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Stavba" sheetId="1" state="visible" r:id="rId2"/>
    <sheet name="IO.00 IO.00.1-K KL" sheetId="2" state="visible" r:id="rId3"/>
    <sheet name="IO.00 IO.00.1-K Rek" sheetId="3" state="visible" r:id="rId4"/>
    <sheet name="IO.00 IO.00.1-K Pol" sheetId="4" state="visible" r:id="rId5"/>
    <sheet name="IO.01 IO.01.1 KL" sheetId="5" state="visible" r:id="rId6"/>
    <sheet name="IO.01 IO.01.1 Rek" sheetId="6" state="visible" r:id="rId7"/>
    <sheet name="IO.01 IO.01.1 Pol" sheetId="7" state="visible" r:id="rId8"/>
    <sheet name="IO.02 IO.02.1 KL" sheetId="8" state="visible" r:id="rId9"/>
    <sheet name="IO.02 IO.02.1 Rek" sheetId="9" state="visible" r:id="rId10"/>
    <sheet name="IO.02 IO.02.1 Pol" sheetId="10" state="visible" r:id="rId11"/>
    <sheet name="IO.07 IO.07.1 KL" sheetId="11" state="visible" r:id="rId12"/>
    <sheet name="IO.07 IO.07.1 Rek" sheetId="12" state="visible" r:id="rId13"/>
    <sheet name="IO.07 IO.07.1 Pol" sheetId="13" state="visible" r:id="rId14"/>
    <sheet name="IO.08 IO.08.1 KL" sheetId="14" state="visible" r:id="rId15"/>
    <sheet name="IO.08 IO.08.1 Rek" sheetId="15" state="visible" r:id="rId16"/>
    <sheet name="IO.08 IO.08.1 Pol" sheetId="16" state="visible" r:id="rId17"/>
    <sheet name="IO.09 IO.09.1 KL" sheetId="17" state="visible" r:id="rId18"/>
    <sheet name="IO.09 IO.09.1 Rek" sheetId="18" state="visible" r:id="rId19"/>
    <sheet name="IO.09 IO.09.1 Pol" sheetId="19" state="visible" r:id="rId20"/>
    <sheet name="IO.10 IO.10.1 KL" sheetId="20" state="visible" r:id="rId21"/>
    <sheet name="IO.10 IO.10.1 Rek" sheetId="21" state="visible" r:id="rId22"/>
    <sheet name="IO.10 IO.10.1 Pol" sheetId="22" state="visible" r:id="rId23"/>
    <sheet name="IO.11 IO.11.1 KL" sheetId="23" state="visible" r:id="rId24"/>
    <sheet name="IO.11 IO.11.1 Rek" sheetId="24" state="visible" r:id="rId25"/>
    <sheet name="IO.11 IO.11.1 Pol" sheetId="25" state="visible" r:id="rId26"/>
    <sheet name="IO.12 IO.11.1 KL" sheetId="26" state="visible" r:id="rId27"/>
    <sheet name="IO.12 IO.11.1 Rek" sheetId="27" state="visible" r:id="rId28"/>
    <sheet name="IO.12 IO.11.1 Pol" sheetId="28" state="visible" r:id="rId29"/>
    <sheet name="PS.01 PS.01.1 KL" sheetId="29" state="visible" r:id="rId30"/>
    <sheet name="PS.01 PS.01.1 Rek" sheetId="30" state="visible" r:id="rId31"/>
    <sheet name="PS.01 PS.01.1 Pol" sheetId="31" state="visible" r:id="rId32"/>
    <sheet name="PS.02 PS.02.1 KL" sheetId="32" state="visible" r:id="rId33"/>
    <sheet name="PS.02 PS.02.1 Rek" sheetId="33" state="visible" r:id="rId34"/>
    <sheet name="PS.02 PS.02.1 Pol" sheetId="34" state="visible" r:id="rId35"/>
    <sheet name="PS.04 PS.04.1 KL" sheetId="35" state="visible" r:id="rId36"/>
    <sheet name="PS.04 PS.04.1 Rek" sheetId="36" state="visible" r:id="rId37"/>
    <sheet name="PS.04 PS.04.1 Pol" sheetId="37" state="visible" r:id="rId38"/>
    <sheet name="PS.05 PS.05.1 KL" sheetId="38" state="visible" r:id="rId39"/>
    <sheet name="PS.05 PS.05.1 Rek" sheetId="39" state="visible" r:id="rId40"/>
    <sheet name="PS.05 PS.05.1 Pol" sheetId="40" state="visible" r:id="rId41"/>
    <sheet name="SO.01 SO.01.1-K KL" sheetId="41" state="visible" r:id="rId42"/>
    <sheet name="SO.01 SO.01.1-K Rek" sheetId="42" state="visible" r:id="rId43"/>
    <sheet name="SO.01 SO.01.1-K Pol" sheetId="43" state="visible" r:id="rId44"/>
  </sheets>
  <definedNames>
    <definedName function="false" hidden="false" localSheetId="1" name="_xlnm.Print_Area" vbProcedure="false">'IO.00 IO.00.1-K KL'!$A$1:$G$45</definedName>
    <definedName function="false" hidden="false" localSheetId="3" name="_xlnm.Print_Area" vbProcedure="false">'IO.00 IO.00.1-K Pol'!$A$1:$K$50</definedName>
    <definedName function="false" hidden="false" localSheetId="3" name="_xlnm.Print_Titles" vbProcedure="false">'IO.00 IO.00.1-K Pol'!$1:$6</definedName>
    <definedName function="false" hidden="false" localSheetId="2" name="_xlnm.Print_Area" vbProcedure="false">'IO.00 IO.00.1-K Rek'!$A$1:$I$24</definedName>
    <definedName function="false" hidden="false" localSheetId="2" name="_xlnm.Print_Titles" vbProcedure="false">'IO.00 IO.00.1-K Rek'!$1:$6</definedName>
    <definedName function="false" hidden="false" localSheetId="4" name="_xlnm.Print_Area" vbProcedure="false">'IO.01 IO.01.1 KL'!$A$1:$G$45</definedName>
    <definedName function="false" hidden="false" localSheetId="6" name="_xlnm.Print_Area" vbProcedure="false">'IO.01 IO.01.1 Pol'!$A$1:$K$151</definedName>
    <definedName function="false" hidden="false" localSheetId="6" name="_xlnm.Print_Titles" vbProcedure="false">'IO.01 IO.01.1 Pol'!$1:$6</definedName>
    <definedName function="false" hidden="false" localSheetId="5" name="_xlnm.Print_Area" vbProcedure="false">'IO.01 IO.01.1 Rek'!$A$1:$I$28</definedName>
    <definedName function="false" hidden="false" localSheetId="5" name="_xlnm.Print_Titles" vbProcedure="false">'IO.01 IO.01.1 Rek'!$1:$6</definedName>
    <definedName function="false" hidden="false" localSheetId="7" name="_xlnm.Print_Area" vbProcedure="false">'IO.02 IO.02.1 KL'!$A$1:$G$45</definedName>
    <definedName function="false" hidden="false" localSheetId="9" name="_xlnm.Print_Area" vbProcedure="false">'IO.02 IO.02.1 Pol'!$A$1:$K$165</definedName>
    <definedName function="false" hidden="false" localSheetId="9" name="_xlnm.Print_Titles" vbProcedure="false">'IO.02 IO.02.1 Pol'!$1:$6</definedName>
    <definedName function="false" hidden="false" localSheetId="8" name="_xlnm.Print_Area" vbProcedure="false">'IO.02 IO.02.1 Rek'!$A$1:$I$29</definedName>
    <definedName function="false" hidden="false" localSheetId="8" name="_xlnm.Print_Titles" vbProcedure="false">'IO.02 IO.02.1 Rek'!$1:$6</definedName>
    <definedName function="false" hidden="false" localSheetId="10" name="_xlnm.Print_Area" vbProcedure="false">'IO.07 IO.07.1 KL'!$A$1:$G$45</definedName>
    <definedName function="false" hidden="false" localSheetId="12" name="_xlnm.Print_Area" vbProcedure="false">'IO.07 IO.07.1 Pol'!$A$1:$K$9</definedName>
    <definedName function="false" hidden="false" localSheetId="12" name="_xlnm.Print_Titles" vbProcedure="false">'IO.07 IO.07.1 Pol'!$1:$6</definedName>
    <definedName function="false" hidden="false" localSheetId="11" name="_xlnm.Print_Area" vbProcedure="false">'IO.07 IO.07.1 Rek'!$A$1:$I$22</definedName>
    <definedName function="false" hidden="false" localSheetId="11" name="_xlnm.Print_Titles" vbProcedure="false">'IO.07 IO.07.1 Rek'!$1:$6</definedName>
    <definedName function="false" hidden="false" localSheetId="13" name="_xlnm.Print_Area" vbProcedure="false">'IO.08 IO.08.1 KL'!$A$1:$G$45</definedName>
    <definedName function="false" hidden="false" localSheetId="15" name="_xlnm.Print_Area" vbProcedure="false">'IO.08 IO.08.1 Pol'!$A$1:$K$9</definedName>
    <definedName function="false" hidden="false" localSheetId="15" name="_xlnm.Print_Titles" vbProcedure="false">'IO.08 IO.08.1 Pol'!$1:$6</definedName>
    <definedName function="false" hidden="false" localSheetId="14" name="_xlnm.Print_Area" vbProcedure="false">'IO.08 IO.08.1 Rek'!$A$1:$I$22</definedName>
    <definedName function="false" hidden="false" localSheetId="14" name="_xlnm.Print_Titles" vbProcedure="false">'IO.08 IO.08.1 Rek'!$1:$6</definedName>
    <definedName function="false" hidden="false" localSheetId="16" name="_xlnm.Print_Area" vbProcedure="false">'IO.09 IO.09.1 KL'!$A$1:$G$45</definedName>
    <definedName function="false" hidden="false" localSheetId="18" name="_xlnm.Print_Area" vbProcedure="false">'IO.09 IO.09.1 Pol'!$A$1:$K$10</definedName>
    <definedName function="false" hidden="false" localSheetId="18" name="_xlnm.Print_Titles" vbProcedure="false">'IO.09 IO.09.1 Pol'!$1:$6</definedName>
    <definedName function="false" hidden="false" localSheetId="17" name="_xlnm.Print_Area" vbProcedure="false">'IO.09 IO.09.1 Rek'!$A$1:$I$14</definedName>
    <definedName function="false" hidden="false" localSheetId="17" name="_xlnm.Print_Titles" vbProcedure="false">'IO.09 IO.09.1 Rek'!$1:$6</definedName>
    <definedName function="false" hidden="false" localSheetId="19" name="_xlnm.Print_Area" vbProcedure="false">'IO.10 IO.10.1 KL'!$A$1:$G$45</definedName>
    <definedName function="false" hidden="false" localSheetId="21" name="_xlnm.Print_Area" vbProcedure="false">'IO.10 IO.10.1 Pol'!$A$1:$K$129</definedName>
    <definedName function="false" hidden="false" localSheetId="21" name="_xlnm.Print_Titles" vbProcedure="false">'IO.10 IO.10.1 Pol'!$1:$6</definedName>
    <definedName function="false" hidden="false" localSheetId="20" name="_xlnm.Print_Area" vbProcedure="false">'IO.10 IO.10.1 Rek'!$A$1:$I$31</definedName>
    <definedName function="false" hidden="false" localSheetId="20" name="_xlnm.Print_Titles" vbProcedure="false">'IO.10 IO.10.1 Rek'!$1:$6</definedName>
    <definedName function="false" hidden="false" localSheetId="22" name="_xlnm.Print_Area" vbProcedure="false">'IO.11 IO.11.1 KL'!$A$1:$G$45</definedName>
    <definedName function="false" hidden="false" localSheetId="24" name="_xlnm.Print_Area" vbProcedure="false">'IO.11 IO.11.1 Pol'!$A$1:$K$9</definedName>
    <definedName function="false" hidden="false" localSheetId="24" name="_xlnm.Print_Titles" vbProcedure="false">'IO.11 IO.11.1 Pol'!$1:$6</definedName>
    <definedName function="false" hidden="false" localSheetId="23" name="_xlnm.Print_Area" vbProcedure="false">'IO.11 IO.11.1 Rek'!$A$1:$I$22</definedName>
    <definedName function="false" hidden="false" localSheetId="23" name="_xlnm.Print_Titles" vbProcedure="false">'IO.11 IO.11.1 Rek'!$1:$6</definedName>
    <definedName function="false" hidden="false" localSheetId="25" name="_xlnm.Print_Area" vbProcedure="false">'IO.12 IO.11.1 KL'!$A$1:$G$45</definedName>
    <definedName function="false" hidden="false" localSheetId="27" name="_xlnm.Print_Area" vbProcedure="false">'IO.12 IO.11.1 Pol'!$A$1:$K$9</definedName>
    <definedName function="false" hidden="false" localSheetId="27" name="_xlnm.Print_Titles" vbProcedure="false">'IO.12 IO.11.1 Pol'!$1:$6</definedName>
    <definedName function="false" hidden="false" localSheetId="26" name="_xlnm.Print_Area" vbProcedure="false">'IO.12 IO.11.1 Rek'!$A$1:$I$22</definedName>
    <definedName function="false" hidden="false" localSheetId="26" name="_xlnm.Print_Titles" vbProcedure="false">'IO.12 IO.11.1 Rek'!$1:$6</definedName>
    <definedName function="false" hidden="false" localSheetId="28" name="_xlnm.Print_Area" vbProcedure="false">'PS.01 PS.01.1 KL'!$A$1:$G$45</definedName>
    <definedName function="false" hidden="false" localSheetId="30" name="_xlnm.Print_Area" vbProcedure="false">'PS.01 PS.01.1 Pol'!$A$1:$K$9</definedName>
    <definedName function="false" hidden="false" localSheetId="30" name="_xlnm.Print_Titles" vbProcedure="false">'PS.01 PS.01.1 Pol'!$1:$6</definedName>
    <definedName function="false" hidden="false" localSheetId="29" name="_xlnm.Print_Area" vbProcedure="false">'PS.01 PS.01.1 Rek'!$A$1:$I$22</definedName>
    <definedName function="false" hidden="false" localSheetId="29" name="_xlnm.Print_Titles" vbProcedure="false">'PS.01 PS.01.1 Rek'!$1:$6</definedName>
    <definedName function="false" hidden="false" localSheetId="31" name="_xlnm.Print_Area" vbProcedure="false">'PS.02 PS.02.1 KL'!$A$1:$G$45</definedName>
    <definedName function="false" hidden="false" localSheetId="33" name="_xlnm.Print_Area" vbProcedure="false">'PS.02 PS.02.1 Pol'!$A$1:$K$9</definedName>
    <definedName function="false" hidden="false" localSheetId="33" name="_xlnm.Print_Titles" vbProcedure="false">'PS.02 PS.02.1 Pol'!$1:$6</definedName>
    <definedName function="false" hidden="false" localSheetId="32" name="_xlnm.Print_Area" vbProcedure="false">'PS.02 PS.02.1 Rek'!$A$1:$I$22</definedName>
    <definedName function="false" hidden="false" localSheetId="32" name="_xlnm.Print_Titles" vbProcedure="false">'PS.02 PS.02.1 Rek'!$1:$6</definedName>
    <definedName function="false" hidden="false" localSheetId="34" name="_xlnm.Print_Area" vbProcedure="false">'PS.04 PS.04.1 KL'!$A$1:$G$45</definedName>
    <definedName function="false" hidden="false" localSheetId="36" name="_xlnm.Print_Area" vbProcedure="false">'PS.04 PS.04.1 Pol'!$A$1:$K$9</definedName>
    <definedName function="false" hidden="false" localSheetId="36" name="_xlnm.Print_Titles" vbProcedure="false">'PS.04 PS.04.1 Pol'!$1:$6</definedName>
    <definedName function="false" hidden="false" localSheetId="35" name="_xlnm.Print_Area" vbProcedure="false">'PS.04 PS.04.1 Rek'!$A$1:$I$22</definedName>
    <definedName function="false" hidden="false" localSheetId="35" name="_xlnm.Print_Titles" vbProcedure="false">'PS.04 PS.04.1 Rek'!$1:$6</definedName>
    <definedName function="false" hidden="false" localSheetId="37" name="_xlnm.Print_Area" vbProcedure="false">'PS.05 PS.05.1 KL'!$A$1:$G$45</definedName>
    <definedName function="false" hidden="false" localSheetId="39" name="_xlnm.Print_Area" vbProcedure="false">'PS.05 PS.05.1 Pol'!$A$1:$K$10</definedName>
    <definedName function="false" hidden="false" localSheetId="39" name="_xlnm.Print_Titles" vbProcedure="false">'PS.05 PS.05.1 Pol'!$1:$6</definedName>
    <definedName function="false" hidden="false" localSheetId="38" name="_xlnm.Print_Area" vbProcedure="false">'PS.05 PS.05.1 Rek'!$A$1:$I$22</definedName>
    <definedName function="false" hidden="false" localSheetId="38" name="_xlnm.Print_Titles" vbProcedure="false">'PS.05 PS.05.1 Rek'!$1:$6</definedName>
    <definedName function="false" hidden="false" localSheetId="40" name="_xlnm.Print_Area" vbProcedure="false">'SO.01 SO.01.1-K KL'!$A$1:$G$45</definedName>
    <definedName function="false" hidden="false" localSheetId="42" name="_xlnm.Print_Area" vbProcedure="false">'SO.01 SO.01.1-K Pol'!$A$1:$K$6380</definedName>
    <definedName function="false" hidden="false" localSheetId="42" name="_xlnm.Print_Titles" vbProcedure="false">'SO.01 SO.01.1-K Pol'!$1:$6</definedName>
    <definedName function="false" hidden="false" localSheetId="41" name="_xlnm.Print_Area" vbProcedure="false">'SO.01 SO.01.1-K Rek'!$A$1:$I$74</definedName>
    <definedName function="false" hidden="false" localSheetId="41" name="_xlnm.Print_Titles" vbProcedure="false">'SO.01 SO.01.1-K Rek'!$1:$6</definedName>
    <definedName function="false" hidden="false" localSheetId="0" name="_xlnm.Print_Area" vbProcedure="false">Stavba!$B$1:$J$67</definedName>
    <definedName function="false" hidden="false" localSheetId="0" name="CelkemObjekty" vbProcedure="false">Stavba!$F$4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4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1" uniqueCount="5637">
  <si>
    <t xml:space="preserve">Slepý rozpočet stavby</t>
  </si>
  <si>
    <t xml:space="preserve">Datum: </t>
  </si>
  <si>
    <t xml:space="preserve"> </t>
  </si>
  <si>
    <t xml:space="preserve">Stavba :</t>
  </si>
  <si>
    <t xml:space="preserve">PFB100066</t>
  </si>
  <si>
    <t xml:space="preserve">MORAVIAN SCIENCE CENTRE BRNO</t>
  </si>
  <si>
    <t xml:space="preserve">Objednatel : </t>
  </si>
  <si>
    <t xml:space="preserve">Kraj Jihomoravský, se sídlem v Brně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IO.00</t>
  </si>
  <si>
    <t xml:space="preserve">ORGANIZACE VÝSTAVBY, BOZP+PO</t>
  </si>
  <si>
    <t xml:space="preserve">IO.01</t>
  </si>
  <si>
    <t xml:space="preserve">PŘÍPRAVA ÚZEMÍ</t>
  </si>
  <si>
    <t xml:space="preserve">IO.02</t>
  </si>
  <si>
    <t xml:space="preserve">KOMUNIKACE A ZPEVNĚNÉ PLOCHY</t>
  </si>
  <si>
    <t xml:space="preserve">IO.07</t>
  </si>
  <si>
    <t xml:space="preserve">PŘÍPOJKA SLABOPROUDU</t>
  </si>
  <si>
    <t xml:space="preserve">IO.08</t>
  </si>
  <si>
    <t xml:space="preserve">VENKOVNÍ OSVĚTLENÍ</t>
  </si>
  <si>
    <t xml:space="preserve">IO.09</t>
  </si>
  <si>
    <t xml:space="preserve">PŘÍPOJKA PAROVODU</t>
  </si>
  <si>
    <t xml:space="preserve">IO.10</t>
  </si>
  <si>
    <t xml:space="preserve">OPLOCENÍ, SADOVÉ ÚPRAVY</t>
  </si>
  <si>
    <t xml:space="preserve">IO.11</t>
  </si>
  <si>
    <t xml:space="preserve">PŘÍPOJKA NN PRO ZDROJ CHLADU</t>
  </si>
  <si>
    <t xml:space="preserve">IO.12</t>
  </si>
  <si>
    <t xml:space="preserve">PŘELOŽKA NN V AREÁLU</t>
  </si>
  <si>
    <t xml:space="preserve">PS.01</t>
  </si>
  <si>
    <t xml:space="preserve">ROZVODNA VN</t>
  </si>
  <si>
    <t xml:space="preserve">PS.02</t>
  </si>
  <si>
    <t xml:space="preserve">VYBAVENÍ LABORATOŘÍ</t>
  </si>
  <si>
    <t xml:space="preserve">PS.04</t>
  </si>
  <si>
    <t xml:space="preserve">VÝMĚNÍKOVÁ STANICE</t>
  </si>
  <si>
    <t xml:space="preserve">PS.05</t>
  </si>
  <si>
    <t xml:space="preserve">VYBAVENÍ INTERIERU</t>
  </si>
  <si>
    <t xml:space="preserve">SO.01</t>
  </si>
  <si>
    <t xml:space="preserve">MODERNIZACE OBJEKTU MSCB vč. PŘÍSTAVEB</t>
  </si>
  <si>
    <t xml:space="preserve">Celkem za stavbu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IO.00.1-K</t>
  </si>
  <si>
    <t xml:space="preserve">ZAŘÍZENÍ STAVENIŠTĚ 03/2012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K4, a.s.,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FB100066 MORAVIAN SCIENCE CENTRE BRNO</t>
  </si>
  <si>
    <t xml:space="preserve">Rozpočet :</t>
  </si>
  <si>
    <t xml:space="preserve">Objekt :</t>
  </si>
  <si>
    <t xml:space="preserve">IO.00 ORGANIZACE VÝSTAVBY, BOZP+PO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</t>
  </si>
  <si>
    <t xml:space="preserve">00.01</t>
  </si>
  <si>
    <t xml:space="preserve">Dočasné vybavení - kanceláře na stavbě pro účastníky výstavy</t>
  </si>
  <si>
    <t xml:space="preserve">kpl</t>
  </si>
  <si>
    <t xml:space="preserve">00.02</t>
  </si>
  <si>
    <t xml:space="preserve">Telefon a Internet pro potřebu účastníků výstavby </t>
  </si>
  <si>
    <t xml:space="preserve">00.03</t>
  </si>
  <si>
    <t xml:space="preserve">Dočasné oplocení,tabule, ochranné zábradlí brány, branky apod.</t>
  </si>
  <si>
    <t xml:space="preserve">00.04</t>
  </si>
  <si>
    <t xml:space="preserve">Sociální zařízení pro pracovníky dodavatele </t>
  </si>
  <si>
    <t xml:space="preserve">00.05</t>
  </si>
  <si>
    <t xml:space="preserve">Vývěsní štíty pro Klienta, dodavatele, konzultanta a architekty</t>
  </si>
  <si>
    <t xml:space="preserve">00.06</t>
  </si>
  <si>
    <t xml:space="preserve">Ochrana inženýrských sítí </t>
  </si>
  <si>
    <t xml:space="preserve">00.07</t>
  </si>
  <si>
    <t xml:space="preserve">Údržba soukromých a veřejných cest </t>
  </si>
  <si>
    <t xml:space="preserve">00.08</t>
  </si>
  <si>
    <t xml:space="preserve">Ochrana prací před nepříznivým počasím </t>
  </si>
  <si>
    <t xml:space="preserve">00.09</t>
  </si>
  <si>
    <t xml:space="preserve">Ochrana dokončených prací, provizorní cesty a zpevněné plochy, přejezdy atd.</t>
  </si>
  <si>
    <t xml:space="preserve">00.10</t>
  </si>
  <si>
    <t xml:space="preserve">Protipožární opatření na stavbě </t>
  </si>
  <si>
    <t xml:space="preserve">00.11</t>
  </si>
  <si>
    <t xml:space="preserve">Ostraha stavby </t>
  </si>
  <si>
    <t xml:space="preserve">00.12</t>
  </si>
  <si>
    <t xml:space="preserve">Vodné, stočné pro stavbu </t>
  </si>
  <si>
    <t xml:space="preserve">00.13</t>
  </si>
  <si>
    <t xml:space="preserve">Osvětlení a spotřeba el. energie pro stavbu </t>
  </si>
  <si>
    <t xml:space="preserve">00.14</t>
  </si>
  <si>
    <t xml:space="preserve">Odvoz odpadků, úklid během prací </t>
  </si>
  <si>
    <t xml:space="preserve">00.15</t>
  </si>
  <si>
    <t xml:space="preserve">Poplatky na Dopravně inženýrské opatření a DIR </t>
  </si>
  <si>
    <t xml:space="preserve">Celkem za</t>
  </si>
  <si>
    <t xml:space="preserve">00 Zařízení staveniště</t>
  </si>
  <si>
    <t xml:space="preserve">000</t>
  </si>
  <si>
    <t xml:space="preserve">Projektova dokumentace</t>
  </si>
  <si>
    <t xml:space="preserve">000.01</t>
  </si>
  <si>
    <t xml:space="preserve">Dokumentace skutečného provedení stavby </t>
  </si>
  <si>
    <t xml:space="preserve">000.02</t>
  </si>
  <si>
    <t xml:space="preserve">Dílenská dokumentace - dodávka GDS </t>
  </si>
  <si>
    <t xml:space="preserve">000 Projektova dokumentace</t>
  </si>
  <si>
    <t xml:space="preserve">11</t>
  </si>
  <si>
    <t xml:space="preserve">Přípravné a přidružené práce</t>
  </si>
  <si>
    <t xml:space="preserve">11.01</t>
  </si>
  <si>
    <t xml:space="preserve">Inženýrská činnost </t>
  </si>
  <si>
    <t xml:space="preserve">11.02</t>
  </si>
  <si>
    <t xml:space="preserve">Geodeticke prace </t>
  </si>
  <si>
    <t xml:space="preserve">11.03</t>
  </si>
  <si>
    <t xml:space="preserve">Kontrola hluku, znečištění a všechny ostatní závazky vyplývající ze zákona</t>
  </si>
  <si>
    <t xml:space="preserve">11.04</t>
  </si>
  <si>
    <t xml:space="preserve">Systém pro kontrolu kvality a bezpečnosti práce </t>
  </si>
  <si>
    <t xml:space="preserve">11.05</t>
  </si>
  <si>
    <t xml:space="preserve">Bezpečnostní a zdravotní zabezpečení pracovníků </t>
  </si>
  <si>
    <t xml:space="preserve">11.06</t>
  </si>
  <si>
    <t xml:space="preserve">Fotodokumentace o postupu prací </t>
  </si>
  <si>
    <t xml:space="preserve">11.07</t>
  </si>
  <si>
    <t xml:space="preserve">Převzetí stávajících technických zařízení umístěných v objektu pavilonu "D"</t>
  </si>
  <si>
    <t xml:space="preserve">převzetí stávajících technických zařízení umístěných v objektu pavilonu "D" určených pro další používání v rámci zhotovené stavby (výtahy, eskalátory, náhradní zdroj, zařízení trafostanice VN), zajištění jejich ochrany po dobu výstavby, kontrolu provozuschopnosti a provedení revizí před předáním díla. :</t>
  </si>
  <si>
    <t xml:space="preserve">kpl:1</t>
  </si>
  <si>
    <t xml:space="preserve">11.08</t>
  </si>
  <si>
    <t xml:space="preserve">Převzetí stávajících technických zařízení umístěných v objektu zdroje chladu</t>
  </si>
  <si>
    <t xml:space="preserve">převzetí stávajících technických zařízení umístěných v objektu zdroje chladu určených pro další používání v rámci zhotovené stavby, zajištění jejich ochrany po dobu výstavby, kontrolu provozuschopnosti a provedení revizí před předáním díla.:</t>
  </si>
  <si>
    <t xml:space="preserve">11.09</t>
  </si>
  <si>
    <t xml:space="preserve">Měření radonu před narušením izolací a po provedení prací v 1PP</t>
  </si>
  <si>
    <t xml:space="preserve">11.10</t>
  </si>
  <si>
    <t xml:space="preserve">Vytvoření digitálního prostorového modelu vstupní améby a přístřešku zastávky</t>
  </si>
  <si>
    <t xml:space="preserve">11.11</t>
  </si>
  <si>
    <t xml:space="preserve">Vytvoření fyzického modelu vstupní améby </t>
  </si>
  <si>
    <t xml:space="preserve">"model se všemi vrstvami pláště a části OK vstupní améby pro schválení způsobu kladení a kotvení jednotlivých vrstev":</t>
  </si>
  <si>
    <t xml:space="preserve">1</t>
  </si>
  <si>
    <t xml:space="preserve">11.12</t>
  </si>
  <si>
    <t xml:space="preserve">Koordinace prací s dodavatelem přípojky VN </t>
  </si>
  <si>
    <t xml:space="preserve">11.13</t>
  </si>
  <si>
    <t xml:space="preserve">Zaškolení pracovníků investora vypracování provozních řádů</t>
  </si>
  <si>
    <t xml:space="preserve">"zaškolení pracovníků investora, vypracování provozních řádů a další dokumentace, tak aby se instalovaná zařízení a objekt dal bez dalšího užívat a vyhovoval platným současným normám a platné současné legislativě":</t>
  </si>
  <si>
    <t xml:space="preserve">11 Přípravné a přidružené práce</t>
  </si>
  <si>
    <t xml:space="preserve">IO.01.1</t>
  </si>
  <si>
    <t xml:space="preserve">ROZPOČET/VV - DPS 03/2012</t>
  </si>
  <si>
    <t xml:space="preserve">IO.01 PŘÍPRAVA ÚZEMÍ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plocha dále využívaná pro komunikace a parkovací plochy:500,0*0,2</t>
  </si>
  <si>
    <t xml:space="preserve">131101102R00</t>
  </si>
  <si>
    <t xml:space="preserve">Hloubení nezapažených jam v hor.2 do 1000 m3 </t>
  </si>
  <si>
    <t xml:space="preserve">dokumentace neřeří nutné výkopové práce pro bourání základů:</t>
  </si>
  <si>
    <t xml:space="preserve">odhad - účtovat dle skutečnosti:280,0*0,8*0,4</t>
  </si>
  <si>
    <t xml:space="preserve">131201102R00</t>
  </si>
  <si>
    <t xml:space="preserve">Hloubení nezapažených jam v hor.3 do 1000 m3 </t>
  </si>
  <si>
    <t xml:space="preserve">131201109R00</t>
  </si>
  <si>
    <t xml:space="preserve">Příplatek za lepivost - hloubení nezap.jam v hor.3 </t>
  </si>
  <si>
    <t xml:space="preserve">89,6/2</t>
  </si>
  <si>
    <t xml:space="preserve">131301102R00</t>
  </si>
  <si>
    <t xml:space="preserve">Hloubení nezapažených jam v hor.4 do 1000 m3 </t>
  </si>
  <si>
    <t xml:space="preserve">280,0*0,8*0,2</t>
  </si>
  <si>
    <t xml:space="preserve">131301109R00</t>
  </si>
  <si>
    <t xml:space="preserve">Příplatek za lepivost - hloubení nezap.jam v hor.4 </t>
  </si>
  <si>
    <t xml:space="preserve">44,8/2</t>
  </si>
  <si>
    <t xml:space="preserve">132101201R00</t>
  </si>
  <si>
    <t xml:space="preserve">Hloubení rýh šířky do 200 cm v hor.2 do 100 m3 </t>
  </si>
  <si>
    <t xml:space="preserve">odhad - účtovat dle skutečnosti:280,0*0,2*0,4</t>
  </si>
  <si>
    <t xml:space="preserve">132201201R00</t>
  </si>
  <si>
    <t xml:space="preserve">Hloubení rýh šířky do 200 cm v hor.3 do 100 m3 </t>
  </si>
  <si>
    <t xml:space="preserve">132201209R00</t>
  </si>
  <si>
    <t xml:space="preserve">Příplatek za lepivost - hloubení rýh 200cm v hor.3 </t>
  </si>
  <si>
    <t xml:space="preserve">132301201R00</t>
  </si>
  <si>
    <t xml:space="preserve">Hloubení rýh šířky do 200 cm v hor.4 do 100 m3 </t>
  </si>
  <si>
    <t xml:space="preserve">280,0*0,2*0,2</t>
  </si>
  <si>
    <t xml:space="preserve">132301209R00</t>
  </si>
  <si>
    <t xml:space="preserve">Příplatek za lepivost - hloubení rýh 200cm v hor.4 </t>
  </si>
  <si>
    <t xml:space="preserve">161101101R00</t>
  </si>
  <si>
    <t xml:space="preserve">Svislé přemístění výkopku z hor.1-4 do 2,5 m </t>
  </si>
  <si>
    <t xml:space="preserve">380,0*0,8*0,08</t>
  </si>
  <si>
    <t xml:space="preserve">162701105R00</t>
  </si>
  <si>
    <t xml:space="preserve">Vodorovné přemístění výkopku z hor.1-4 do 10000 m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zásyp jam a rýh po vybourání základů:490,0</t>
  </si>
  <si>
    <t xml:space="preserve">199000002R00</t>
  </si>
  <si>
    <t xml:space="preserve">Poplatek za skládku horniny 1- 4 </t>
  </si>
  <si>
    <t xml:space="preserve">112100001RAA</t>
  </si>
  <si>
    <t xml:space="preserve">Kácení stromů do 500 mm a odstranění pařezů včetně odvozu, spálení větví</t>
  </si>
  <si>
    <t xml:space="preserve">kus</t>
  </si>
  <si>
    <t xml:space="preserve">0</t>
  </si>
  <si>
    <t xml:space="preserve">zajišťuje objednatel:</t>
  </si>
  <si>
    <t xml:space="preserve">Začátek provozního součtu</t>
  </si>
  <si>
    <t xml:space="preserve">6</t>
  </si>
  <si>
    <t xml:space="preserve">Konec provozního součtu</t>
  </si>
  <si>
    <t xml:space="preserve">59691019.A</t>
  </si>
  <si>
    <t xml:space="preserve">Recyklovaná zemina</t>
  </si>
  <si>
    <t xml:space="preserve">T</t>
  </si>
  <si>
    <t xml:space="preserve">490,0*1,6*1,1</t>
  </si>
  <si>
    <t xml:space="preserve">1 Zemní práce</t>
  </si>
  <si>
    <t xml:space="preserve">38</t>
  </si>
  <si>
    <t xml:space="preserve">Kompletní konstrukce</t>
  </si>
  <si>
    <t xml:space="preserve">38.01</t>
  </si>
  <si>
    <t xml:space="preserve">Buňka rychlého občerstvení - demontáž a přesun vč. souvisejících stolů, lavic a zástěn</t>
  </si>
  <si>
    <t xml:space="preserve">soubor</t>
  </si>
  <si>
    <t xml:space="preserve">38 Kompletní konstrukce</t>
  </si>
  <si>
    <t xml:space="preserve">8</t>
  </si>
  <si>
    <t xml:space="preserve">Trubní vedení</t>
  </si>
  <si>
    <t xml:space="preserve">8.01</t>
  </si>
  <si>
    <t xml:space="preserve">Demontáž stávající uliční vpůsti vč. napojení </t>
  </si>
  <si>
    <t xml:space="preserve">8 Trubní vedení</t>
  </si>
  <si>
    <t xml:space="preserve">96</t>
  </si>
  <si>
    <t xml:space="preserve">Bourání konstrukcí</t>
  </si>
  <si>
    <t xml:space="preserve">712300833R00</t>
  </si>
  <si>
    <t xml:space="preserve">Odstranění živičné izolace střech do 10° 3vrstvé </t>
  </si>
  <si>
    <t xml:space="preserve">m2</t>
  </si>
  <si>
    <t xml:space="preserve">pod terasou:557,0</t>
  </si>
  <si>
    <t xml:space="preserve">terasa:519,9</t>
  </si>
  <si>
    <t xml:space="preserve">776551830R00</t>
  </si>
  <si>
    <t xml:space="preserve">Sejmutí povlaků volně položených </t>
  </si>
  <si>
    <t xml:space="preserve">zátěžový koberec:220,0</t>
  </si>
  <si>
    <t xml:space="preserve">961044111R00</t>
  </si>
  <si>
    <t xml:space="preserve">Bourání základů z betonu prostého </t>
  </si>
  <si>
    <t xml:space="preserve">základ pod stáv. oplocením vč. podezdívky:(140,0+18,0)*0,3*0,9</t>
  </si>
  <si>
    <t xml:space="preserve">kolem zatravnění u schodiště terasy:(5,0+4,2)*2*0,4*0,8</t>
  </si>
  <si>
    <t xml:space="preserve">pod billboardem:1,5*1,5*1,0</t>
  </si>
  <si>
    <t xml:space="preserve">961055111R00</t>
  </si>
  <si>
    <t xml:space="preserve">Bourání základů železobetonových </t>
  </si>
  <si>
    <t xml:space="preserve">terenní schodiště:0,30*0,85*7,5*2</t>
  </si>
  <si>
    <t xml:space="preserve">terasa - řez 4-4:0,30*1,00*4,0</t>
  </si>
  <si>
    <t xml:space="preserve">1,80*(8,88+3,90+1,65+0,15)*0,30</t>
  </si>
  <si>
    <t xml:space="preserve">(0,20+1,30)*2*1,62*3</t>
  </si>
  <si>
    <t xml:space="preserve">opěrná zeď - řez 2-2:1,80*20,10*0,40+0,30*(2,38+0,60)/2*20,10</t>
  </si>
  <si>
    <t xml:space="preserve">šachta:(1,48+1,46)*2*1,0*0,15+1,48*1,76*0,2</t>
  </si>
  <si>
    <t xml:space="preserve">patky:4,20*2,0*0,80+3,0*0,8*0,50</t>
  </si>
  <si>
    <t xml:space="preserve">(2,0*2,0*0,8+1,3*1,3*0,5)*12</t>
  </si>
  <si>
    <t xml:space="preserve">pasy:0,40*0,75*(6,0+2,4)</t>
  </si>
  <si>
    <t xml:space="preserve">0,30*0,75*(0,50+6,68+4,03+1,83)</t>
  </si>
  <si>
    <t xml:space="preserve">opěrná zeď - řez 1-1:1,80*(7,50+7,50+0,60)*0,40+0,30*2,20*(7,5+7,5+0,6)</t>
  </si>
  <si>
    <t xml:space="preserve">962031132R00</t>
  </si>
  <si>
    <t xml:space="preserve">Bourání příček cihelných tl. 10 cm </t>
  </si>
  <si>
    <t xml:space="preserve">1,25*2,87</t>
  </si>
  <si>
    <t xml:space="preserve">962031133R00</t>
  </si>
  <si>
    <t xml:space="preserve">Bourání příček cihelných tl. 15 cm </t>
  </si>
  <si>
    <t xml:space="preserve">6,0*2,27/2*2+2,4*2,27</t>
  </si>
  <si>
    <t xml:space="preserve">962032231R00</t>
  </si>
  <si>
    <t xml:space="preserve">Bourání zdiva z cihel pálených na MVC </t>
  </si>
  <si>
    <t xml:space="preserve">terasa řez 4-4:0,20*2,87*(0,50+6,68+4,03+1,83)-0,8*1,97</t>
  </si>
  <si>
    <t xml:space="preserve">962052211R00</t>
  </si>
  <si>
    <t xml:space="preserve">Bourání zdiva železobetonového nadzákladového </t>
  </si>
  <si>
    <t xml:space="preserve">terasa vč. žulových obkladů stěn:0,31*0,35*(4,88+5,58)*2-0,31*0,35*1,72</t>
  </si>
  <si>
    <t xml:space="preserve">0,35*0,31*(4,16+11,88+0,35*2+4,16)</t>
  </si>
  <si>
    <t xml:space="preserve">0,15*1,0*(1,05+1,64)</t>
  </si>
  <si>
    <t xml:space="preserve">0,15*2,70*(2,8+0,95)/2</t>
  </si>
  <si>
    <t xml:space="preserve">0,37*2,70*(2,8+0,95)/2</t>
  </si>
  <si>
    <t xml:space="preserve">0,37*0,95*(15,31+40,92+8,88-0,37*2)</t>
  </si>
  <si>
    <t xml:space="preserve">962052314R00</t>
  </si>
  <si>
    <t xml:space="preserve">Bourání pilířů železobetonových </t>
  </si>
  <si>
    <t xml:space="preserve">0,82*0,55*3,97*6</t>
  </si>
  <si>
    <t xml:space="preserve">0,48*0,55*3,97*6</t>
  </si>
  <si>
    <t xml:space="preserve">963042819R00</t>
  </si>
  <si>
    <t xml:space="preserve">Bourání schodišťových stupňů betonových </t>
  </si>
  <si>
    <t xml:space="preserve">m</t>
  </si>
  <si>
    <t xml:space="preserve">terenní schodiště:2,8*14</t>
  </si>
  <si>
    <t xml:space="preserve">pod terasou:14,5*4</t>
  </si>
  <si>
    <t xml:space="preserve">963051113R00</t>
  </si>
  <si>
    <t xml:space="preserve">Bourání ŽB stropů deskových tl. nad 8 cm </t>
  </si>
  <si>
    <t xml:space="preserve">terasa řez 4-4:2,55*(8,88+3,90+0,15+1,65)*0,18</t>
  </si>
  <si>
    <t xml:space="preserve">963051213R00</t>
  </si>
  <si>
    <t xml:space="preserve">Bourání ŽB stropů žebrových s viditelnými trámy </t>
  </si>
  <si>
    <t xml:space="preserve">terasa:519,9*0,3</t>
  </si>
  <si>
    <t xml:space="preserve">0,55*0,28*(6,68*6+6,95)</t>
  </si>
  <si>
    <t xml:space="preserve">963053937R00</t>
  </si>
  <si>
    <t xml:space="preserve">Bourání ŽB schodišťových ramen na schodnicích </t>
  </si>
  <si>
    <t xml:space="preserve">terasa řez 4-4:3,9*(1,05+3,70)</t>
  </si>
  <si>
    <t xml:space="preserve">terasa řez 3-3:1,7*(4,95+3,5)</t>
  </si>
  <si>
    <t xml:space="preserve">963054949R00</t>
  </si>
  <si>
    <t xml:space="preserve">Bourání železobetonových schodnic </t>
  </si>
  <si>
    <t xml:space="preserve">terasa řez 3-3:4,95+3,5</t>
  </si>
  <si>
    <t xml:space="preserve">965042241R00</t>
  </si>
  <si>
    <t xml:space="preserve">Bourání mazanin betonových tl. nad 10 cm, nad 4 m2 </t>
  </si>
  <si>
    <t xml:space="preserve">terenní schodiště:21,0*0,2</t>
  </si>
  <si>
    <t xml:space="preserve">pod terasou:557,0*0,15</t>
  </si>
  <si>
    <t xml:space="preserve">965043341R00</t>
  </si>
  <si>
    <t xml:space="preserve">Bourání podkladů bet., potěr tl. 10 cm, nad 4 m2 </t>
  </si>
  <si>
    <t xml:space="preserve">pod terasou:557,0*0,07</t>
  </si>
  <si>
    <t xml:space="preserve">965043441R00</t>
  </si>
  <si>
    <t xml:space="preserve">Bourání podkladů bet., potěr tl. 15 cm, nad 4 m2 </t>
  </si>
  <si>
    <t xml:space="preserve">terasa:519,9*0,18</t>
  </si>
  <si>
    <t xml:space="preserve">965049112RT2</t>
  </si>
  <si>
    <t xml:space="preserve">Příplatek, bourání mazanin se svař.síťí nad 10 cm oboustranná výztuž svařovanou sítí</t>
  </si>
  <si>
    <t xml:space="preserve">965081813R00</t>
  </si>
  <si>
    <t xml:space="preserve">Bourání dlaždic teraco/beton tl. nad 1 cm,nad 1 m2 </t>
  </si>
  <si>
    <t xml:space="preserve">terenní schodiště:21,0</t>
  </si>
  <si>
    <t xml:space="preserve">968071125R00</t>
  </si>
  <si>
    <t xml:space="preserve">Vyvěšení, zavěšení kovových křídel dveří pl. 2 m2 </t>
  </si>
  <si>
    <t xml:space="preserve">968072455R00</t>
  </si>
  <si>
    <t xml:space="preserve">Vybourání kovových dveřních zárubní pl. do 2 m2 </t>
  </si>
  <si>
    <t xml:space="preserve">976071111R00</t>
  </si>
  <si>
    <t xml:space="preserve">Vybourání kovových zábradlí a madel </t>
  </si>
  <si>
    <t xml:space="preserve">ZB/08:42,0</t>
  </si>
  <si>
    <t xml:space="preserve">ZB/09:65,0</t>
  </si>
  <si>
    <t xml:space="preserve">976085411R00</t>
  </si>
  <si>
    <t xml:space="preserve">Vybourání kanal.rámů a poklopů plochy nad 0,6 m2 </t>
  </si>
  <si>
    <t xml:space="preserve">96.01</t>
  </si>
  <si>
    <t xml:space="preserve">Odstranění billboardu 5,5x2,5m vč. odvozu a likvidace</t>
  </si>
  <si>
    <t xml:space="preserve">kompl</t>
  </si>
  <si>
    <t xml:space="preserve">12</t>
  </si>
  <si>
    <t xml:space="preserve">96.02</t>
  </si>
  <si>
    <t xml:space="preserve">Odstranění reklamy, svislá cedule vč. odvozu a likvidace</t>
  </si>
  <si>
    <t xml:space="preserve">96 Bourání konstrukcí</t>
  </si>
  <si>
    <t xml:space="preserve">767</t>
  </si>
  <si>
    <t xml:space="preserve">Konstrukce zámečnické</t>
  </si>
  <si>
    <t xml:space="preserve">767914830R00</t>
  </si>
  <si>
    <t xml:space="preserve">Demontáž oplocení rámového H do 2 m </t>
  </si>
  <si>
    <t xml:space="preserve">140,0+18,0-4,2</t>
  </si>
  <si>
    <t xml:space="preserve">767920840R00</t>
  </si>
  <si>
    <t xml:space="preserve">Demontáž vrat k oplocení plochy do 10 m2 </t>
  </si>
  <si>
    <t xml:space="preserve">767 Konstrukce zámečnické</t>
  </si>
  <si>
    <t xml:space="preserve">M21</t>
  </si>
  <si>
    <t xml:space="preserve">Elektromontáže</t>
  </si>
  <si>
    <t xml:space="preserve">M21.01</t>
  </si>
  <si>
    <t xml:space="preserve">Přeložka VO dle podrobného propočtu </t>
  </si>
  <si>
    <t xml:space="preserve">M21 Elektromontáže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- DUFONEV Brno </t>
  </si>
  <si>
    <t xml:space="preserve">D96 Přesuny suti a vybouraných hmot</t>
  </si>
  <si>
    <t xml:space="preserve">IO.02.1</t>
  </si>
  <si>
    <t xml:space="preserve">IO.02 KOMUNIKACE A ZPEVNĚNÉ PLOCHY</t>
  </si>
  <si>
    <t xml:space="preserve">119001202U00</t>
  </si>
  <si>
    <t xml:space="preserve">Úprava zemin vápnem tl 30cm </t>
  </si>
  <si>
    <t xml:space="preserve">121101103R00</t>
  </si>
  <si>
    <t xml:space="preserve">Sejmutí ornice s přemístěním přes 100 do 250 m </t>
  </si>
  <si>
    <t xml:space="preserve">již v IO.01 pol.1:</t>
  </si>
  <si>
    <t xml:space="preserve">122102202R00</t>
  </si>
  <si>
    <t xml:space="preserve">Odkopávky pro silnice v hor. 2 do 1000 m3 </t>
  </si>
  <si>
    <t xml:space="preserve">113,0*0,5</t>
  </si>
  <si>
    <t xml:space="preserve">122202202R00</t>
  </si>
  <si>
    <t xml:space="preserve">Odkopávky pro silnice v hor. 3 do 1000 m3 </t>
  </si>
  <si>
    <t xml:space="preserve">122202209R00</t>
  </si>
  <si>
    <t xml:space="preserve">Příplatek za lepivost - odkop. pro silnice v hor.3 </t>
  </si>
  <si>
    <t xml:space="preserve">113,0/2*0,5</t>
  </si>
  <si>
    <t xml:space="preserve">132101101R00</t>
  </si>
  <si>
    <t xml:space="preserve">Hloubení rýh šířky do 60 cm v hor.2 do 100 m3 </t>
  </si>
  <si>
    <t xml:space="preserve">drenáž:163,0*0,5*0,4</t>
  </si>
  <si>
    <t xml:space="preserve">32,6*0,5</t>
  </si>
  <si>
    <t xml:space="preserve">132201101R00</t>
  </si>
  <si>
    <t xml:space="preserve">Hloubení rýh šířky do 60 cm v hor.3 do 100 m3 </t>
  </si>
  <si>
    <t xml:space="preserve">132201109R00</t>
  </si>
  <si>
    <t xml:space="preserve">Příplatek za lepivost - hloubení rýh 60 cm v hor.3 </t>
  </si>
  <si>
    <t xml:space="preserve">16,3*0,5</t>
  </si>
  <si>
    <t xml:space="preserve">133101101R00</t>
  </si>
  <si>
    <t xml:space="preserve">Hloubení šachet v hor.2 do 100 m3 </t>
  </si>
  <si>
    <t xml:space="preserve">UV:1,2*1,2*2,5*2*0,5</t>
  </si>
  <si>
    <t xml:space="preserve">TŠ:1,2*1,2*1,2*7*0,5</t>
  </si>
  <si>
    <t xml:space="preserve">9,65/2</t>
  </si>
  <si>
    <t xml:space="preserve">133201101R00</t>
  </si>
  <si>
    <t xml:space="preserve">Hloubení šachet v hor.3 do 100 m3 </t>
  </si>
  <si>
    <t xml:space="preserve">133201109R00</t>
  </si>
  <si>
    <t xml:space="preserve">Příplatek za lepivost - hloubení šachet v hor.3 </t>
  </si>
  <si>
    <t xml:space="preserve">4,83/2</t>
  </si>
  <si>
    <t xml:space="preserve">4,83*2</t>
  </si>
  <si>
    <t xml:space="preserve">odkopávky:56,5*2</t>
  </si>
  <si>
    <t xml:space="preserve">rýhy:16,3*2</t>
  </si>
  <si>
    <t xml:space="preserve">šachty:4,83*2</t>
  </si>
  <si>
    <t xml:space="preserve">zásyp:-10,49</t>
  </si>
  <si>
    <t xml:space="preserve">171101141R00</t>
  </si>
  <si>
    <t xml:space="preserve">Násyp pro silnice a železnice v množství 0,75 m3/m </t>
  </si>
  <si>
    <t xml:space="preserve">UV:1,2*1,2*2,5*2</t>
  </si>
  <si>
    <t xml:space="preserve">TŠ:1,2*1,2*1,2*7</t>
  </si>
  <si>
    <t xml:space="preserve">-0,6*0,6*2,5*2</t>
  </si>
  <si>
    <t xml:space="preserve">-1,0*1,0*1,0*7</t>
  </si>
  <si>
    <t xml:space="preserve">108,0*1,6*1,1</t>
  </si>
  <si>
    <t xml:space="preserve">18</t>
  </si>
  <si>
    <t xml:space="preserve">Povrchové úpravy terénu</t>
  </si>
  <si>
    <t xml:space="preserve">564551111R00</t>
  </si>
  <si>
    <t xml:space="preserve">Zřízení podsypu/podkladu ze sypaniny tl. 15 cm </t>
  </si>
  <si>
    <t xml:space="preserve">kačírek:33,7</t>
  </si>
  <si>
    <t xml:space="preserve">58333663</t>
  </si>
  <si>
    <t xml:space="preserve">Kamenivo  těžené hr frakce 22-32 kačírek praný  VL</t>
  </si>
  <si>
    <t xml:space="preserve">l</t>
  </si>
  <si>
    <t xml:space="preserve">33,7*0,15*1000,0*1,1</t>
  </si>
  <si>
    <t xml:space="preserve">18 Povrchové úpravy terénu</t>
  </si>
  <si>
    <t xml:space="preserve">21</t>
  </si>
  <si>
    <t xml:space="preserve">Úprava podloží a základ.spáry</t>
  </si>
  <si>
    <t xml:space="preserve">212312111R00</t>
  </si>
  <si>
    <t xml:space="preserve">Lože trativodu z betonu prostého </t>
  </si>
  <si>
    <t xml:space="preserve">166,0*0,02</t>
  </si>
  <si>
    <t xml:space="preserve">212755115R00</t>
  </si>
  <si>
    <t xml:space="preserve">Trativody z drenážních trubek DN 13 cm bez lože </t>
  </si>
  <si>
    <t xml:space="preserve">21.01</t>
  </si>
  <si>
    <t xml:space="preserve">Napojení trativodu na šachtu šachta mimo IO02</t>
  </si>
  <si>
    <t xml:space="preserve">TŠ</t>
  </si>
  <si>
    <t xml:space="preserve">Šachta trativodní - pojížděná - D+M vč. podkladních a doplňkových konstrukcí</t>
  </si>
  <si>
    <t xml:space="preserve">TŠ-N</t>
  </si>
  <si>
    <t xml:space="preserve">Šachta trativodní - nepojížděná - D+M vč. podkladních a doplňkových konstrukcí</t>
  </si>
  <si>
    <t xml:space="preserve">21 Úprava podloží a základ.spáry</t>
  </si>
  <si>
    <t xml:space="preserve">5</t>
  </si>
  <si>
    <t xml:space="preserve">Komunikace</t>
  </si>
  <si>
    <t xml:space="preserve">113106121R00</t>
  </si>
  <si>
    <t xml:space="preserve">Rozebrání dlažeb z betonových dlaždic na sucho </t>
  </si>
  <si>
    <t xml:space="preserve">chodník:33,7</t>
  </si>
  <si>
    <t xml:space="preserve">vozovka:710,0</t>
  </si>
  <si>
    <t xml:space="preserve">chodník podél plotu :280,0</t>
  </si>
  <si>
    <t xml:space="preserve">113107141R00</t>
  </si>
  <si>
    <t xml:space="preserve">Odstranění podkladu, živice tl. 5 cm </t>
  </si>
  <si>
    <t xml:space="preserve">vozovka:582,0</t>
  </si>
  <si>
    <t xml:space="preserve">113107221R00</t>
  </si>
  <si>
    <t xml:space="preserve">Odstranění podkladu nad 200 m2,kam.drcené tl.10 cm prolité cem.</t>
  </si>
  <si>
    <t xml:space="preserve">113107222R00</t>
  </si>
  <si>
    <t xml:space="preserve">Odstranění podkladu nad 200 m2,kam.drcené tl.20 cm prolité cem.</t>
  </si>
  <si>
    <t xml:space="preserve">vozovka :710,0+582,0</t>
  </si>
  <si>
    <t xml:space="preserve">113152111R00</t>
  </si>
  <si>
    <t xml:space="preserve">Odstranění podkladu z kameniva těženého </t>
  </si>
  <si>
    <t xml:space="preserve">chodník:33,7*0,03</t>
  </si>
  <si>
    <t xml:space="preserve">vozovka:710,0*0,04</t>
  </si>
  <si>
    <t xml:space="preserve">113152112R00</t>
  </si>
  <si>
    <t xml:space="preserve">Odstranění podkladu z kameniva drceného </t>
  </si>
  <si>
    <t xml:space="preserve">chodník:33,7*0,15</t>
  </si>
  <si>
    <t xml:space="preserve">vozovka:(710,0+582,0)*0,15</t>
  </si>
  <si>
    <t xml:space="preserve">113201111R00</t>
  </si>
  <si>
    <t xml:space="preserve">Vytrhání obrub ležatých, odvod. žlab </t>
  </si>
  <si>
    <t xml:space="preserve">113201112U00</t>
  </si>
  <si>
    <t xml:space="preserve">Vytrhání obruba silniční ležatá </t>
  </si>
  <si>
    <t xml:space="preserve">113202111R00</t>
  </si>
  <si>
    <t xml:space="preserve">Vytrhání obrub z krajníků nebo obrubníků stojatých </t>
  </si>
  <si>
    <t xml:space="preserve">561291111R00</t>
  </si>
  <si>
    <t xml:space="preserve">Zpevnění ploch štěrkopísk. stab. cement. SPC 250 </t>
  </si>
  <si>
    <t xml:space="preserve">vozovka:800,0*0,2</t>
  </si>
  <si>
    <t xml:space="preserve">parking pro OA:218,0*0,2</t>
  </si>
  <si>
    <t xml:space="preserve">564851111R00</t>
  </si>
  <si>
    <t xml:space="preserve">Podklad ze štěrkodrti po zhutnění tloušťky 15 cm </t>
  </si>
  <si>
    <t xml:space="preserve">vozovka:800,0</t>
  </si>
  <si>
    <t xml:space="preserve">parking pro OA:218,0</t>
  </si>
  <si>
    <t xml:space="preserve">chodník:1419,0</t>
  </si>
  <si>
    <t xml:space="preserve">596215020R00</t>
  </si>
  <si>
    <t xml:space="preserve">Kladení zámkové dlažby tl. 6 cm do drtě tl. 3 cm </t>
  </si>
  <si>
    <t xml:space="preserve">chodníky:1419,0</t>
  </si>
  <si>
    <t xml:space="preserve">596215040R00</t>
  </si>
  <si>
    <t xml:space="preserve">Kladení zámkové dlažby tl. 8 cm do drtě tl. 4 cm </t>
  </si>
  <si>
    <t xml:space="preserve">596811111R00</t>
  </si>
  <si>
    <t xml:space="preserve">Kladení dlaždic kom.pro pěší, lože z kameniva těž. </t>
  </si>
  <si>
    <t xml:space="preserve">předláždění stáv. chodníku:280,0</t>
  </si>
  <si>
    <t xml:space="preserve">917762111R00</t>
  </si>
  <si>
    <t xml:space="preserve">Osazení ležat. obrub. bet. s opěrou, lože z B 12,5 </t>
  </si>
  <si>
    <t xml:space="preserve">ABO 15-15:56,0</t>
  </si>
  <si>
    <t xml:space="preserve">917862111R00</t>
  </si>
  <si>
    <t xml:space="preserve">Osazení stojat. obrub. bet. s opěrou,lože z B 12,5 </t>
  </si>
  <si>
    <t xml:space="preserve">ABO 15-25:250,0</t>
  </si>
  <si>
    <t xml:space="preserve">ABO 10-25:217,0</t>
  </si>
  <si>
    <t xml:space="preserve">přechodový:1,0*6*2</t>
  </si>
  <si>
    <t xml:space="preserve">obloukový:3,14*0,5/2*7+3,14*1,0/2*3+3,14*2,0/2*3</t>
  </si>
  <si>
    <t xml:space="preserve">918101111R00</t>
  </si>
  <si>
    <t xml:space="preserve">Lože pod obrubníky nebo obruby dlažeb z B 12,5 </t>
  </si>
  <si>
    <t xml:space="preserve">ABO 15-25, přechodový, obloukový:270,0*0,07</t>
  </si>
  <si>
    <t xml:space="preserve">ABO 15-15:56,0*0,07</t>
  </si>
  <si>
    <t xml:space="preserve">ABO 10-25:217,0*0,04</t>
  </si>
  <si>
    <t xml:space="preserve">935113212U00</t>
  </si>
  <si>
    <t xml:space="preserve">Osazení bet žlabu TBZ</t>
  </si>
  <si>
    <t xml:space="preserve">966006132R00</t>
  </si>
  <si>
    <t xml:space="preserve">Odstranění doprav.značek se sloupky, s bet.patkami </t>
  </si>
  <si>
    <t xml:space="preserve">979054441R00</t>
  </si>
  <si>
    <t xml:space="preserve">Očištění vybour. dlaždic s výplní kamen. těženým </t>
  </si>
  <si>
    <t xml:space="preserve">chodník okolo plotu:</t>
  </si>
  <si>
    <t xml:space="preserve">použitelná část pro předláždění:280,0-140,0</t>
  </si>
  <si>
    <t xml:space="preserve">5.D01</t>
  </si>
  <si>
    <t xml:space="preserve">Vybourání uliční vpusti </t>
  </si>
  <si>
    <t xml:space="preserve">59217410</t>
  </si>
  <si>
    <t xml:space="preserve">Obrubník chodníkový  ABO 100/10/25  1000x100x250</t>
  </si>
  <si>
    <t xml:space="preserve">59217450</t>
  </si>
  <si>
    <t xml:space="preserve">Obrubník silniční  ABO 100/15/25 II +</t>
  </si>
  <si>
    <t xml:space="preserve">59217476</t>
  </si>
  <si>
    <t xml:space="preserve">Obrubník silniční nájezdový 1000/150/150 šedý</t>
  </si>
  <si>
    <t xml:space="preserve">59217480</t>
  </si>
  <si>
    <t xml:space="preserve">Obrubník silniční přechodový L 1000/150/150-250</t>
  </si>
  <si>
    <t xml:space="preserve">59217481</t>
  </si>
  <si>
    <t xml:space="preserve">Obrubník silniční přechodový P 1000/150/150-250</t>
  </si>
  <si>
    <t xml:space="preserve">59217493</t>
  </si>
  <si>
    <t xml:space="preserve">Obrubník silniční oblouk. vnější ABO 2-15 VO R 0,5</t>
  </si>
  <si>
    <t xml:space="preserve">59217495</t>
  </si>
  <si>
    <t xml:space="preserve">Obrubník silniční oblouk. vnější ABO 2-15 VO R 1</t>
  </si>
  <si>
    <t xml:space="preserve">59217497</t>
  </si>
  <si>
    <t xml:space="preserve">Obrubník silniční oblouk. vnější ABO 2-15 VO R 2</t>
  </si>
  <si>
    <t xml:space="preserve">59227516</t>
  </si>
  <si>
    <t xml:space="preserve">Žlab odvodňovací TBZ  50/50/13</t>
  </si>
  <si>
    <t xml:space="preserve">59245264</t>
  </si>
  <si>
    <t xml:space="preserve">Dlažba BEST KLASIKO červená pro nevidomé 20x10x8</t>
  </si>
  <si>
    <t xml:space="preserve">vozovka:17,0*1,05</t>
  </si>
  <si>
    <t xml:space="preserve">59245266</t>
  </si>
  <si>
    <t xml:space="preserve">Dlažba BEST KLASIKO barevná  20x10x8</t>
  </si>
  <si>
    <t xml:space="preserve">vozovka:(753,0+30,0)*1,05</t>
  </si>
  <si>
    <t xml:space="preserve">parkoviště OA:215,5*1,05</t>
  </si>
  <si>
    <t xml:space="preserve">59245267</t>
  </si>
  <si>
    <t xml:space="preserve">Dlažba BEST KLASIKO barevná pro nevidomé 20x10x6</t>
  </si>
  <si>
    <t xml:space="preserve">chodník:(13,0+0,7)*1,05</t>
  </si>
  <si>
    <t xml:space="preserve">59245307</t>
  </si>
  <si>
    <t xml:space="preserve">Dlažba BEST KLASIKO přírodní  20x10x8</t>
  </si>
  <si>
    <t xml:space="preserve">parkoviště OA:2,5*1,05</t>
  </si>
  <si>
    <t xml:space="preserve">59245308</t>
  </si>
  <si>
    <t xml:space="preserve">Dlažba BEST KLASIKO přírodní  20x10x6</t>
  </si>
  <si>
    <t xml:space="preserve">chodník:1405,3*1,05</t>
  </si>
  <si>
    <t xml:space="preserve">592.01</t>
  </si>
  <si>
    <t xml:space="preserve">Dlaždice betonová - typ dle původní </t>
  </si>
  <si>
    <t xml:space="preserve">pro předláždění stáv. chodníku :140,0*1,05</t>
  </si>
  <si>
    <t xml:space="preserve">5 Komunikace</t>
  </si>
  <si>
    <t xml:space="preserve">89</t>
  </si>
  <si>
    <t xml:space="preserve">Ostatní konstrukce na trubním vedení</t>
  </si>
  <si>
    <t xml:space="preserve">597101040RAA</t>
  </si>
  <si>
    <t xml:space="preserve">Žlab odvodňovací polymerbeton, zatížení E 600 kN včetně dodávky roštu a žlabu ACO/RONN</t>
  </si>
  <si>
    <t xml:space="preserve">89 Ostatní konstrukce na trubním vedení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 </t>
  </si>
  <si>
    <t xml:space="preserve">915701111R00</t>
  </si>
  <si>
    <t xml:space="preserve">Vodorovné značení z nátěr. hmot, stopčáry atd. </t>
  </si>
  <si>
    <t xml:space="preserve">O1:1,5</t>
  </si>
  <si>
    <t xml:space="preserve">40445020.A</t>
  </si>
  <si>
    <t xml:space="preserve">Značka doprav zákazová B1-B34 500 fól 1, EG 7letá</t>
  </si>
  <si>
    <t xml:space="preserve">40445020.Z</t>
  </si>
  <si>
    <t xml:space="preserve">Značka doprav zákazová B2 EG 7letá</t>
  </si>
  <si>
    <t xml:space="preserve">40445044.A</t>
  </si>
  <si>
    <t xml:space="preserve">Značka dopr inf IP 4b-7,10a,b 500/500 fól1,EG7letá</t>
  </si>
  <si>
    <t xml:space="preserve">40445050.A</t>
  </si>
  <si>
    <t xml:space="preserve">Značka dopr inf IP 11-13 500/700 fól1 +O1, EG7letá</t>
  </si>
  <si>
    <t xml:space="preserve">40445161.A</t>
  </si>
  <si>
    <t xml:space="preserve">Značka dopr dodat E13 text: MIMO NÁVŠTĚVNÍKY MSCB</t>
  </si>
  <si>
    <t xml:space="preserve">40445241</t>
  </si>
  <si>
    <t xml:space="preserve">Značka dopr.informat. IP2-IP7  500x500 mm poz.tř.1</t>
  </si>
  <si>
    <t xml:space="preserve">404440041</t>
  </si>
  <si>
    <t xml:space="preserve">Sloupek pro DZ komplet </t>
  </si>
  <si>
    <t xml:space="preserve">91 Doplňující práce na komunikaci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99 Staveništní přesun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098155U00</t>
  </si>
  <si>
    <t xml:space="preserve">Skládkovné suť +asfalt </t>
  </si>
  <si>
    <t xml:space="preserve">IO.07.1</t>
  </si>
  <si>
    <t xml:space="preserve">ROZPOČET A VV - DSP 03/2012</t>
  </si>
  <si>
    <t xml:space="preserve">IO.07 PŘÍPOJKA SLABOPROUDU</t>
  </si>
  <si>
    <t xml:space="preserve">M22</t>
  </si>
  <si>
    <t xml:space="preserve">Montáž slaboproudé techniky</t>
  </si>
  <si>
    <t xml:space="preserve">M22.01</t>
  </si>
  <si>
    <t xml:space="preserve">Přípojka slaboproudu dle samostaného propočtu</t>
  </si>
  <si>
    <t xml:space="preserve">M22 Montáž slaboproudé techniky</t>
  </si>
  <si>
    <t xml:space="preserve">IO.08.1</t>
  </si>
  <si>
    <t xml:space="preserve">IO.08 VENKOVNÍ OSVĚTLENÍ</t>
  </si>
  <si>
    <t xml:space="preserve">Přípojka VO dle samostaného rozpočtu </t>
  </si>
  <si>
    <t xml:space="preserve">IO.09.1</t>
  </si>
  <si>
    <t xml:space="preserve">IO.09 PŘÍPOJKA PAROVODU</t>
  </si>
  <si>
    <t xml:space="preserve">M34</t>
  </si>
  <si>
    <t xml:space="preserve">Montáže energetických a tepelných zařízení</t>
  </si>
  <si>
    <t xml:space="preserve">M34.01</t>
  </si>
  <si>
    <t xml:space="preserve">Přípojka parovodu stavební část dle podrobného rozpočtu</t>
  </si>
  <si>
    <t xml:space="preserve">M34.02</t>
  </si>
  <si>
    <t xml:space="preserve">Přípojka parovodu trubní část dle podrobného rozpočtu</t>
  </si>
  <si>
    <t xml:space="preserve">M34 Montáže energetických a tepelných zařízení</t>
  </si>
  <si>
    <t xml:space="preserve">IO.10.1</t>
  </si>
  <si>
    <t xml:space="preserve">IO.10 OPLOCENÍ, SADOVÉ ÚPRAVY</t>
  </si>
  <si>
    <t xml:space="preserve">založení pasů 900mm pod PT:</t>
  </si>
  <si>
    <t xml:space="preserve">OP1.1:</t>
  </si>
  <si>
    <t xml:space="preserve">0,3*0,9*(10,62+2,41+13,32+9,82)</t>
  </si>
  <si>
    <t xml:space="preserve">OP1.2:</t>
  </si>
  <si>
    <t xml:space="preserve">0,3*0,9*7,2</t>
  </si>
  <si>
    <t xml:space="preserve">OP3.1:</t>
  </si>
  <si>
    <t xml:space="preserve">0,4*0,4*0,9*(8,1+0,3)/3,0</t>
  </si>
  <si>
    <t xml:space="preserve">OP3.2:</t>
  </si>
  <si>
    <t xml:space="preserve">0,4*0,4*0,9*(17,1+0,3)/3,0</t>
  </si>
  <si>
    <t xml:space="preserve">OP3.3:</t>
  </si>
  <si>
    <t xml:space="preserve">0,4*0,4*0,9*(10,62+0,3)/3,0</t>
  </si>
  <si>
    <t xml:space="preserve">OP3.4:</t>
  </si>
  <si>
    <t xml:space="preserve">0,4*0,4*0,9*(8,58+0,3)/3,0</t>
  </si>
  <si>
    <t xml:space="preserve">13,9*0,4</t>
  </si>
  <si>
    <t xml:space="preserve">5,56*0,5</t>
  </si>
  <si>
    <t xml:space="preserve">132301101R00</t>
  </si>
  <si>
    <t xml:space="preserve">Hloubení rýh šířky do 60 cm v hor.4 do 100 m3 </t>
  </si>
  <si>
    <t xml:space="preserve">13,9*0,2</t>
  </si>
  <si>
    <t xml:space="preserve">132301109R00</t>
  </si>
  <si>
    <t xml:space="preserve">Příplatek za lepivost - hloubení rýh 60 cm v hor.4 </t>
  </si>
  <si>
    <t xml:space="preserve">2,78*0,5</t>
  </si>
  <si>
    <t xml:space="preserve">181301111R00</t>
  </si>
  <si>
    <t xml:space="preserve">Rozprostření ornice, rovina, tl.do 10 cm,nad 500m2 </t>
  </si>
  <si>
    <t xml:space="preserve">dílčí plochy odměřeny v Cadu:</t>
  </si>
  <si>
    <t xml:space="preserve">výměry od projektanta :108,38+19,94+24,19+175,44+402,76+12,07+19,17+18,09+74,19+217,63</t>
  </si>
  <si>
    <t xml:space="preserve">384,08+668,4+399,05+21,59+123,52+184,24</t>
  </si>
  <si>
    <t xml:space="preserve">vč. plochy pod oplocením:</t>
  </si>
  <si>
    <t xml:space="preserve">182001111R00</t>
  </si>
  <si>
    <t xml:space="preserve">Plošná úprava terénu, nerovnosti do 10 cm v rovině </t>
  </si>
  <si>
    <t xml:space="preserve">183403114R00</t>
  </si>
  <si>
    <t xml:space="preserve">Obdělání půdy kultivátorováním v rovině </t>
  </si>
  <si>
    <t xml:space="preserve">183453111R00</t>
  </si>
  <si>
    <t xml:space="preserve">Kypření meziřadových pásů jedním směrem </t>
  </si>
  <si>
    <t xml:space="preserve">har</t>
  </si>
  <si>
    <t xml:space="preserve">0,285</t>
  </si>
  <si>
    <t xml:space="preserve">184802211R00</t>
  </si>
  <si>
    <t xml:space="preserve">Chem. odplevelení před založ. postřikem, svah 1:2 </t>
  </si>
  <si>
    <t xml:space="preserve">185801212U00</t>
  </si>
  <si>
    <t xml:space="preserve">Shrabání listí+rostliny+kameny+suť -10cm rovina </t>
  </si>
  <si>
    <t xml:space="preserve">10371500</t>
  </si>
  <si>
    <t xml:space="preserve">Substrát zahradnický B  VL</t>
  </si>
  <si>
    <t xml:space="preserve">2852,74*0,01*1,1</t>
  </si>
  <si>
    <t xml:space="preserve">25234000.A</t>
  </si>
  <si>
    <t xml:space="preserve">Herbicid neselektivní bal. po 1 litru</t>
  </si>
  <si>
    <t xml:space="preserve">0,285*5,0</t>
  </si>
  <si>
    <t xml:space="preserve">181</t>
  </si>
  <si>
    <t xml:space="preserve">Sadové úpravy</t>
  </si>
  <si>
    <t xml:space="preserve">111104211R00</t>
  </si>
  <si>
    <t xml:space="preserve">Pokosení trávníku parkov. svah do 1:5, odvoz 20 km </t>
  </si>
  <si>
    <t xml:space="preserve">180402111R00</t>
  </si>
  <si>
    <t xml:space="preserve">Založení trávníku parkového výsevem v rovině </t>
  </si>
  <si>
    <t xml:space="preserve">183403161R00</t>
  </si>
  <si>
    <t xml:space="preserve">Obdělání půdy válením, v rovině </t>
  </si>
  <si>
    <t xml:space="preserve">185802113R00</t>
  </si>
  <si>
    <t xml:space="preserve">Hnojení umělým hnojivem v rovině vč. dodávky hnojiva</t>
  </si>
  <si>
    <t xml:space="preserve">2852,74*0,00004</t>
  </si>
  <si>
    <t xml:space="preserve">185804312R00</t>
  </si>
  <si>
    <t xml:space="preserve">Zalití rostlin vodou plochy nad 20 m2 </t>
  </si>
  <si>
    <t xml:space="preserve">2852,74*0,01</t>
  </si>
  <si>
    <t xml:space="preserve">00572420</t>
  </si>
  <si>
    <t xml:space="preserve">Směs travní parková III. dekorativní PROFI</t>
  </si>
  <si>
    <t xml:space="preserve">kg</t>
  </si>
  <si>
    <t xml:space="preserve">2852,74*0,035</t>
  </si>
  <si>
    <t xml:space="preserve">181 Sadové úpravy</t>
  </si>
  <si>
    <t xml:space="preserve">27</t>
  </si>
  <si>
    <t xml:space="preserve">Základy</t>
  </si>
  <si>
    <t xml:space="preserve">274313611R00</t>
  </si>
  <si>
    <t xml:space="preserve">Beton základových pasů prostý C 16/20 (B 20) </t>
  </si>
  <si>
    <t xml:space="preserve">0,3*1,1*(10,62+2,41+13,32+9,82)</t>
  </si>
  <si>
    <t xml:space="preserve">0,3*1,1*7,2</t>
  </si>
  <si>
    <t xml:space="preserve">274351215R00</t>
  </si>
  <si>
    <t xml:space="preserve">Bednění stěn základových pasů - zřízení </t>
  </si>
  <si>
    <t xml:space="preserve">vystupující část nad terén:</t>
  </si>
  <si>
    <t xml:space="preserve">0,3*2*(10,62+2,41+13,32+9,82)</t>
  </si>
  <si>
    <t xml:space="preserve">0,3*2*7,2</t>
  </si>
  <si>
    <t xml:space="preserve">274351216R00</t>
  </si>
  <si>
    <t xml:space="preserve">Bednění stěn základových pasů - odstranění </t>
  </si>
  <si>
    <t xml:space="preserve">275313611R00</t>
  </si>
  <si>
    <t xml:space="preserve">Beton základových patek prostý C 16/20 (B 20) </t>
  </si>
  <si>
    <t xml:space="preserve">OP3.1-4:</t>
  </si>
  <si>
    <t xml:space="preserve">0,4*0,4*0,8*17</t>
  </si>
  <si>
    <t xml:space="preserve">27 Základy</t>
  </si>
  <si>
    <t xml:space="preserve">29</t>
  </si>
  <si>
    <t xml:space="preserve">Sanace stavebních konstrukcí</t>
  </si>
  <si>
    <t xml:space="preserve">29.06</t>
  </si>
  <si>
    <t xml:space="preserve">Mělká povrchová sanace dle TZ stat. části, kompletní skladba</t>
  </si>
  <si>
    <t xml:space="preserve">viz výkaz sanací externích konstrukcí :</t>
  </si>
  <si>
    <t xml:space="preserve">0,3*3*(10,62+2,41+13,32+9,82)</t>
  </si>
  <si>
    <t xml:space="preserve">0,3*3*7,2</t>
  </si>
  <si>
    <t xml:space="preserve">29 Sanace stavebních konstrukcí</t>
  </si>
  <si>
    <t xml:space="preserve">338171112R00</t>
  </si>
  <si>
    <t xml:space="preserve">Osazení sloupk  plot.ocelových do 2 m,zabet.C16/20 </t>
  </si>
  <si>
    <t xml:space="preserve">OP3 a OP4:19</t>
  </si>
  <si>
    <t xml:space="preserve">953943121R00</t>
  </si>
  <si>
    <t xml:space="preserve">Osazení kovových předmětů do betonu, 1 kg / kus </t>
  </si>
  <si>
    <t xml:space="preserve">trubky Sandrik:</t>
  </si>
  <si>
    <t xml:space="preserve">OP1:4*14+4*6+4*4</t>
  </si>
  <si>
    <t xml:space="preserve">OP2:4*10+4*10</t>
  </si>
  <si>
    <t xml:space="preserve">OP3,4:19</t>
  </si>
  <si>
    <t xml:space="preserve">133.01</t>
  </si>
  <si>
    <t xml:space="preserve">Kotevní trubka pr. 34 dl. 300 mm </t>
  </si>
  <si>
    <t xml:space="preserve">OP1:(4*14+4*6+4*4)*1,0*1,1</t>
  </si>
  <si>
    <t xml:space="preserve">OP2:(4*10+4*10)*1,0*1,1</t>
  </si>
  <si>
    <t xml:space="preserve">OP3,4:19*1,0*1,1</t>
  </si>
  <si>
    <t xml:space="preserve">998151111R00</t>
  </si>
  <si>
    <t xml:space="preserve">Přesun hmot, oplocení a zvláštní obj. zděné do 10m </t>
  </si>
  <si>
    <t xml:space="preserve">Demontáž oplocení rámového H do 2 m vč. přesunu v rámci staveniště</t>
  </si>
  <si>
    <t xml:space="preserve">767.01</t>
  </si>
  <si>
    <t xml:space="preserve">Oplocení atyp ocelové trubkové v.0,94-2,1 m pozink, vč. kotvení a doplňků, atest - D+M</t>
  </si>
  <si>
    <t xml:space="preserve">bm</t>
  </si>
  <si>
    <t xml:space="preserve">OP1:23,94+9,82+7,2</t>
  </si>
  <si>
    <t xml:space="preserve">OP2:17,46+17,6</t>
  </si>
  <si>
    <t xml:space="preserve">767.02</t>
  </si>
  <si>
    <t xml:space="preserve">Brána atyp ocelová trubková v.1,4 m, sloupky pozink, vč. kotvení a doplňků, atest - D+M</t>
  </si>
  <si>
    <t xml:space="preserve">OP3, OP4</t>
  </si>
  <si>
    <t xml:space="preserve">Oplocení ze stávajících plot. panelů, svařováním doplnění, montáž vč. povrch. úprav, kotev</t>
  </si>
  <si>
    <t xml:space="preserve">553.01</t>
  </si>
  <si>
    <t xml:space="preserve">Sloupek plotový 2500 mm, zyvíčkov. 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.01</t>
  </si>
  <si>
    <t xml:space="preserve">Finální nátěr sanovaných bet. ploch vč. penetrace, nátěr na bázi epoxidu</t>
  </si>
  <si>
    <t xml:space="preserve">783 Nátěry</t>
  </si>
  <si>
    <t xml:space="preserve">799</t>
  </si>
  <si>
    <t xml:space="preserve">Ostatní konstrukce a práce</t>
  </si>
  <si>
    <t xml:space="preserve">799.01</t>
  </si>
  <si>
    <t xml:space="preserve">Geodetické zaměření skutečného stavu </t>
  </si>
  <si>
    <t xml:space="preserve">799 Ostatní konstrukce a práce</t>
  </si>
  <si>
    <t xml:space="preserve">IO.11.1</t>
  </si>
  <si>
    <t xml:space="preserve">IO.11 PŘÍPOJKA NN PRO ZDROJ CHLADU</t>
  </si>
  <si>
    <t xml:space="preserve">Přípojka NN dle podrobného rozpočtu </t>
  </si>
  <si>
    <t xml:space="preserve">IO.12 PŘELOŽKA NN V AREÁLU</t>
  </si>
  <si>
    <t xml:space="preserve">Přeložka NN dle podrobného rozpočtu </t>
  </si>
  <si>
    <t xml:space="preserve">PS.01.1</t>
  </si>
  <si>
    <t xml:space="preserve">PS.01 ROZVODNA VN</t>
  </si>
  <si>
    <t xml:space="preserve">M60</t>
  </si>
  <si>
    <t xml:space="preserve">Montáž trafostanic</t>
  </si>
  <si>
    <t xml:space="preserve">M60.01</t>
  </si>
  <si>
    <t xml:space="preserve">Rozvodna VN dle podrobného rozpočtu </t>
  </si>
  <si>
    <t xml:space="preserve">M60 Montáž trafostanic</t>
  </si>
  <si>
    <t xml:space="preserve">PS.02.1</t>
  </si>
  <si>
    <t xml:space="preserve">PS.02 VYBAVENÍ LABORATOŘÍ</t>
  </si>
  <si>
    <t xml:space="preserve">M39</t>
  </si>
  <si>
    <t xml:space="preserve">Montáže zdravotnických a laboratorních zařízení</t>
  </si>
  <si>
    <t xml:space="preserve">M39.01</t>
  </si>
  <si>
    <t xml:space="preserve">Vybavení laboratoří dle podrobného rozpočtu </t>
  </si>
  <si>
    <t xml:space="preserve">M39 Montáže zdravotnických a laboratorních zařízení</t>
  </si>
  <si>
    <t xml:space="preserve">PS.04.1</t>
  </si>
  <si>
    <t xml:space="preserve">ROZPOČET/VV - DSP 03/2012</t>
  </si>
  <si>
    <t xml:space="preserve">PS.04 VÝMĚNÍKOVÁ STANICE</t>
  </si>
  <si>
    <t xml:space="preserve">Výměníková stanice dle podrobného rozpočtu</t>
  </si>
  <si>
    <t xml:space="preserve">PS.05.1</t>
  </si>
  <si>
    <t xml:space="preserve">PS.05 VYBAVENÍ INTERIERU</t>
  </si>
  <si>
    <t xml:space="preserve">790</t>
  </si>
  <si>
    <t xml:space="preserve">Vnitřní vybavení</t>
  </si>
  <si>
    <t xml:space="preserve">790.01</t>
  </si>
  <si>
    <t xml:space="preserve">Vybavení interieru atyp. dle podrobného rozpočtu </t>
  </si>
  <si>
    <t xml:space="preserve">790.02</t>
  </si>
  <si>
    <t xml:space="preserve">Vybavení interieru typov. dle podrobného rozpočtu </t>
  </si>
  <si>
    <t xml:space="preserve">790 Vnitřní vybavení</t>
  </si>
  <si>
    <t xml:space="preserve">SO.01.1-K</t>
  </si>
  <si>
    <t xml:space="preserve">SO.01 MODERNIZACE OBJEKTU MSCB vč. PŘÍSTAVEB</t>
  </si>
  <si>
    <t xml:space="preserve"> - Výkopy pod Amébou -:</t>
  </si>
  <si>
    <t xml:space="preserve">výměry dle projektanta :</t>
  </si>
  <si>
    <t xml:space="preserve">figura VII. :79,5</t>
  </si>
  <si>
    <t xml:space="preserve">figura VIII. :84,68</t>
  </si>
  <si>
    <t xml:space="preserve">figura IX. :98,2</t>
  </si>
  <si>
    <t xml:space="preserve">figura X. :39,8</t>
  </si>
  <si>
    <t xml:space="preserve">figura XIII. :35,6</t>
  </si>
  <si>
    <t xml:space="preserve">pro rampu do 1PP :90,0</t>
  </si>
  <si>
    <t xml:space="preserve"> - výkop pro venkovní schodiště -:</t>
  </si>
  <si>
    <t xml:space="preserve">2,15*3,2*1,32</t>
  </si>
  <si>
    <t xml:space="preserve">1,6*3,2*(4,91-1,32-0,45-0,6)</t>
  </si>
  <si>
    <t xml:space="preserve">0,5*3,2*(0,45+0,6)</t>
  </si>
  <si>
    <t xml:space="preserve">svahování - střední hodnoty:</t>
  </si>
  <si>
    <t xml:space="preserve">2,15*1,1/2*1,32*2</t>
  </si>
  <si>
    <t xml:space="preserve">1,6*1,1/2*(4,91-1,32-0,45-0,6)*2</t>
  </si>
  <si>
    <t xml:space="preserve">0,5*1,1/2*(0,45+0,6)*2</t>
  </si>
  <si>
    <t xml:space="preserve">pro štěrkopískový polštář:</t>
  </si>
  <si>
    <t xml:space="preserve">0,15*2,6*(1,32+2,54+0,45)</t>
  </si>
  <si>
    <t xml:space="preserve">výkop pro sanace :76,2</t>
  </si>
  <si>
    <t xml:space="preserve">zatřídění do tř. těžitelnosti :537,6*0,4</t>
  </si>
  <si>
    <t xml:space="preserve">215,04*0,5</t>
  </si>
  <si>
    <t xml:space="preserve">zatřídění do tř. těžitelnosti :537,6*0,2</t>
  </si>
  <si>
    <t xml:space="preserve">107,52*0,5</t>
  </si>
  <si>
    <t xml:space="preserve">132101202R00</t>
  </si>
  <si>
    <t xml:space="preserve">Hloubení rýh šířky do 200 cm v hor.2 do 1000 m3 </t>
  </si>
  <si>
    <t xml:space="preserve">Výkopy pod Amébou:</t>
  </si>
  <si>
    <t xml:space="preserve">figura I. :49,08</t>
  </si>
  <si>
    <t xml:space="preserve">figura II. :76,7</t>
  </si>
  <si>
    <t xml:space="preserve">figura III. :4,9</t>
  </si>
  <si>
    <t xml:space="preserve">figura IV. :4,9</t>
  </si>
  <si>
    <t xml:space="preserve">figura V. :4,45</t>
  </si>
  <si>
    <t xml:space="preserve">figura VI. :6,8</t>
  </si>
  <si>
    <t xml:space="preserve">figura XI. :15,6</t>
  </si>
  <si>
    <t xml:space="preserve">figura XII. :15,6</t>
  </si>
  <si>
    <t xml:space="preserve">zatřídění do tř. těžitelnosti :178,03*0,4</t>
  </si>
  <si>
    <t xml:space="preserve">132201202R00</t>
  </si>
  <si>
    <t xml:space="preserve">Hloubení rýh šířky do 200 cm v hor.3 do 1000 m3 </t>
  </si>
  <si>
    <t xml:space="preserve">71,2*0,5</t>
  </si>
  <si>
    <t xml:space="preserve">132201401R00</t>
  </si>
  <si>
    <t xml:space="preserve">Hloubený výkop pod základy v hor.3 </t>
  </si>
  <si>
    <t xml:space="preserve">podchycení stěny v ose G:</t>
  </si>
  <si>
    <t xml:space="preserve">pro ZP1:1,2*1,0*1,05*11</t>
  </si>
  <si>
    <t xml:space="preserve">0,6*0,6*(0,25+0,08)*11</t>
  </si>
  <si>
    <t xml:space="preserve">Původní šířka výkopu 0,5m, nově 1,2m, zvýšení půdorys. zásahu do podlahy:</t>
  </si>
  <si>
    <t xml:space="preserve">z původních 9,0m2 na 14,5m2 :</t>
  </si>
  <si>
    <t xml:space="preserve">132301202R00</t>
  </si>
  <si>
    <t xml:space="preserve">Hloubení rýh šířky do 200 cm v hor.4 do 1000 m3 </t>
  </si>
  <si>
    <t xml:space="preserve">zatřídění do tř. těžitelnosti :178,03*0,2</t>
  </si>
  <si>
    <t xml:space="preserve">35,61*0,5</t>
  </si>
  <si>
    <t xml:space="preserve">139601102R00</t>
  </si>
  <si>
    <t xml:space="preserve">Ruční výkop jam, rýh a šachet v hornině tř. 3 </t>
  </si>
  <si>
    <t xml:space="preserve">výkopy pro výtah a pod schodištěm, místnosti T35,36:</t>
  </si>
  <si>
    <t xml:space="preserve">(4,55-3,05-0,28)*3,0*3,6</t>
  </si>
  <si>
    <t xml:space="preserve">(4,15-3,05-0,28)*1,4*1,05*2</t>
  </si>
  <si>
    <t xml:space="preserve">Mezisoučet</t>
  </si>
  <si>
    <t xml:space="preserve">výkopy pod spoj. krček m1.38 (svah-střední hodnoty):</t>
  </si>
  <si>
    <t xml:space="preserve">pod podlahou :1,28*6,8*4,4</t>
  </si>
  <si>
    <t xml:space="preserve">0,64*1,9*4,4</t>
  </si>
  <si>
    <t xml:space="preserve">pod schody :1,3*2,2*4,4/2</t>
  </si>
  <si>
    <t xml:space="preserve">odpočet kanálu :-0,9*1,3*5,5</t>
  </si>
  <si>
    <t xml:space="preserve">odpočet základů :-0,4*1,6*(2,93+2,95)</t>
  </si>
  <si>
    <t xml:space="preserve">-0,4*0,78*(2,93+1,8)</t>
  </si>
  <si>
    <t xml:space="preserve">pozn. 6 pro mikropiloty:</t>
  </si>
  <si>
    <t xml:space="preserve">1,0*0,75*1,066</t>
  </si>
  <si>
    <t xml:space="preserve">1,0*0,75*0,966</t>
  </si>
  <si>
    <t xml:space="preserve">pozn. 8 pro patky vestavku:</t>
  </si>
  <si>
    <t xml:space="preserve">0,4*0,4*0,34*2</t>
  </si>
  <si>
    <t xml:space="preserve">0,4*0,25*0,52*2</t>
  </si>
  <si>
    <t xml:space="preserve">0,4*0,4*1,02*2</t>
  </si>
  <si>
    <t xml:space="preserve">patky pro mezistrop v divadle:</t>
  </si>
  <si>
    <t xml:space="preserve">0,4*0,4*0,4*2</t>
  </si>
  <si>
    <t xml:space="preserve">1,08*0,4*0,4*2</t>
  </si>
  <si>
    <t xml:space="preserve">0,58*0,25*0,4</t>
  </si>
  <si>
    <t xml:space="preserve">1,08*0,25*0,4</t>
  </si>
  <si>
    <t xml:space="preserve">pro sokl pod terénem:</t>
  </si>
  <si>
    <t xml:space="preserve">0,95*0,6*(109,27*2+48,05*2-7,35+5,4*2+5,1*2)</t>
  </si>
  <si>
    <t xml:space="preserve">0,95*0,6*(27,91*2+12,77*2-7,35)</t>
  </si>
  <si>
    <t xml:space="preserve">pro patky pod sloupky stěny Z/35:</t>
  </si>
  <si>
    <t xml:space="preserve">(2,04-1,49)*0,3*0,3*11</t>
  </si>
  <si>
    <t xml:space="preserve">(1,55-1,49)*0,3*0,3*2</t>
  </si>
  <si>
    <t xml:space="preserve">jámy :537,6*0,08</t>
  </si>
  <si>
    <t xml:space="preserve">rýhy :178,03*1,0</t>
  </si>
  <si>
    <t xml:space="preserve">161101501R00</t>
  </si>
  <si>
    <t xml:space="preserve">Svislé přemístění výkopku z hor. 1-4 nošením </t>
  </si>
  <si>
    <t xml:space="preserve">výkop nad 1,0m:</t>
  </si>
  <si>
    <t xml:space="preserve">161101601R00</t>
  </si>
  <si>
    <t xml:space="preserve">Vytažení výkopku z pod základů, hor 1-4, hl.do 2 m </t>
  </si>
  <si>
    <t xml:space="preserve">162201203R00</t>
  </si>
  <si>
    <t xml:space="preserve">Vodorovné přemíst.výkopku, kolečko hor.1-4, do 10m </t>
  </si>
  <si>
    <t xml:space="preserve">spojovací krček:</t>
  </si>
  <si>
    <t xml:space="preserve">zemina pro zásyp:</t>
  </si>
  <si>
    <t xml:space="preserve">řez 1-1:1,3*4,4+1,0*0,77+1,9*4,4*0,9</t>
  </si>
  <si>
    <t xml:space="preserve">řez 2-2:1,3*1,0*0,77+0,9*1,0*0,62+0,7*1,0*1,9</t>
  </si>
  <si>
    <t xml:space="preserve">řez 3-3:4,9*1,1*0,5</t>
  </si>
  <si>
    <t xml:space="preserve">162201210R00</t>
  </si>
  <si>
    <t xml:space="preserve">Příplatek za dalš.10 m, kolečko, výkop. z hor.1- 4 </t>
  </si>
  <si>
    <t xml:space="preserve">meziskládka do 50m:</t>
  </si>
  <si>
    <t xml:space="preserve">90,57*4</t>
  </si>
  <si>
    <t xml:space="preserve">strojní :461,4+178,03</t>
  </si>
  <si>
    <t xml:space="preserve">ruční :9,97+286,42</t>
  </si>
  <si>
    <t xml:space="preserve">171102103R00</t>
  </si>
  <si>
    <t xml:space="preserve">Uložení sypaniny do násypů, zhutn </t>
  </si>
  <si>
    <t xml:space="preserve">upravení terénu u objektu do roviny:</t>
  </si>
  <si>
    <t xml:space="preserve">0,31*191,6</t>
  </si>
  <si>
    <t xml:space="preserve">skládka :537,6+178,03+15,2+286,42</t>
  </si>
  <si>
    <t xml:space="preserve">výkop pro venkovní schodiště:</t>
  </si>
  <si>
    <t xml:space="preserve">odpočet vlastní kce:</t>
  </si>
  <si>
    <t xml:space="preserve">-2,15*1,69*1,32</t>
  </si>
  <si>
    <t xml:space="preserve">-1,6*1,96*(4,91-1,32-0,45)</t>
  </si>
  <si>
    <t xml:space="preserve">-0,5*1,96*0,45</t>
  </si>
  <si>
    <t xml:space="preserve">zásyp opěrné stěny OS1:</t>
  </si>
  <si>
    <t xml:space="preserve">figura II (dle projektu) :76,7</t>
  </si>
  <si>
    <t xml:space="preserve">zásyp za stěnu (do vyšší úrovně) :</t>
  </si>
  <si>
    <t xml:space="preserve">(3,02-0,67)*(0,6+1,0/2)*(3,2-0,3+14,6)</t>
  </si>
  <si>
    <t xml:space="preserve">((3,02+1,0)/2-0,67)*(0,6+1,0/2)*(18,79-0,3)</t>
  </si>
  <si>
    <t xml:space="preserve">odpočet kcí pod terénem:</t>
  </si>
  <si>
    <t xml:space="preserve">opěrná stěna OS1:</t>
  </si>
  <si>
    <t xml:space="preserve">-0,4*1,0*8,79</t>
  </si>
  <si>
    <t xml:space="preserve">-0,4*1,6*(8,9+13,22+1,6)</t>
  </si>
  <si>
    <t xml:space="preserve">polštář pod OS1:</t>
  </si>
  <si>
    <t xml:space="preserve">-0,1*1,4*8,79</t>
  </si>
  <si>
    <t xml:space="preserve">-0,1*2,0*(8,9+13,22+1,6)</t>
  </si>
  <si>
    <t xml:space="preserve">podkladní beton OS1:</t>
  </si>
  <si>
    <t xml:space="preserve">zásyp opěrné stěny vstup ramp:</t>
  </si>
  <si>
    <t xml:space="preserve">figura VIII a IX (dle projektu) :84,68+98,2</t>
  </si>
  <si>
    <t xml:space="preserve">násyp nad úrovní okolního terénu (mezi stěny):</t>
  </si>
  <si>
    <t xml:space="preserve">střední hodnoty :9,5*3,5*2,4/2</t>
  </si>
  <si>
    <t xml:space="preserve">pasy:</t>
  </si>
  <si>
    <t xml:space="preserve">P1 :-0,5*1,2*(1,8+2,3+1,7+11,15)</t>
  </si>
  <si>
    <t xml:space="preserve">odskoky :-0,35*0,6*1,2*3</t>
  </si>
  <si>
    <t xml:space="preserve">P2 :-0,5*1,2*3,1</t>
  </si>
  <si>
    <t xml:space="preserve">-0,5*1,7*(7,0+5,1)</t>
  </si>
  <si>
    <t xml:space="preserve">odskoky :-(0,5+0,45)*1,2*0,8</t>
  </si>
  <si>
    <t xml:space="preserve">-(0,5+0,45)*1,7*0,8</t>
  </si>
  <si>
    <t xml:space="preserve">opěrné stěny z části pod terénem:</t>
  </si>
  <si>
    <t xml:space="preserve">P1 :</t>
  </si>
  <si>
    <t xml:space="preserve">nad úrovní -2,150:</t>
  </si>
  <si>
    <t xml:space="preserve">-((2,15-1,65-0,1)+(2,15+0,15))/2*0,3*16,5</t>
  </si>
  <si>
    <t xml:space="preserve">odskoky pod úrovní -2,150:</t>
  </si>
  <si>
    <t xml:space="preserve">-(2,5-2,15)*0,3*1,7</t>
  </si>
  <si>
    <t xml:space="preserve">-(2,85-2,15)*0,3*2,3</t>
  </si>
  <si>
    <t xml:space="preserve">-(3,3-2,15)*0,3*(1,8-0,6)</t>
  </si>
  <si>
    <t xml:space="preserve">P2 :</t>
  </si>
  <si>
    <t xml:space="preserve">střední rozvinutá výška :(0,75+0,88+2,0+2,5+3,3+3,45)/6</t>
  </si>
  <si>
    <t xml:space="preserve">-2,15*0,3*17,0*1/3</t>
  </si>
  <si>
    <t xml:space="preserve">polštář:</t>
  </si>
  <si>
    <t xml:space="preserve">P1 :-0,2*1,2*(1,8+2,3+1,7+11,15)</t>
  </si>
  <si>
    <t xml:space="preserve">P2 :-0,2*1,2*3,1</t>
  </si>
  <si>
    <t xml:space="preserve">-0,2*1,7*(7,0+5,1)</t>
  </si>
  <si>
    <t xml:space="preserve">zásyp ostatních základových kcí:</t>
  </si>
  <si>
    <t xml:space="preserve">dle fugur :(49,08+4,9+1,9+4,45+6,8+79,5+39,8+15,6+15,6+35,6)</t>
  </si>
  <si>
    <t xml:space="preserve">odpočet kcí pod terénem (pod úrovní-3,650):</t>
  </si>
  <si>
    <t xml:space="preserve">převázka Z2.1:</t>
  </si>
  <si>
    <t xml:space="preserve">-1,12*0,6*1,4*2</t>
  </si>
  <si>
    <t xml:space="preserve">0,2*0,25*0,9</t>
  </si>
  <si>
    <t xml:space="preserve">-1,12*0,5*2,65</t>
  </si>
  <si>
    <t xml:space="preserve">0,2*0,35*2,65</t>
  </si>
  <si>
    <t xml:space="preserve">převázka Z2.2:</t>
  </si>
  <si>
    <t xml:space="preserve">-1,52*0,6*1,4*2</t>
  </si>
  <si>
    <t xml:space="preserve">-1,52*0,5*0,91</t>
  </si>
  <si>
    <t xml:space="preserve">0,2*0,25*0,95</t>
  </si>
  <si>
    <t xml:space="preserve">0,2*0,25*1,11</t>
  </si>
  <si>
    <t xml:space="preserve">převázka Z2.3:</t>
  </si>
  <si>
    <t xml:space="preserve">-1,52*0,25*2,68</t>
  </si>
  <si>
    <t xml:space="preserve">převázka Z2.4:</t>
  </si>
  <si>
    <t xml:space="preserve">-0,5*0,8*(1,95+8,56)</t>
  </si>
  <si>
    <t xml:space="preserve">-0,7*1,5*1,55+0,8*0,8*1,35</t>
  </si>
  <si>
    <t xml:space="preserve">-0,7*0,8*0,8</t>
  </si>
  <si>
    <t xml:space="preserve">pod amebou:</t>
  </si>
  <si>
    <t xml:space="preserve">Z1.1 :</t>
  </si>
  <si>
    <t xml:space="preserve">-(4,47-3,4)*1,2*4,57</t>
  </si>
  <si>
    <t xml:space="preserve">-(4,27-3,4)*1,2*(4,05+3,3)</t>
  </si>
  <si>
    <t xml:space="preserve">Z1.2 :</t>
  </si>
  <si>
    <t xml:space="preserve">-(4,12-3,4)*1,2*(5,52+3,59-1,2)</t>
  </si>
  <si>
    <t xml:space="preserve">ZP1.1 :</t>
  </si>
  <si>
    <t xml:space="preserve">-(3,87-3,4)*0,5*(2,65+2,3+0,92+2,1)</t>
  </si>
  <si>
    <t xml:space="preserve">-(3,87-3,4)*0,5*(1,66+2,63+1,8+2,8)</t>
  </si>
  <si>
    <t xml:space="preserve">ZP1.2 :</t>
  </si>
  <si>
    <t xml:space="preserve">-(3,87-3,4)*1,2*1,7</t>
  </si>
  <si>
    <t xml:space="preserve">Z1.3 :</t>
  </si>
  <si>
    <t xml:space="preserve">-(4,12-3,4)*1,2*1,6*2</t>
  </si>
  <si>
    <t xml:space="preserve">Z1.4 :</t>
  </si>
  <si>
    <t xml:space="preserve">-(4,12-3,4)*1,4*1,4</t>
  </si>
  <si>
    <t xml:space="preserve">Z1.5 :</t>
  </si>
  <si>
    <t xml:space="preserve">-(4,47-3,4)*1,2*2,4</t>
  </si>
  <si>
    <t xml:space="preserve">Z1.6 :</t>
  </si>
  <si>
    <t xml:space="preserve">-(4,47-3,4)*2,4*4,81</t>
  </si>
  <si>
    <t xml:space="preserve">Z1.7 :</t>
  </si>
  <si>
    <t xml:space="preserve">-(4,47-3,4)*1,2*4,11</t>
  </si>
  <si>
    <t xml:space="preserve">Z1.8 :</t>
  </si>
  <si>
    <t xml:space="preserve">-(4,47-3,4)*1,0*4,6</t>
  </si>
  <si>
    <t xml:space="preserve">podkladní vrstvy:</t>
  </si>
  <si>
    <t xml:space="preserve">pod amebou:-14,4-5,76</t>
  </si>
  <si>
    <t xml:space="preserve">zpětný zásyp po sanacích :76,2</t>
  </si>
  <si>
    <t xml:space="preserve">174101102R00</t>
  </si>
  <si>
    <t xml:space="preserve">Zásyp ruční se zhutněním </t>
  </si>
  <si>
    <t xml:space="preserve">okolo výtahové šachty:</t>
  </si>
  <si>
    <t xml:space="preserve">štěrkopísek :1,22*0,6*(2,5*2+2,35*2+0,6*4)</t>
  </si>
  <si>
    <t xml:space="preserve">-0,6*0,4*1,0*11</t>
  </si>
  <si>
    <t xml:space="preserve">sokl pod terénem:</t>
  </si>
  <si>
    <t xml:space="preserve">spojovací krček :19,6</t>
  </si>
  <si>
    <t xml:space="preserve">199000002R0Z</t>
  </si>
  <si>
    <t xml:space="preserve">58337333</t>
  </si>
  <si>
    <t xml:space="preserve">Štěrkopísek frakce 0-32 A</t>
  </si>
  <si>
    <t xml:space="preserve">(554,01+268,98)*1,67*1,1</t>
  </si>
  <si>
    <t xml:space="preserve">15</t>
  </si>
  <si>
    <t xml:space="preserve">Roubení</t>
  </si>
  <si>
    <t xml:space="preserve">151101201R00</t>
  </si>
  <si>
    <t xml:space="preserve">Pažení stěn výkopu - příložné - hloubky do 4 m </t>
  </si>
  <si>
    <t xml:space="preserve">u opěrné stěny OS1:</t>
  </si>
  <si>
    <t xml:space="preserve">(2,62+0,8-0,5)*(3,2+13,22+1,1+0,6*2)</t>
  </si>
  <si>
    <t xml:space="preserve">((2,62+0,8-0,5)+0,8)/2*17,8*2/3</t>
  </si>
  <si>
    <t xml:space="preserve">151101211R00</t>
  </si>
  <si>
    <t xml:space="preserve">Odstranění pažení stěn - příložné - hl. do 4 m </t>
  </si>
  <si>
    <t xml:space="preserve">151101401R00</t>
  </si>
  <si>
    <t xml:space="preserve">Vzepření stěn pažení - příložné - hl. do 4 m </t>
  </si>
  <si>
    <t xml:space="preserve">151101411R00</t>
  </si>
  <si>
    <t xml:space="preserve">Odstranění vzepření stěn - příložné - hl. do 4 m </t>
  </si>
  <si>
    <t xml:space="preserve">15 Roubení</t>
  </si>
  <si>
    <t xml:space="preserve">u OS1 :0,5*0,2*35,0</t>
  </si>
  <si>
    <t xml:space="preserve">212561111R00</t>
  </si>
  <si>
    <t xml:space="preserve">Výplň odvodňov. trativodů kam. hrubě drcen. 16 mm </t>
  </si>
  <si>
    <t xml:space="preserve">0,5*0,35*35,0</t>
  </si>
  <si>
    <t xml:space="preserve">212792112R00</t>
  </si>
  <si>
    <t xml:space="preserve">Montáž trativodů z flexibilních trubek, lože </t>
  </si>
  <si>
    <t xml:space="preserve">u OS1 :35,0</t>
  </si>
  <si>
    <t xml:space="preserve">212971110R00</t>
  </si>
  <si>
    <t xml:space="preserve">Opláštění trativodů z geotext., do sklonu 1:2,5 </t>
  </si>
  <si>
    <t xml:space="preserve">2,0*35,0</t>
  </si>
  <si>
    <t xml:space="preserve">Revizní šachta DN 315 mm plast, vč. litin. poklopu lapač nečistot - D+M</t>
  </si>
  <si>
    <t xml:space="preserve">21.02</t>
  </si>
  <si>
    <t xml:space="preserve">Průlezná šachta DN 1000 mm plast, vč. poklopu vč. podkladních vrstev - D+M</t>
  </si>
  <si>
    <t xml:space="preserve">28611223.A</t>
  </si>
  <si>
    <t xml:space="preserve">Trubka PVC drenážní flexibilní d 100 mm</t>
  </si>
  <si>
    <t xml:space="preserve">35,0*1,05</t>
  </si>
  <si>
    <t xml:space="preserve">69370503</t>
  </si>
  <si>
    <t xml:space="preserve">Geotextilie 200g/m2</t>
  </si>
  <si>
    <t xml:space="preserve">70,0*1,05</t>
  </si>
  <si>
    <t xml:space="preserve">22</t>
  </si>
  <si>
    <t xml:space="preserve">Piloty</t>
  </si>
  <si>
    <t xml:space="preserve">22,01</t>
  </si>
  <si>
    <t xml:space="preserve">Trubkové mikropiloty 89/10, včetně injektáže pr. vrtu 180 mm, vč. zemních prací a  přepravy</t>
  </si>
  <si>
    <t xml:space="preserve">založ. výtahové šachty  :</t>
  </si>
  <si>
    <t xml:space="preserve">I.IP 1-2 :12,35*2</t>
  </si>
  <si>
    <t xml:space="preserve">I.IP 4-7 :12,3*4</t>
  </si>
  <si>
    <t xml:space="preserve">I.IP 3 :12,35</t>
  </si>
  <si>
    <t xml:space="preserve">22,02</t>
  </si>
  <si>
    <t xml:space="preserve">Trubkové mikropiloty 76/10, včetně injektáže pr. vrtu 180 mm, vč. zemních prací a  přepravy</t>
  </si>
  <si>
    <t xml:space="preserve">MP 1-11 :10,35*11</t>
  </si>
  <si>
    <t xml:space="preserve">založení shromažďovacího přístřešku :188,0</t>
  </si>
  <si>
    <t xml:space="preserve">22.03</t>
  </si>
  <si>
    <t xml:space="preserve">Vrtané piloty, vytaž. výpažnice, výplň ŽB, D 900 </t>
  </si>
  <si>
    <t xml:space="preserve">vstupní objekt:173,5</t>
  </si>
  <si>
    <t xml:space="preserve">22 Piloty</t>
  </si>
  <si>
    <t xml:space="preserve">271571112R00</t>
  </si>
  <si>
    <t xml:space="preserve">Polštář základu ze štěrkopísku netříděného </t>
  </si>
  <si>
    <t xml:space="preserve">pod venkovním schodištěm:</t>
  </si>
  <si>
    <t xml:space="preserve">pro ZP1:0,75*1,0*0,2*11</t>
  </si>
  <si>
    <t xml:space="preserve">0,1*1,4*8,79</t>
  </si>
  <si>
    <t xml:space="preserve">0,1*2,0*(8,9+13,22+1,6)</t>
  </si>
  <si>
    <t xml:space="preserve">0,05*0,3*0,3*11</t>
  </si>
  <si>
    <t xml:space="preserve">opěrné stěny vstup. ramp (předpoklad 150mm):</t>
  </si>
  <si>
    <t xml:space="preserve">pod P1 :0,15*1,2*(1,8+2,3+1,7+11,15)</t>
  </si>
  <si>
    <t xml:space="preserve">pod P2 :0,15*1,2*3,1</t>
  </si>
  <si>
    <t xml:space="preserve">0,15*1,7*(7,0+5,1)</t>
  </si>
  <si>
    <t xml:space="preserve">0,15*1,4*4,77</t>
  </si>
  <si>
    <t xml:space="preserve">0,15*1,4*(4,05+3,3)</t>
  </si>
  <si>
    <t xml:space="preserve">0,15*1,4*(5,52+3,59-1,2)</t>
  </si>
  <si>
    <t xml:space="preserve">0,15*0,7*(2,65+2,3+0,92+2,1)</t>
  </si>
  <si>
    <t xml:space="preserve">0,15*0,7*(1,66+2,63+1,8+2,8)</t>
  </si>
  <si>
    <t xml:space="preserve">0,15*1,4*1,7</t>
  </si>
  <si>
    <t xml:space="preserve">0,15*1,4*1,6*2</t>
  </si>
  <si>
    <t xml:space="preserve">0,15*1,6*1,6</t>
  </si>
  <si>
    <t xml:space="preserve">0,15*1,4*2,6</t>
  </si>
  <si>
    <t xml:space="preserve">0,15*2,6*5,01</t>
  </si>
  <si>
    <t xml:space="preserve">0,15*1,4*4,31</t>
  </si>
  <si>
    <t xml:space="preserve">0,15*1,2*4,8</t>
  </si>
  <si>
    <t xml:space="preserve">0,15*0,6*1,4*2</t>
  </si>
  <si>
    <t xml:space="preserve">0,15*0,5*2,65</t>
  </si>
  <si>
    <t xml:space="preserve">0,15*0,5*0,91</t>
  </si>
  <si>
    <t xml:space="preserve">0,15*0,25*2,68</t>
  </si>
  <si>
    <t xml:space="preserve">0,15*0,8*(1,95+8,56)</t>
  </si>
  <si>
    <t xml:space="preserve">0,15*1,5*1,55+0,15*0,8*1,35</t>
  </si>
  <si>
    <t xml:space="preserve">0,15*0,8*0,8</t>
  </si>
  <si>
    <t xml:space="preserve">273321321R00</t>
  </si>
  <si>
    <t xml:space="preserve">Železobeton základových desek C 20/25 (B 25) </t>
  </si>
  <si>
    <t xml:space="preserve">6,5*6,78*0,18*1,1</t>
  </si>
  <si>
    <t xml:space="preserve">0,8*8,50*0,18</t>
  </si>
  <si>
    <t xml:space="preserve">273351215R00</t>
  </si>
  <si>
    <t xml:space="preserve">Bednění stěn základových desek - zřízení </t>
  </si>
  <si>
    <t xml:space="preserve">spojovací krček :</t>
  </si>
  <si>
    <t xml:space="preserve">boky a přechody:0,18*(0,8+8,5+0,8+6,2)</t>
  </si>
  <si>
    <t xml:space="preserve">strop kanálu:0,7*5,8</t>
  </si>
  <si>
    <t xml:space="preserve">273351216R00</t>
  </si>
  <si>
    <t xml:space="preserve">Bednění stěn základových desek - odstranění </t>
  </si>
  <si>
    <t xml:space="preserve">273362021R00</t>
  </si>
  <si>
    <t xml:space="preserve">Výztuž základových desek ze svařovaných sití KARI </t>
  </si>
  <si>
    <t xml:space="preserve">0,517*1,02</t>
  </si>
  <si>
    <t xml:space="preserve">274321321R00</t>
  </si>
  <si>
    <t xml:space="preserve">Železobeton základových pasů C 20/25 (B 25) </t>
  </si>
  <si>
    <t xml:space="preserve">průměrná výška základu 66 cm:(2,92+0,3+2,10+0,78+1,72+1,51+0,98*2+1,07+1,85)*0,3*0,66</t>
  </si>
  <si>
    <t xml:space="preserve">0,6*0,8*(1,95+8,56)</t>
  </si>
  <si>
    <t xml:space="preserve">0,8*1,5*1,55+0,8*0,8*1,35</t>
  </si>
  <si>
    <t xml:space="preserve">0,8*0,8*0,8</t>
  </si>
  <si>
    <t xml:space="preserve">(4,47-3,27)*1,2*4,57</t>
  </si>
  <si>
    <t xml:space="preserve">(4,27-3,27)*1,2*(4,05+3,3)</t>
  </si>
  <si>
    <t xml:space="preserve">(4,12-3,27)*1,2*(5,52+3,59-1,2)</t>
  </si>
  <si>
    <t xml:space="preserve">(3,87-3,27)*0,5*(2,65+2,3+0,92+2,1)</t>
  </si>
  <si>
    <t xml:space="preserve">(3,87-3,27)*0,5*(1,66+2,63+1,8+2,8)</t>
  </si>
  <si>
    <t xml:space="preserve">(3,87-3,27)*1,2*1,7</t>
  </si>
  <si>
    <t xml:space="preserve">(4,12-3,27)*1,2*1,6*2</t>
  </si>
  <si>
    <t xml:space="preserve">(4,12-3,27)*1,4*1,4</t>
  </si>
  <si>
    <t xml:space="preserve">(4,47-3,27)*1,2*2,4</t>
  </si>
  <si>
    <t xml:space="preserve">(4,47-3,27)*2,4*4,81</t>
  </si>
  <si>
    <t xml:space="preserve">(4,47-3,27)*1,2*4,11</t>
  </si>
  <si>
    <t xml:space="preserve">(4,47-3,27)*1,0*4,6</t>
  </si>
  <si>
    <t xml:space="preserve">274321411R00</t>
  </si>
  <si>
    <t xml:space="preserve">Železobeton základových pasů C 25/30 (B 30) </t>
  </si>
  <si>
    <t xml:space="preserve">1,22*0,6*1,4*2</t>
  </si>
  <si>
    <t xml:space="preserve">-0,2*0,25*0,9</t>
  </si>
  <si>
    <t xml:space="preserve">1,22*0,5*2,65</t>
  </si>
  <si>
    <t xml:space="preserve">-0,2*0,35*2,65</t>
  </si>
  <si>
    <t xml:space="preserve">1,62*0,6*1,4*2</t>
  </si>
  <si>
    <t xml:space="preserve">1,62*0,5*0,91</t>
  </si>
  <si>
    <t xml:space="preserve">-0,2*0,25*0,95</t>
  </si>
  <si>
    <t xml:space="preserve">-0,2*0,25*1,11</t>
  </si>
  <si>
    <t xml:space="preserve">1,62*0,25*2,68</t>
  </si>
  <si>
    <t xml:space="preserve">průměrná výška základu 66 cm:(2,92+0,3+2,10+0,78+1,72+1,51+0,98*2+1,07+1,85)*2*0,66</t>
  </si>
  <si>
    <t xml:space="preserve">1,22*(0,6*2+1,4*2)*2</t>
  </si>
  <si>
    <t xml:space="preserve">1,22*2*2,65</t>
  </si>
  <si>
    <t xml:space="preserve">0,25*0,9+0,25*2,88</t>
  </si>
  <si>
    <t xml:space="preserve">1,62*(0,6*2+1,4*2)*2</t>
  </si>
  <si>
    <t xml:space="preserve">1,62*2*0,91</t>
  </si>
  <si>
    <t xml:space="preserve">0,25*0,95+0,25*1,11</t>
  </si>
  <si>
    <t xml:space="preserve">1,62*2*2,68</t>
  </si>
  <si>
    <t xml:space="preserve">0,6*(1,95*2+8,56*2+0,8)</t>
  </si>
  <si>
    <t xml:space="preserve">0,8*(1,5*2+1,55*2+1,35*2)</t>
  </si>
  <si>
    <t xml:space="preserve">0,8*0,8*3</t>
  </si>
  <si>
    <t xml:space="preserve">(4,47-3,27)*(1,2*2+4,57*2)</t>
  </si>
  <si>
    <t xml:space="preserve">(4,27-3,27)*2*(4,05+3,3)</t>
  </si>
  <si>
    <t xml:space="preserve">(4,12-3,27)*2*(5,52+3,59-1,2)</t>
  </si>
  <si>
    <t xml:space="preserve">(3,87-3,27)*2*(2,65+2,3+0,92+2,1)</t>
  </si>
  <si>
    <t xml:space="preserve">(3,87-3,27)*2*(1,66+2,63+1,8+2,8)</t>
  </si>
  <si>
    <t xml:space="preserve">(3,87-3,27)*(1,2*2+1,7*2)</t>
  </si>
  <si>
    <t xml:space="preserve">(4,12-3,27)*(1,2*2+1,6*2)*2</t>
  </si>
  <si>
    <t xml:space="preserve">(4,12-3,27)*1,4*4</t>
  </si>
  <si>
    <t xml:space="preserve">(4,47-3,27)*(1,2*2+2,4*2)</t>
  </si>
  <si>
    <t xml:space="preserve">(4,47-3,27)*(2,4*2+4,81*2)</t>
  </si>
  <si>
    <t xml:space="preserve">(4,47-3,27)*(1,2*2+4,11*2)</t>
  </si>
  <si>
    <t xml:space="preserve">(4,47-3,27)*(1,0*2+4,6*2)</t>
  </si>
  <si>
    <t xml:space="preserve">274361821R00</t>
  </si>
  <si>
    <t xml:space="preserve">Výztuž základových pasů z betonářské oceli 10 505 </t>
  </si>
  <si>
    <t xml:space="preserve">(0,056+0,024)*1,02</t>
  </si>
  <si>
    <t xml:space="preserve">převázky shrom. přístř.:1,151</t>
  </si>
  <si>
    <t xml:space="preserve">převázky vstup. přístř.:3,383</t>
  </si>
  <si>
    <t xml:space="preserve">do výkopu :0,4*0,4*0,4*2</t>
  </si>
  <si>
    <t xml:space="preserve">patky pod sloupky stěny Z/35:</t>
  </si>
  <si>
    <t xml:space="preserve">(1,994-1,49)*0,3*0,3*11</t>
  </si>
  <si>
    <t xml:space="preserve">275321311R00</t>
  </si>
  <si>
    <t xml:space="preserve">Železobeton základových patek C 16/20 (B 20) </t>
  </si>
  <si>
    <t xml:space="preserve">základové prahy R1:</t>
  </si>
  <si>
    <t xml:space="preserve">(0,9*0,35*1,0+0,2*0,25*1,0)*2</t>
  </si>
  <si>
    <t xml:space="preserve">275321321R00</t>
  </si>
  <si>
    <t xml:space="preserve">Železobeton základových patek C 20/25 (B 25) </t>
  </si>
  <si>
    <t xml:space="preserve">ZP1:(1,25*0,4*0,6+0,25*0,2*0,6)*11</t>
  </si>
  <si>
    <t xml:space="preserve">275351215R00</t>
  </si>
  <si>
    <t xml:space="preserve">Bednění stěn základových patek - zřízení </t>
  </si>
  <si>
    <t xml:space="preserve">0,9*(0,35*2+1,0)*2</t>
  </si>
  <si>
    <t xml:space="preserve">ZP1:1,25*(0,6+0,4*2)*11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základové prahy R1:0,0877</t>
  </si>
  <si>
    <t xml:space="preserve">ZP1:0,636</t>
  </si>
  <si>
    <t xml:space="preserve">278381145R00</t>
  </si>
  <si>
    <t xml:space="preserve">Základ pod stroje plochy do 0,50 m2 z bet. C 20/25 vč. bednění</t>
  </si>
  <si>
    <t xml:space="preserve">m0.54:0,5*0,5*0,2</t>
  </si>
  <si>
    <t xml:space="preserve">278381155R00</t>
  </si>
  <si>
    <t xml:space="preserve">Základ pod stroje plochy do 1,00 m2 z bet. C 20/25 vč. bednění</t>
  </si>
  <si>
    <t xml:space="preserve">m.054:1,2*0,6*0,2</t>
  </si>
  <si>
    <t xml:space="preserve">1,5*0,7*0,3</t>
  </si>
  <si>
    <t xml:space="preserve">289363111R00</t>
  </si>
  <si>
    <t xml:space="preserve">Kotvičky výztuže do malty hl.40 cm, z 10505, 8 mm </t>
  </si>
  <si>
    <t xml:space="preserve">8*2</t>
  </si>
  <si>
    <t xml:space="preserve">311112120RT3</t>
  </si>
  <si>
    <t xml:space="preserve">Stěna z tvárnic ztraceného bednění, tl. 20 cm zalití tvárnic betonem C 20/25</t>
  </si>
  <si>
    <t xml:space="preserve">1,1*1,0+2,1*0,5+2,6*1,0+1,4*0,6</t>
  </si>
  <si>
    <t xml:space="preserve">631312611R00</t>
  </si>
  <si>
    <t xml:space="preserve">Mazanina betonová tl. 5 - 8 cm C 16/20  (B 20) </t>
  </si>
  <si>
    <t xml:space="preserve">6,5*6,78*0,05</t>
  </si>
  <si>
    <t xml:space="preserve">-0,9*5,8*0,05</t>
  </si>
  <si>
    <t xml:space="preserve">0,06*1,4*4,77</t>
  </si>
  <si>
    <t xml:space="preserve">0,06*1,4*(4,05+3,3)</t>
  </si>
  <si>
    <t xml:space="preserve">0,06*1,4*(5,52+3,59-1,2)</t>
  </si>
  <si>
    <t xml:space="preserve">0,06*0,7*(2,65+2,3+0,92+2,1)</t>
  </si>
  <si>
    <t xml:space="preserve">0,06*0,7*(1,66+2,63+1,8+2,8)</t>
  </si>
  <si>
    <t xml:space="preserve">0,06*1,4*1,7</t>
  </si>
  <si>
    <t xml:space="preserve">0,06*1,4*1,6*2</t>
  </si>
  <si>
    <t xml:space="preserve">0,06*1,6*1,6</t>
  </si>
  <si>
    <t xml:space="preserve">0,06*1,4*2,6</t>
  </si>
  <si>
    <t xml:space="preserve">0,06*2,6*5,01</t>
  </si>
  <si>
    <t xml:space="preserve">0,06*1,4*4,31</t>
  </si>
  <si>
    <t xml:space="preserve">0,06*1,2*4,8</t>
  </si>
  <si>
    <t xml:space="preserve">0,06*0,6*1,4*2</t>
  </si>
  <si>
    <t xml:space="preserve">0,06*0,5*2,65</t>
  </si>
  <si>
    <t xml:space="preserve">0,06*0,5*0,91</t>
  </si>
  <si>
    <t xml:space="preserve">0,06*0,25*2,68</t>
  </si>
  <si>
    <t xml:space="preserve">0,06*0,8*(1,95+8,56)</t>
  </si>
  <si>
    <t xml:space="preserve">0,06*1,5*1,55+0,06*0,8*1,35</t>
  </si>
  <si>
    <t xml:space="preserve">0,06*0,8*0,8</t>
  </si>
  <si>
    <t xml:space="preserve">631313611R00</t>
  </si>
  <si>
    <t xml:space="preserve">Mazanina betonová tl. 8 - 12 cm C 16/20  (B 20) </t>
  </si>
  <si>
    <t xml:space="preserve">pod výtah :0,1*2,6*2,45</t>
  </si>
  <si>
    <t xml:space="preserve">ZP1:0,08*0,6*0,6*11</t>
  </si>
  <si>
    <t xml:space="preserve">zapravení po rozvodech ZTI pozn.15:</t>
  </si>
  <si>
    <t xml:space="preserve">0,1*57,0</t>
  </si>
  <si>
    <t xml:space="preserve">0,1*36,0</t>
  </si>
  <si>
    <t xml:space="preserve">zapravení po montáži mikropilot pozn.13:</t>
  </si>
  <si>
    <t xml:space="preserve">0,1*1,0*0,75*2</t>
  </si>
  <si>
    <t xml:space="preserve">953945145U00</t>
  </si>
  <si>
    <t xml:space="preserve">Kotva mech pr.16 dl 30cm střd vyvrt </t>
  </si>
  <si>
    <t xml:space="preserve">ZP1:99</t>
  </si>
  <si>
    <t xml:space="preserve">953981204R00</t>
  </si>
  <si>
    <t xml:space="preserve">Chemické kotvy, beton, hl. 125 mm, M16, malta POXY </t>
  </si>
  <si>
    <t xml:space="preserve">spojovací krček:4*8</t>
  </si>
  <si>
    <t xml:space="preserve">216341132U00</t>
  </si>
  <si>
    <t xml:space="preserve">Stříkaný beton C25/30 -10cm stěna </t>
  </si>
  <si>
    <t xml:space="preserve">externí konstrukce - schodnice :13,42</t>
  </si>
  <si>
    <t xml:space="preserve">380941113R00</t>
  </si>
  <si>
    <t xml:space="preserve">Výztuž helikální 1 x D 8 mm, drážka, cihel. zdivu </t>
  </si>
  <si>
    <t xml:space="preserve">zajištění trhlin stěn v místě dilatací :347,0</t>
  </si>
  <si>
    <t xml:space="preserve">380942113R00</t>
  </si>
  <si>
    <t xml:space="preserve">Výztuž helikální 1 x D 8 mm, vrt, cihel. zdivo </t>
  </si>
  <si>
    <t xml:space="preserve">zajištění trhlin stěn v místě dilatací :72,0</t>
  </si>
  <si>
    <t xml:space="preserve">395361157R00</t>
  </si>
  <si>
    <t xml:space="preserve">Výztuž střík. betonu ocelí 10 505 vč. kotviček do vrtů hl. 100 mm do cem. malty</t>
  </si>
  <si>
    <t xml:space="preserve">viz výkaz sanací externích konstrukcí :0,3147</t>
  </si>
  <si>
    <t xml:space="preserve">632451033R00</t>
  </si>
  <si>
    <t xml:space="preserve">Vyrovnávací potěr MC 15, v ploše, tl. 35 mm C20/25</t>
  </si>
  <si>
    <t xml:space="preserve">viz výkaz sanací externích konstrukcí :20,7</t>
  </si>
  <si>
    <t xml:space="preserve">938532411U00</t>
  </si>
  <si>
    <t xml:space="preserve">Tryskání degradovaný beton písek vč. pasivace výztuže</t>
  </si>
  <si>
    <t xml:space="preserve">bod A):119,62+37,76</t>
  </si>
  <si>
    <t xml:space="preserve"> :</t>
  </si>
  <si>
    <t xml:space="preserve">938902122R0X</t>
  </si>
  <si>
    <t xml:space="preserve">Čištění ploch betonových konstrukcí tlakovou vodou </t>
  </si>
  <si>
    <t xml:space="preserve">bod A) :119,62+37,76</t>
  </si>
  <si>
    <t xml:space="preserve">P61 :11,0</t>
  </si>
  <si>
    <t xml:space="preserve">P62 :25,0</t>
  </si>
  <si>
    <t xml:space="preserve">P63 :127,4</t>
  </si>
  <si>
    <t xml:space="preserve">29.01</t>
  </si>
  <si>
    <t xml:space="preserve">Mechanické čištění povrchu </t>
  </si>
  <si>
    <t xml:space="preserve">stavební část:</t>
  </si>
  <si>
    <t xml:space="preserve">29.03</t>
  </si>
  <si>
    <t xml:space="preserve">Náhrada degradované výztuže </t>
  </si>
  <si>
    <t xml:space="preserve">předpoklad náhrady výztuže :</t>
  </si>
  <si>
    <t xml:space="preserve">schody :203,0</t>
  </si>
  <si>
    <t xml:space="preserve">rampa :100,0</t>
  </si>
  <si>
    <t xml:space="preserve">nájezd :150,0</t>
  </si>
  <si>
    <t xml:space="preserve">29.05</t>
  </si>
  <si>
    <t xml:space="preserve">Hluboká povrchová sanace dle TZ stat. části, kompletní skladba</t>
  </si>
  <si>
    <t xml:space="preserve">bod C) :37,76</t>
  </si>
  <si>
    <t xml:space="preserve">bod D) :119,62</t>
  </si>
  <si>
    <t xml:space="preserve">P65 :25,0</t>
  </si>
  <si>
    <t xml:space="preserve">nové kce (dle statika):</t>
  </si>
  <si>
    <t xml:space="preserve">vstupní rampa:</t>
  </si>
  <si>
    <t xml:space="preserve">šikmé plochy:37,0</t>
  </si>
  <si>
    <t xml:space="preserve">29.07</t>
  </si>
  <si>
    <t xml:space="preserve">Dodatečně přidávaná předpjatá výztuž 185kN lana Ls pr. 15,7, vč. kotev,deviátoru a pom. prvků</t>
  </si>
  <si>
    <t xml:space="preserve">zesílení konzoly 1NP :23</t>
  </si>
  <si>
    <t xml:space="preserve">položka zahrnuje veškeré pomocné práce a materiály potřebné ke kompletnímu provedení !!!:</t>
  </si>
  <si>
    <t xml:space="preserve">položka zahrnuje vybourání kcí v nutném rozsahu !!!:</t>
  </si>
  <si>
    <t xml:space="preserve">polžka nezahrnuje uhlíkové lamely a zabet. kanálku:</t>
  </si>
  <si>
    <t xml:space="preserve">vybourání podlahy v oblasti zesílení:</t>
  </si>
  <si>
    <t xml:space="preserve">vyřezání a vybourání drážek pro plochou výztuž - položka 9:</t>
  </si>
  <si>
    <t xml:space="preserve">jádrové vrtání kabelových kanálkům pro lana D 60mm, :</t>
  </si>
  <si>
    <t xml:space="preserve">jádrové vrtání zahloubení kotevní desky  (D120), :</t>
  </si>
  <si>
    <t xml:space="preserve">jádrové vrtání otvoru pro smykovou zarážku kotvy K D 120,:</t>
  </si>
  <si>
    <t xml:space="preserve">vrtání otvorů pro závitové tyče,   :</t>
  </si>
  <si>
    <t xml:space="preserve">osazení ocelových prvků zesílení - viz výkaz na výkrese č. 112 (2,713 tun):</t>
  </si>
  <si>
    <t xml:space="preserve">osazení přepínacích lan monostrand - 104m:</t>
  </si>
  <si>
    <t xml:space="preserve">broušení povrchu podlahy a lepení položky č. 9 lepidlem Sikadur :</t>
  </si>
  <si>
    <t xml:space="preserve">kontrolní zkoušky odtrhové pevnosti - cca 5 ks:</t>
  </si>
  <si>
    <t xml:space="preserve">29.08</t>
  </si>
  <si>
    <t xml:space="preserve">Dodatečná výzt. z uhlíkových vláken např.PrafaCarb 50x1,4, vč. přípravy podkladu a přizdvižení - D+M</t>
  </si>
  <si>
    <t xml:space="preserve">úprava stropní kce. 1NP v okolí výtahu:</t>
  </si>
  <si>
    <t xml:space="preserve">L1 :34,2</t>
  </si>
  <si>
    <t xml:space="preserve">L2 :21,0</t>
  </si>
  <si>
    <t xml:space="preserve">L3 :35,1</t>
  </si>
  <si>
    <t xml:space="preserve">zesílení konzoly 1NP:</t>
  </si>
  <si>
    <t xml:space="preserve">L1:4,5*3</t>
  </si>
  <si>
    <t xml:space="preserve">položka zahrnuje veškeré uvedené práce na výkrese vč. nepředvídaných prací s touto položkou spojenými. :</t>
  </si>
  <si>
    <t xml:space="preserve">mimo bourání otvoru:</t>
  </si>
  <si>
    <t xml:space="preserve">29.09</t>
  </si>
  <si>
    <t xml:space="preserve">Aplikace tekutého inhibitoru koroze na paty sloupu dle navrženého postupu - D+M</t>
  </si>
  <si>
    <t xml:space="preserve">3</t>
  </si>
  <si>
    <t xml:space="preserve">Svislé a kompletní konstrukce</t>
  </si>
  <si>
    <t xml:space="preserve">310279841R00</t>
  </si>
  <si>
    <t xml:space="preserve">Zazdívka otvorů pl.do 4 m2 tvárnicemi </t>
  </si>
  <si>
    <t xml:space="preserve">1PP :</t>
  </si>
  <si>
    <t xml:space="preserve">m0.13 :1,62*0,88*0,48</t>
  </si>
  <si>
    <t xml:space="preserve">m0.48:0,47*0,9*2,49+2,0*0,34*1,3</t>
  </si>
  <si>
    <t xml:space="preserve">m0.58:2,5*0,47*0,88+2,53*0,88*0,47+2,2*2,0*0,35</t>
  </si>
  <si>
    <t xml:space="preserve">m0.62:0,47*0,88*1,73</t>
  </si>
  <si>
    <t xml:space="preserve">m0.59:(2,42*0,35*2,05)-(1,8*0,35*2,05)</t>
  </si>
  <si>
    <t xml:space="preserve">m0.07:0,9*0,48*3,11</t>
  </si>
  <si>
    <t xml:space="preserve">m0.68:3,53*0,88*0,55</t>
  </si>
  <si>
    <t xml:space="preserve">m0.71:3,57*0,88*0,55</t>
  </si>
  <si>
    <t xml:space="preserve">m0.72:3,59*0,88*0,55</t>
  </si>
  <si>
    <t xml:space="preserve">m0.73:3,55*0,88*0,55</t>
  </si>
  <si>
    <t xml:space="preserve">m0.74:3,56*0,88*0,55</t>
  </si>
  <si>
    <t xml:space="preserve">m0.75:(3,42*0,88*0,55)+(1,71*0,88*0,55)+(1,72*0,88*0,55)</t>
  </si>
  <si>
    <t xml:space="preserve">m0.77:3,46*0,88*0,55</t>
  </si>
  <si>
    <t xml:space="preserve">m0.78:3,75*0,88*0,55</t>
  </si>
  <si>
    <t xml:space="preserve">311238114R00</t>
  </si>
  <si>
    <t xml:space="preserve">Zdivo keramické 24 P+D P 15 na MC 10 tl. 24 cm </t>
  </si>
  <si>
    <t xml:space="preserve">výtahová šachta:</t>
  </si>
  <si>
    <t xml:space="preserve">(0,1+4,11+6,41+3,81-0,25*5-0,12)*(2,3*2+1,65*2)</t>
  </si>
  <si>
    <t xml:space="preserve">-1,18*2,19*3</t>
  </si>
  <si>
    <t xml:space="preserve">-1,65*4,83</t>
  </si>
  <si>
    <t xml:space="preserve">-1,65*3,19</t>
  </si>
  <si>
    <t xml:space="preserve">vstup :</t>
  </si>
  <si>
    <t xml:space="preserve">4,8*7,3</t>
  </si>
  <si>
    <t xml:space="preserve">311271175R00</t>
  </si>
  <si>
    <t xml:space="preserve">Zdivo z tvárnic Ytong hladkých tl. 20 cm </t>
  </si>
  <si>
    <t xml:space="preserve"> m2</t>
  </si>
  <si>
    <t xml:space="preserve">podezdívka schodiště m1.18:</t>
  </si>
  <si>
    <t xml:space="preserve">0,7*1,3/2*2</t>
  </si>
  <si>
    <t xml:space="preserve">podezdívka rampy m1.17:</t>
  </si>
  <si>
    <t xml:space="preserve">0,89*15,73/2*2</t>
  </si>
  <si>
    <t xml:space="preserve">0,89*(4,56+1,8+0,33)</t>
  </si>
  <si>
    <t xml:space="preserve">podezdívka rampy m1.20:</t>
  </si>
  <si>
    <t xml:space="preserve">0,89/2*(9,01+8,33)</t>
  </si>
  <si>
    <t xml:space="preserve">0,89*(10,34+1,09+0,39+7,47+2,04)</t>
  </si>
  <si>
    <t xml:space="preserve">0,89*(7,0+1,75)</t>
  </si>
  <si>
    <t xml:space="preserve">311271177R00</t>
  </si>
  <si>
    <t xml:space="preserve">Zdivo z tvárnic Ytong hladkých tl. 30 cm </t>
  </si>
  <si>
    <t xml:space="preserve">0,7*1,3/2*4</t>
  </si>
  <si>
    <t xml:space="preserve">0,89*(5,67+4,93)</t>
  </si>
  <si>
    <t xml:space="preserve">317121101R00</t>
  </si>
  <si>
    <t xml:space="preserve">Osazení překladu světlost otvoru do 105 cm </t>
  </si>
  <si>
    <t xml:space="preserve">PR/36 :2</t>
  </si>
  <si>
    <t xml:space="preserve">PR/37 :3</t>
  </si>
  <si>
    <t xml:space="preserve">317121102R00</t>
  </si>
  <si>
    <t xml:space="preserve">Osazení překladu světlost otvoru do 180 cm </t>
  </si>
  <si>
    <t xml:space="preserve">PR/31 :1</t>
  </si>
  <si>
    <t xml:space="preserve">PR/32 :1</t>
  </si>
  <si>
    <t xml:space="preserve">PR/34 :5</t>
  </si>
  <si>
    <t xml:space="preserve">PR/35 :4</t>
  </si>
  <si>
    <t xml:space="preserve">317121103R00</t>
  </si>
  <si>
    <t xml:space="preserve">Osazení překladu světlost otvoru do 375 cm </t>
  </si>
  <si>
    <t xml:space="preserve">PR/27 :3</t>
  </si>
  <si>
    <t xml:space="preserve">PR/28 :20</t>
  </si>
  <si>
    <t xml:space="preserve">PR/29 :2</t>
  </si>
  <si>
    <t xml:space="preserve">PR/30 :2</t>
  </si>
  <si>
    <t xml:space="preserve">317168132R00</t>
  </si>
  <si>
    <t xml:space="preserve">Překlad POROTHERM 7 vysoký 23,8/7/150 cm </t>
  </si>
  <si>
    <t xml:space="preserve">PR/26 :3*3</t>
  </si>
  <si>
    <t xml:space="preserve">317168134R00</t>
  </si>
  <si>
    <t xml:space="preserve">Překlad POROTHERM 7 vysoký 23,8/7/200 cm </t>
  </si>
  <si>
    <t xml:space="preserve">PR/25 :3*1</t>
  </si>
  <si>
    <t xml:space="preserve">317941121RT2</t>
  </si>
  <si>
    <t xml:space="preserve">Osazení ocelových válcovaných nosníků do č.12 včetně dodávky profilu I č.10</t>
  </si>
  <si>
    <t xml:space="preserve">Dodatečně osaz. překlady:</t>
  </si>
  <si>
    <t xml:space="preserve">PR/07 :0,03253</t>
  </si>
  <si>
    <t xml:space="preserve">PR/08 :0,01084</t>
  </si>
  <si>
    <t xml:space="preserve">PR/09 :0,04003</t>
  </si>
  <si>
    <t xml:space="preserve">317941121RT3</t>
  </si>
  <si>
    <t xml:space="preserve">Osazení ocelových válcovaných nosníků do č.12 včetně dodávky profilu I č.12</t>
  </si>
  <si>
    <t xml:space="preserve">PR/04  :0,1049</t>
  </si>
  <si>
    <t xml:space="preserve">PR/05 :0,09324</t>
  </si>
  <si>
    <t xml:space="preserve">PR/06 :0,06105</t>
  </si>
  <si>
    <t xml:space="preserve">PR/10:0,0333</t>
  </si>
  <si>
    <t xml:space="preserve">317941121RU2</t>
  </si>
  <si>
    <t xml:space="preserve">Osazení ocelových válcovaných nosníků do č.12 včetně dodávky profilu L100/65/10</t>
  </si>
  <si>
    <t xml:space="preserve">Nově osaz. překlady:</t>
  </si>
  <si>
    <t xml:space="preserve">PR/22:0,1176</t>
  </si>
  <si>
    <t xml:space="preserve">PR/23 :0,0784</t>
  </si>
  <si>
    <t xml:space="preserve">PR/24 :0,08024</t>
  </si>
  <si>
    <t xml:space="preserve">317941121RU3</t>
  </si>
  <si>
    <t xml:space="preserve">Osazení ocelových válcovaných nosníků do č.12 Včetně dodávky profilu IPE č.12</t>
  </si>
  <si>
    <t xml:space="preserve">PR/01:0,1344</t>
  </si>
  <si>
    <t xml:space="preserve">317941123RT3</t>
  </si>
  <si>
    <t xml:space="preserve">Osazení ocelových válcovaných nosníků  č.14-22 včetně dodávky profilu I č.16</t>
  </si>
  <si>
    <t xml:space="preserve">Montážní nosník - výtah :2,05*0,0179</t>
  </si>
  <si>
    <t xml:space="preserve">PR/03 :0,2497</t>
  </si>
  <si>
    <t xml:space="preserve">317941123RT4</t>
  </si>
  <si>
    <t xml:space="preserve">Osazení ocelových válcovaných nosníků  č.14-22 včetně dodávky profilu I č.18</t>
  </si>
  <si>
    <t xml:space="preserve">PR/02 :0,4501</t>
  </si>
  <si>
    <t xml:space="preserve">317941123RU2</t>
  </si>
  <si>
    <t xml:space="preserve">Osazení ocelových válcovaných nosníků  č.14-22 včetně dodávky profilu U č.14</t>
  </si>
  <si>
    <t xml:space="preserve">PR/21:0,2048</t>
  </si>
  <si>
    <t xml:space="preserve">330321411R00</t>
  </si>
  <si>
    <t xml:space="preserve">Beton sloupů a pilířů železový C 30/37   (B 37) </t>
  </si>
  <si>
    <t xml:space="preserve">u schodiště vstupního přístřešku:</t>
  </si>
  <si>
    <t xml:space="preserve">S1.1 :0,35*0,75*2,01</t>
  </si>
  <si>
    <t xml:space="preserve">331351101R00</t>
  </si>
  <si>
    <t xml:space="preserve">Bednění sloupů čtyřúhelníkového průřezu - zřízení </t>
  </si>
  <si>
    <t xml:space="preserve">S1.1 :(0,35*2+0,75*2)*2,01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S1.1 :0,0552</t>
  </si>
  <si>
    <t xml:space="preserve">342255024R00</t>
  </si>
  <si>
    <t xml:space="preserve">Příčky z desek Ytong tl. 10 cm </t>
  </si>
  <si>
    <t xml:space="preserve">doplnění zábradlí:</t>
  </si>
  <si>
    <t xml:space="preserve">v.č.141 :0,95*3,85</t>
  </si>
  <si>
    <t xml:space="preserve">342255028R00</t>
  </si>
  <si>
    <t xml:space="preserve">Příčky z desek pórobetonových tl. 15 cm </t>
  </si>
  <si>
    <t xml:space="preserve">osa 17-19:</t>
  </si>
  <si>
    <t xml:space="preserve">2,75*(1,85*3+11,04-0,5+2*0,9+0,7)</t>
  </si>
  <si>
    <t xml:space="preserve">-1,6*1,97*4-0,7*0,7</t>
  </si>
  <si>
    <t xml:space="preserve">2,75*(2,0+1,3+0,7)-0,8*1,97</t>
  </si>
  <si>
    <t xml:space="preserve">2,75*(7,5*2+1,3+0,15*2+4,4+2,15*2-0,5+1,9+2,1-0,5+0,6*2)</t>
  </si>
  <si>
    <t xml:space="preserve">-0,8*1,97*2-0,7*1,97*4</t>
  </si>
  <si>
    <t xml:space="preserve">osa 13-17:3,71*(32,0+1,075+7,06+0,8+4,215+1,8+0,6)-(2*1,6*1,97)</t>
  </si>
  <si>
    <t xml:space="preserve">3,71*(1,075+6,9+2*0,635+7,0+1,1)-(2*1,6*1,97)-(0,7*1,0)</t>
  </si>
  <si>
    <t xml:space="preserve">3,71*(11,1+4,0+1,0)-(2*2,1*2,9)-(0,7*1,0)-(1,6*2,9)-(0,8*1,97)</t>
  </si>
  <si>
    <t xml:space="preserve">osa 3-13:3,70*0,75+3,72*(13,84+9,69)-2*(1,6*1,97)</t>
  </si>
  <si>
    <t xml:space="preserve">3,72*(2*9,69+13,15+0,4)-1,6*1,97</t>
  </si>
  <si>
    <t xml:space="preserve">3,72*(27,05+9,69)-2*(1,6*1,97)</t>
  </si>
  <si>
    <t xml:space="preserve">3,81*(25,06+2,41+1,78)-(3*1,6*1,97)-(2*0,9*1,97)</t>
  </si>
  <si>
    <t xml:space="preserve">room19-:3,81*(6,2+2*3,26+2*2,43-0,6)-1,45*1,97-(2*0,9*1,97)</t>
  </si>
  <si>
    <t xml:space="preserve">3,81*(2,6+0,9+5*3,15+11,33+10,13+3,05+1,8-0,6)-10*0,9*1,97</t>
  </si>
  <si>
    <t xml:space="preserve">3,81*(0,9+0,9+14,4+5,9+3,3+2,05+1,0)-0,9*2,05-1,45*1,97-1,0*2,05</t>
  </si>
  <si>
    <t xml:space="preserve">3,81*(2*8,1+9,5+16,6+2*0,3)-3*1,6*1,97-1,75*3</t>
  </si>
  <si>
    <t xml:space="preserve">3,81*(2,65+2*9,6+2*10,95-0,3)-2*1,75*3,0-1,6*1,97-6*0,8*1,97</t>
  </si>
  <si>
    <t xml:space="preserve">3,81*(3,3+2*2,3+2*5,25+1,0*2)-1,6*1,97</t>
  </si>
  <si>
    <t xml:space="preserve">úprava za Hydrantem :2,75*(1,6+0,15*2)</t>
  </si>
  <si>
    <t xml:space="preserve">342901111R00</t>
  </si>
  <si>
    <t xml:space="preserve">Osazování stěn bez dveří </t>
  </si>
  <si>
    <t xml:space="preserve">fasáda :4304,0+159,0</t>
  </si>
  <si>
    <t xml:space="preserve">Al/11 :13,31</t>
  </si>
  <si>
    <t xml:space="preserve">Al/12 :7,99</t>
  </si>
  <si>
    <t xml:space="preserve">Al/13 :5,3</t>
  </si>
  <si>
    <t xml:space="preserve">Al/14 :8,8</t>
  </si>
  <si>
    <t xml:space="preserve">Al/16 :14,2</t>
  </si>
  <si>
    <t xml:space="preserve">Al/24 :22,0</t>
  </si>
  <si>
    <t xml:space="preserve">Al/10 :5,25</t>
  </si>
  <si>
    <t xml:space="preserve">342901112R00</t>
  </si>
  <si>
    <t xml:space="preserve">Osazování stěn s dveřmi </t>
  </si>
  <si>
    <t xml:space="preserve">Al/01 :8,55</t>
  </si>
  <si>
    <t xml:space="preserve">Al/02 :20,1*2</t>
  </si>
  <si>
    <t xml:space="preserve">Al/02a :20,7</t>
  </si>
  <si>
    <t xml:space="preserve">Al/03 :5,28</t>
  </si>
  <si>
    <t xml:space="preserve">Al/04 :4,3</t>
  </si>
  <si>
    <t xml:space="preserve">Al/05 :5,3*4</t>
  </si>
  <si>
    <t xml:space="preserve">Al/08 :4,42</t>
  </si>
  <si>
    <t xml:space="preserve">Al/09 :5,32</t>
  </si>
  <si>
    <t xml:space="preserve">Al/10a :5,25</t>
  </si>
  <si>
    <t xml:space="preserve">Al/10b :5,25*4</t>
  </si>
  <si>
    <t xml:space="preserve">Al/10c :5,25</t>
  </si>
  <si>
    <t xml:space="preserve">Al/15 :16,5</t>
  </si>
  <si>
    <t xml:space="preserve">Al/18 :7,7</t>
  </si>
  <si>
    <t xml:space="preserve">Al/22 :34,2</t>
  </si>
  <si>
    <t xml:space="preserve">Al/23 :54,2</t>
  </si>
  <si>
    <t xml:space="preserve">Al/40 :4,8*2,75</t>
  </si>
  <si>
    <t xml:space="preserve">Al/41 :4,8*2,75</t>
  </si>
  <si>
    <t xml:space="preserve">346244381RT2</t>
  </si>
  <si>
    <t xml:space="preserve">Plentování ocelových nosníků výšky do 20 cm s použitím suché maltové směsi, popř. betonu</t>
  </si>
  <si>
    <t xml:space="preserve">mezi profily:</t>
  </si>
  <si>
    <t xml:space="preserve">PR/07 :1,3*0,1*2</t>
  </si>
  <si>
    <t xml:space="preserve">PR/09 :1,2*0,1*3</t>
  </si>
  <si>
    <t xml:space="preserve">PR/04  :3,15*0,12*2</t>
  </si>
  <si>
    <t xml:space="preserve">PR/05 :2,8*0,12*2</t>
  </si>
  <si>
    <t xml:space="preserve">PR/06 :2,75*0,12</t>
  </si>
  <si>
    <t xml:space="preserve">PR/01:(1,79+1,44)*0,12*3</t>
  </si>
  <si>
    <t xml:space="preserve">PR/03 :4,65*0,16*2</t>
  </si>
  <si>
    <t xml:space="preserve">PR/02 :6,85*0,18*2</t>
  </si>
  <si>
    <t xml:space="preserve">PR/10:1,0*0,12*3</t>
  </si>
  <si>
    <t xml:space="preserve">346244811R00</t>
  </si>
  <si>
    <t xml:space="preserve">Přizdívky izol. z cihel dl. 29cm, MC 10, tl. 65mm </t>
  </si>
  <si>
    <t xml:space="preserve">spojovací krček :4,7*1,0</t>
  </si>
  <si>
    <t xml:space="preserve">346245999R00</t>
  </si>
  <si>
    <t xml:space="preserve">Příplatek za ochranu izolace maltou min. MC 10 </t>
  </si>
  <si>
    <t xml:space="preserve">v.č.141 :4*0,6*2</t>
  </si>
  <si>
    <t xml:space="preserve">389381001RT3</t>
  </si>
  <si>
    <t xml:space="preserve">Dobetonování prefabrikovaných konstrukcí z betonu prostého zn.B 30</t>
  </si>
  <si>
    <t xml:space="preserve">spojovací krček :0,1</t>
  </si>
  <si>
    <t xml:space="preserve">615481111R00</t>
  </si>
  <si>
    <t xml:space="preserve">Potažení válc.nosníků rabic.pletivem a postřik MC </t>
  </si>
  <si>
    <t xml:space="preserve">PR/07 :1,3*(0,47+0,25*2)</t>
  </si>
  <si>
    <t xml:space="preserve">PR/08 :1,3*(0,15+0,25*2)</t>
  </si>
  <si>
    <t xml:space="preserve">PR/09 :1,2*(0,6+0,25*2)</t>
  </si>
  <si>
    <t xml:space="preserve">PR/04  :3,15*(0,51+0,25*2)</t>
  </si>
  <si>
    <t xml:space="preserve">PR/05 :2,8*(0,47+0,25*2)</t>
  </si>
  <si>
    <t xml:space="preserve">PR/06 :2,75*(0,35+0,25*2)</t>
  </si>
  <si>
    <t xml:space="preserve">PR/01:(1,79+1,44)*(0,47+0,25*2)</t>
  </si>
  <si>
    <t xml:space="preserve">PR/03 :4,65*(0,47+0,25*2)</t>
  </si>
  <si>
    <t xml:space="preserve">PR/02 :6,85*(0,51+0,25*2)</t>
  </si>
  <si>
    <t xml:space="preserve">PR/10:1,0*(0,48+0,25*2)</t>
  </si>
  <si>
    <t xml:space="preserve">3.01</t>
  </si>
  <si>
    <t xml:space="preserve">Zdivo z tvárnic pálených nestandardizované tloušťky</t>
  </si>
  <si>
    <t xml:space="preserve">1PP:</t>
  </si>
  <si>
    <t xml:space="preserve">0.19 :0,51*3,1*24,5</t>
  </si>
  <si>
    <t xml:space="preserve">-0,51*6,9*3,0*2</t>
  </si>
  <si>
    <t xml:space="preserve">-0,51*6,9*2,65</t>
  </si>
  <si>
    <t xml:space="preserve">0.40 :0,51*2,85*1,75</t>
  </si>
  <si>
    <t xml:space="preserve">0.02:0,9*5,41*0,48</t>
  </si>
  <si>
    <t xml:space="preserve">0.54:2,26*0,47*3,48-1,5*0,47*3,48</t>
  </si>
  <si>
    <t xml:space="preserve">0.43:3,0*0,48*1,55</t>
  </si>
  <si>
    <t xml:space="preserve">0.64:(7,28*0,55*0,88)-(1,6*0,55*0,88)</t>
  </si>
  <si>
    <t xml:space="preserve">59531060</t>
  </si>
  <si>
    <t xml:space="preserve">Překlad plochý 125x124x1150</t>
  </si>
  <si>
    <t xml:space="preserve">2+3</t>
  </si>
  <si>
    <t xml:space="preserve">59531071</t>
  </si>
  <si>
    <t xml:space="preserve">Překlad plochý 150x124x1300</t>
  </si>
  <si>
    <t xml:space="preserve">5+4</t>
  </si>
  <si>
    <t xml:space="preserve">59531072</t>
  </si>
  <si>
    <t xml:space="preserve">Překlad plochý 150x124x1400</t>
  </si>
  <si>
    <t xml:space="preserve">1+12</t>
  </si>
  <si>
    <t xml:space="preserve">59531075</t>
  </si>
  <si>
    <t xml:space="preserve">Překlad plochý 150x124x2000</t>
  </si>
  <si>
    <t xml:space="preserve">2+2</t>
  </si>
  <si>
    <t xml:space="preserve">59531076</t>
  </si>
  <si>
    <t xml:space="preserve">Překlad plochý 150x124x2250</t>
  </si>
  <si>
    <t xml:space="preserve">3+20</t>
  </si>
  <si>
    <t xml:space="preserve">59531078</t>
  </si>
  <si>
    <t xml:space="preserve">Překlad plochý 150x124x2750</t>
  </si>
  <si>
    <t xml:space="preserve">3 Svislé a kompletní konstrukce</t>
  </si>
  <si>
    <t xml:space="preserve">311</t>
  </si>
  <si>
    <t xml:space="preserve">Sádrokartonové konstrukce</t>
  </si>
  <si>
    <t xml:space="preserve">342261112RT1</t>
  </si>
  <si>
    <t xml:space="preserve">Příčka sádrokarton. ocel.kce, 1x oplášť. tl.100 mm desky standard tl. 12,5 mm, izolace tl. 5 cm</t>
  </si>
  <si>
    <t xml:space="preserve">nad prosklenou příčkou okolo m112b :</t>
  </si>
  <si>
    <t xml:space="preserve">(7,36-3,9)*(13,8+5,65*2+1,7)</t>
  </si>
  <si>
    <t xml:space="preserve">342261213RT1</t>
  </si>
  <si>
    <t xml:space="preserve">Příčka sádrokarton. ocel.kce, 2x oplášť. tl.150 mm desky standard tl. 12,5 mm, izolace tl. 5 cm</t>
  </si>
  <si>
    <t xml:space="preserve">1.NP:</t>
  </si>
  <si>
    <t xml:space="preserve">Příčky s izolací tl. 40 mm:</t>
  </si>
  <si>
    <t xml:space="preserve">osa A-C:2,8*(5,92+5,1+2*4,2+0,3+3,0+2*0,4)-0,9*1,97-1,25*1,5</t>
  </si>
  <si>
    <t xml:space="preserve">2,8*(2*5,92-2*04+2-0,2+0,5+0,8+5,77)-0,7*1,97</t>
  </si>
  <si>
    <t xml:space="preserve">osa C-F´:2,8*(5,77+2*19,89+2*0,4)-(2*0,8*1,97)-(1,6*1,97)-(2,75*1,5)</t>
  </si>
  <si>
    <t xml:space="preserve">-(4,25*1,5)-(5,75*1,5)</t>
  </si>
  <si>
    <t xml:space="preserve">2,8*(3*5,62+3,7+2*1,77+3,9)-5*0,4-0,8*1,97</t>
  </si>
  <si>
    <t xml:space="preserve">r 1.11 a 1.12:6,3*(13,85+5*0,2+0,5+11,91+8,44+19,6+2*2,83)-2*0,9*1,97</t>
  </si>
  <si>
    <t xml:space="preserve">r 1.10 a 1.09:6,3*(12,5+11,2+2*12,4+0,3+0,15)-(0,9*3,0)-(8,25*2,1)-2*0,9*1,97</t>
  </si>
  <si>
    <t xml:space="preserve">6,3*(2*8,7+2,75)-(2*1,75*3,0)</t>
  </si>
  <si>
    <t xml:space="preserve">r 1.01:6,3*(1,2+4,4+0,3+0,15)</t>
  </si>
  <si>
    <t xml:space="preserve">r1.38:(4,26*10,32+0,75)-(1,8*3,0)-(1,6*1,97)</t>
  </si>
  <si>
    <t xml:space="preserve">svěšené sdk v části únik schodiště m102 :2,9*3,05</t>
  </si>
  <si>
    <t xml:space="preserve">2.NP:</t>
  </si>
  <si>
    <t xml:space="preserve">2.06-2.10:4,26*(3*5,99+0,15+2*6,69+5,24+2*0,9+0,5+5,7)</t>
  </si>
  <si>
    <t xml:space="preserve">4,26*(20,07+3,9+19,6+0,3+0,6)-(5*0,8*1,97)-(4*2,75*2,6)-(1,25*2,6)</t>
  </si>
  <si>
    <t xml:space="preserve">2.14-2.12:4,26*(5,8+4*6,2+0,5+6,69+2*4,75+0,3)-(0,9*1,97)-(1,25*2,6)</t>
  </si>
  <si>
    <t xml:space="preserve">3.NP:</t>
  </si>
  <si>
    <t xml:space="preserve">r 3.21-3.29:3,19*(13*6,69-16*0,8+5,6)</t>
  </si>
  <si>
    <t xml:space="preserve">3,19*(4*0,3+4,81+26,7+1,0+0,6+0,45+2*0,9+3,85)-(0,9*1,97)-(7*0,8*1,97)</t>
  </si>
  <si>
    <t xml:space="preserve">3,19*(4,81+26,7)-(1,25*2,6)-(6*2,75*2,6)-(1,25*2,6)</t>
  </si>
  <si>
    <t xml:space="preserve">r 3.08:5,95*3,95</t>
  </si>
  <si>
    <t xml:space="preserve">r 3.01-3.03:5,95*(2*6,8+3,0+2*1,4+0,3+2*5,39+2*1,04)-(2*1,6*3,0)</t>
  </si>
  <si>
    <t xml:space="preserve">314a-b :5,95*(6,71*3+17,1*2)-5,0*2,75*2-5,75*1,85*2</t>
  </si>
  <si>
    <t xml:space="preserve">4.NP:</t>
  </si>
  <si>
    <t xml:space="preserve">r 4.06-4.14:2,8*(10*6,69+5,6)-(1,45*1,97)</t>
  </si>
  <si>
    <t xml:space="preserve">2,8*(4*0,3+4,81+26,7+1,0+0,6+0,45+2*0,9+3,85)-(0,9*1,97)-(8*0,8*1,97)</t>
  </si>
  <si>
    <t xml:space="preserve">2,8*(4,81+26,7)-(1,25*2,6)-(6*2,75*2,6)-(1,25*2,6)</t>
  </si>
  <si>
    <t xml:space="preserve">Příčky s izolací tl. 80 mm:(4,8*11,82)-(1,6*1,97)-(0,9*1,97)-(2*0,55*0,4)+0,4*(5,5+0,1+4,86)</t>
  </si>
  <si>
    <t xml:space="preserve">m1.35:4,26*6,78-1,6*2,4</t>
  </si>
  <si>
    <t xml:space="preserve">r 3.10,9,8,15:5,95*(3*14,0+5,7+21,4+3,65+17,4)-(0,9*1,97)-(0,9*2,4)-(3,85*2,4)</t>
  </si>
  <si>
    <t xml:space="preserve">-(2*1,6*1,97)-(14*4,5)</t>
  </si>
  <si>
    <t xml:space="preserve">odpočet otvorů ve 4.NP:-(2*0,75)-(0,9*1,97)</t>
  </si>
  <si>
    <t xml:space="preserve">342261213RT2</t>
  </si>
  <si>
    <t xml:space="preserve">Příčka sádrokarton. ocel.kce, 2x oplášť. tl.150 mm desky protipožární tl. 12,5 mm, izolace tl. 4 cm</t>
  </si>
  <si>
    <t xml:space="preserve">svěšené sdk v části únik schodiště m102 :3,1*3,05</t>
  </si>
  <si>
    <t xml:space="preserve">342261213RT3</t>
  </si>
  <si>
    <t xml:space="preserve">Příčka sádrokarton. ocel.kce, 2x oplášť. tl.150 mm desky standard impreg. tl. 12,5 mm, izol. tl. 4 cm</t>
  </si>
  <si>
    <t xml:space="preserve">osa F-G:2,8*(2*5,9+3,6+2,9+2*2,27+0,7+0,6+1,0+3*0,15)</t>
  </si>
  <si>
    <t xml:space="preserve">2,8*(0,65+1,4+2,0+4,7+1,3+2,95+1,1+8,54)-(5*0,8*1,97)-(4*0,7*1,25)</t>
  </si>
  <si>
    <t xml:space="preserve">r1.04-1.07:6,3*(11,25+4,45+6,9+4,2+2*6,6+5,15+3,44)-0,8*1,97</t>
  </si>
  <si>
    <t xml:space="preserve">6,3*(4+2,2+3,71+0,4+2*0,3+1,0+0,15+8,2)-5*(0,8*1,97)</t>
  </si>
  <si>
    <t xml:space="preserve">r1.40:4,26*(2*1,0+5,0+2,3+1,2)-(2*1,0*2,0)-0,7*1,97</t>
  </si>
  <si>
    <t xml:space="preserve">r2.02-2.04:4,07*(7+1,5+2,57+2,27+0,4+3,97+0,625+4*0,15+4,7+6,69)</t>
  </si>
  <si>
    <t xml:space="preserve">4,07*(2*8,3-0,92-0,7+2,1+1,0+7,94+2*1,0)-(5*0,8*1,97)</t>
  </si>
  <si>
    <t xml:space="preserve">-(1,4*1,25)-(2*0,7*1,25)</t>
  </si>
  <si>
    <t xml:space="preserve">4,07*(2*0,95+0,17)</t>
  </si>
  <si>
    <t xml:space="preserve">304-307 :3,19*(11,05*2+5,3*4+5,25+5,1+2,3*2+0,3*2+0,85)</t>
  </si>
  <si>
    <t xml:space="preserve">-0,8*1,97*6-0,7*0,7</t>
  </si>
  <si>
    <t xml:space="preserve">r3.19-3.17:3,19*(7,0+2,57+2,3+3,97+0,17+0,625+2*0,2+4,8+6,7+0,2+0,4)-3*0,4</t>
  </si>
  <si>
    <t xml:space="preserve">3,19*(2*8,6+2,0+1,1+7,95+5*1,0-0,6-0,92)-(5*0,8*1,97)-(1,4*1,25)</t>
  </si>
  <si>
    <t xml:space="preserve">-(2*0,7*1,25)</t>
  </si>
  <si>
    <t xml:space="preserve">r3.14:3,19</t>
  </si>
  <si>
    <t xml:space="preserve">r4.02-4.04:2,8*(7,0+2,57+2,3+3,97+0,17+0,625+2*0,2+4,8+6,7+3*0,15+0,37)</t>
  </si>
  <si>
    <t xml:space="preserve">2,8*(2*8,6+2,0+1,1+7,95+4*1,0-0,6-0,92)-(5*0,8*1,97)-(1,4*1,25)</t>
  </si>
  <si>
    <t xml:space="preserve">342263310RT2</t>
  </si>
  <si>
    <t xml:space="preserve">Úprava sádrokartonové příčky pro osazení umývadla do ocelové konstrukce</t>
  </si>
  <si>
    <t xml:space="preserve">1.NP:18</t>
  </si>
  <si>
    <t xml:space="preserve">2.NP:5</t>
  </si>
  <si>
    <t xml:space="preserve">3.NP:11</t>
  </si>
  <si>
    <t xml:space="preserve">4.NP:5</t>
  </si>
  <si>
    <t xml:space="preserve">342263320RT1</t>
  </si>
  <si>
    <t xml:space="preserve">Úprava sádrokartonové příčky pro osazení WC WC - univerzální rám</t>
  </si>
  <si>
    <t xml:space="preserve">1.NP:19</t>
  </si>
  <si>
    <t xml:space="preserve">2.NP:6</t>
  </si>
  <si>
    <t xml:space="preserve">3.NP:17</t>
  </si>
  <si>
    <t xml:space="preserve">4.NP:7</t>
  </si>
  <si>
    <t xml:space="preserve">342263320RT2</t>
  </si>
  <si>
    <t xml:space="preserve">Úprava sádrokartonové příčky pro osazení WC WC - rám pro tělesně postižené</t>
  </si>
  <si>
    <t xml:space="preserve">1.NP:1</t>
  </si>
  <si>
    <t xml:space="preserve">3.NP:1</t>
  </si>
  <si>
    <t xml:space="preserve">342263340RT1</t>
  </si>
  <si>
    <t xml:space="preserve">Úprava sádrokartonové příčky pro osazení pisoáru univerzální rám pro pisoár</t>
  </si>
  <si>
    <t xml:space="preserve">1.NP:11</t>
  </si>
  <si>
    <t xml:space="preserve">3.NP:8</t>
  </si>
  <si>
    <t xml:space="preserve">342263350RT1</t>
  </si>
  <si>
    <t xml:space="preserve">Úprava sádrokartonové příčky pro osazení bidetu univerzální rám pro výlevku</t>
  </si>
  <si>
    <t xml:space="preserve">1.NP:2</t>
  </si>
  <si>
    <t xml:space="preserve">2.NP:1</t>
  </si>
  <si>
    <t xml:space="preserve">3.NP:2</t>
  </si>
  <si>
    <t xml:space="preserve">4.NP:1</t>
  </si>
  <si>
    <t xml:space="preserve">342263360R00</t>
  </si>
  <si>
    <t xml:space="preserve">Úprava sádrokartonové příčky pro osazení baterie </t>
  </si>
  <si>
    <t xml:space="preserve">342263995R00</t>
  </si>
  <si>
    <t xml:space="preserve">Příplatek k příčce sádrokart. za izolaci 5 - 8 cm </t>
  </si>
  <si>
    <t xml:space="preserve">Příčky s izolací tl. 80 mm:</t>
  </si>
  <si>
    <t xml:space="preserve">(4,8*11,82)-(1,6*1,97)-(0,9*1,97)-(2*0,55*0,4)+0,4*(5,5+0,1+4,86)</t>
  </si>
  <si>
    <t xml:space="preserve">342264051RT1</t>
  </si>
  <si>
    <t xml:space="preserve">Podhled sádrokartonový na zavěšenou ocel. konstr. desky standard tl. 12,5 mm, bez izolace</t>
  </si>
  <si>
    <t xml:space="preserve">podhled.pozn. 9:</t>
  </si>
  <si>
    <t xml:space="preserve">1.NP:3,83</t>
  </si>
  <si>
    <t xml:space="preserve">2.NP:4,59</t>
  </si>
  <si>
    <t xml:space="preserve">342264098R00</t>
  </si>
  <si>
    <t xml:space="preserve">Příplatek k podhledu sádrokart. za plochu do 10 m2 </t>
  </si>
  <si>
    <t xml:space="preserve">podhled pozn.7:0,87</t>
  </si>
  <si>
    <t xml:space="preserve">pozn.9:8,42</t>
  </si>
  <si>
    <t xml:space="preserve">pozn.10:5,70+0,22</t>
  </si>
  <si>
    <t xml:space="preserve">342266111RA1</t>
  </si>
  <si>
    <t xml:space="preserve">Obklad stěn sádrokartonem na ocelovou konstrukci desky standard tl. 12,5 mm 2x, bez izolace</t>
  </si>
  <si>
    <t xml:space="preserve">instalační předstěny:</t>
  </si>
  <si>
    <t xml:space="preserve">0.08 :(1,2+0,15)*2,2</t>
  </si>
  <si>
    <t xml:space="preserve">0.07:(1,2+0,15)*2,8</t>
  </si>
  <si>
    <t xml:space="preserve">0.09:(1,2+0,15)*2,05</t>
  </si>
  <si>
    <t xml:space="preserve">0.10:(1,2+0,15)*(1,05+2,8)</t>
  </si>
  <si>
    <t xml:space="preserve">0.11:(1,2+0,15)*1,0</t>
  </si>
  <si>
    <t xml:space="preserve">0.30:(1,2+0,15)*1,25</t>
  </si>
  <si>
    <t xml:space="preserve">0.62:(1,2+0,15)*(1,2+0,95)</t>
  </si>
  <si>
    <t xml:space="preserve">0.64:(1,2+0,15)*(1,03+0,95)</t>
  </si>
  <si>
    <t xml:space="preserve">0.65:(1,2+0,15)*1,3</t>
  </si>
  <si>
    <t xml:space="preserve">1.07:(1,2+0,15)*5,65</t>
  </si>
  <si>
    <t xml:space="preserve">1.05:(1,2+0,15)*2,2</t>
  </si>
  <si>
    <t xml:space="preserve">1.06:(1,2+0,15)*0,9</t>
  </si>
  <si>
    <t xml:space="preserve">1.39:(1,2+0,15)*1,2</t>
  </si>
  <si>
    <t xml:space="preserve">1.40:(1,2+0,15)*1,0</t>
  </si>
  <si>
    <t xml:space="preserve">1.23:(1,2+0,15)*0,9</t>
  </si>
  <si>
    <t xml:space="preserve">1.24:(1,2+0,15)*2,9</t>
  </si>
  <si>
    <t xml:space="preserve">1.25:(1,2+0,15)*2*2,9</t>
  </si>
  <si>
    <t xml:space="preserve">2.03:(1,2+0,15)*3,97</t>
  </si>
  <si>
    <t xml:space="preserve">2.04:(1,2+0,15)*3,97+2*0,9</t>
  </si>
  <si>
    <t xml:space="preserve">3.19:(1,2+0,15)*3,97+2*0,9</t>
  </si>
  <si>
    <t xml:space="preserve">3.18:(1,2+0,15)*3,97</t>
  </si>
  <si>
    <t xml:space="preserve">3.17:(1,2+0,15)*0,9</t>
  </si>
  <si>
    <t xml:space="preserve">3.07:(1,2+0,15)*2,8</t>
  </si>
  <si>
    <t xml:space="preserve">3.06:(1,2+0,15)*2,05</t>
  </si>
  <si>
    <t xml:space="preserve">3.05:(1,2+0,15)*2,2</t>
  </si>
  <si>
    <t xml:space="preserve">3.04:(1,2+0,15)*2,8</t>
  </si>
  <si>
    <t xml:space="preserve">4.04:(1,2+0,15)*3,97+2*0,9</t>
  </si>
  <si>
    <t xml:space="preserve">4.03:(1,2+0,15)*3,97</t>
  </si>
  <si>
    <t xml:space="preserve">obklad hran (namísto původního FEAL):</t>
  </si>
  <si>
    <t xml:space="preserve">1,62*(8,8+46,5+23,7+45,0+25,6+46,5+19,6)</t>
  </si>
  <si>
    <t xml:space="preserve">0,48*(8,8*2+9,0+31,4)</t>
  </si>
  <si>
    <t xml:space="preserve">0,46*(8,8*2+46,5)</t>
  </si>
  <si>
    <t xml:space="preserve">bok hlediště ST:</t>
  </si>
  <si>
    <t xml:space="preserve">(1,05+0,95)*1,065*2</t>
  </si>
  <si>
    <t xml:space="preserve">(1,05+0,7)*1,0</t>
  </si>
  <si>
    <t xml:space="preserve">(1,05+0,45)*1,0</t>
  </si>
  <si>
    <t xml:space="preserve">(1,05+0,2)*1,0</t>
  </si>
  <si>
    <t xml:space="preserve">(1,05-0,05)*1,0</t>
  </si>
  <si>
    <t xml:space="preserve">(1,05-0,3)*1,0</t>
  </si>
  <si>
    <t xml:space="preserve">(1,05-0,55)*1,0</t>
  </si>
  <si>
    <t xml:space="preserve">(1,05-0,8)*1,0</t>
  </si>
  <si>
    <t xml:space="preserve">342266998R00</t>
  </si>
  <si>
    <t xml:space="preserve">Příplatek pro obklad za plochu do 5 m2 </t>
  </si>
  <si>
    <t xml:space="preserve">342266998RTA</t>
  </si>
  <si>
    <t xml:space="preserve">Příplatek pro obklad za impregnované desky </t>
  </si>
  <si>
    <t xml:space="preserve">instal. předstěny :104,9</t>
  </si>
  <si>
    <t xml:space="preserve">342267113RT1</t>
  </si>
  <si>
    <t xml:space="preserve">Obklad trámů sádrokartonem čtyřstranný do 0,5/0,5m desky standard tl. 12,5 mm</t>
  </si>
  <si>
    <t xml:space="preserve">5,95*4</t>
  </si>
  <si>
    <t xml:space="preserve">3.02</t>
  </si>
  <si>
    <t xml:space="preserve">Obklad trámů sádrokartonem čtyřstranný do 0,5/0,5m desky protipožární impreg. tl. 18 mm, R45/DP1</t>
  </si>
  <si>
    <t xml:space="preserve">2,8*16</t>
  </si>
  <si>
    <t xml:space="preserve">3,9*18</t>
  </si>
  <si>
    <t xml:space="preserve">2,85*18</t>
  </si>
  <si>
    <t xml:space="preserve">3.03</t>
  </si>
  <si>
    <t xml:space="preserve">Sádrokartonová předstěna na ocelovou konstrukci desky standard tl. 12,5 mm 2x, izolace tl. 60 mm</t>
  </si>
  <si>
    <t xml:space="preserve">1.35:(4,8+0,1)*(27,0+6,6)-(6,95*2,38)+4,4*5,5</t>
  </si>
  <si>
    <t xml:space="preserve">3.04</t>
  </si>
  <si>
    <t xml:space="preserve">Sádrokartonová předstěna na ocelovou konstrukci desky požární tl. 2x15 mm, izolace tl. 60 mm</t>
  </si>
  <si>
    <t xml:space="preserve">1.09:6,3*(4*0,9+4*0,65)</t>
  </si>
  <si>
    <t xml:space="preserve">1.36:4,8*(2*0,6+2*0,4)</t>
  </si>
  <si>
    <t xml:space="preserve">311.P07</t>
  </si>
  <si>
    <t xml:space="preserve">SDK požární podhled EI 60/DP1 dle skladby viz pozn.7, bez TI</t>
  </si>
  <si>
    <t xml:space="preserve">1.NP:55,59+26,05</t>
  </si>
  <si>
    <t xml:space="preserve">změny úrovní m.136:(1,6+1,3)*0,3</t>
  </si>
  <si>
    <t xml:space="preserve">4,6*2,65</t>
  </si>
  <si>
    <t xml:space="preserve">311.P10</t>
  </si>
  <si>
    <t xml:space="preserve">SDK požární podhled REI 45/DP1 dle skladby viz pozn.10, bez TI</t>
  </si>
  <si>
    <t xml:space="preserve">3.NP:24,28+23,77+5,70</t>
  </si>
  <si>
    <t xml:space="preserve">změny úrovní m 309:1,1*0,2</t>
  </si>
  <si>
    <t xml:space="preserve">311.P11</t>
  </si>
  <si>
    <t xml:space="preserve">SDK požární podhled REI 60/DP1 dle skladby viz pozn.11, bez TI</t>
  </si>
  <si>
    <t xml:space="preserve">1.NP:23,11</t>
  </si>
  <si>
    <t xml:space="preserve">3.NP:18,59</t>
  </si>
  <si>
    <t xml:space="preserve">311 Sádrokartonové konstrukce</t>
  </si>
  <si>
    <t xml:space="preserve">32</t>
  </si>
  <si>
    <t xml:space="preserve">Zdi opěrné</t>
  </si>
  <si>
    <t xml:space="preserve">opěrné stěny vstup. ramp:</t>
  </si>
  <si>
    <t xml:space="preserve">P1 :0,5*1,2*(1,8+2,3+1,7+11,15)</t>
  </si>
  <si>
    <t xml:space="preserve">odskoky :0,35*0,6*1,2*3</t>
  </si>
  <si>
    <t xml:space="preserve">P2 :0,5*1,2*3,1</t>
  </si>
  <si>
    <t xml:space="preserve">0,5*1,7*(7,0+5,1)</t>
  </si>
  <si>
    <t xml:space="preserve">odskoky :(0,5+0,45)*1,2*0,8</t>
  </si>
  <si>
    <t xml:space="preserve">(0,5+0,45)*1,7*0,8</t>
  </si>
  <si>
    <t xml:space="preserve">0,4*1,0*8,79</t>
  </si>
  <si>
    <t xml:space="preserve">0,4*1,6*(8,9+13,22+1,6)</t>
  </si>
  <si>
    <t xml:space="preserve">opěrná stěna OS2:</t>
  </si>
  <si>
    <t xml:space="preserve">0,75*4,2*2,75</t>
  </si>
  <si>
    <t xml:space="preserve">0,25*4,2*0,45</t>
  </si>
  <si>
    <t xml:space="preserve">P1 :0,5*2*(1,8+2,3+1,7+11,15)+0,5*1,2</t>
  </si>
  <si>
    <t xml:space="preserve">odskoky :0,35*0,6*2*3+0,35*1,2*3</t>
  </si>
  <si>
    <t xml:space="preserve">P2 :0,5*2*3,1+0,5*1,2</t>
  </si>
  <si>
    <t xml:space="preserve">0,5*2*(7,0+5,1)</t>
  </si>
  <si>
    <t xml:space="preserve">odskoky :(0,5+0,45)*2*0,8+0,45*1,2</t>
  </si>
  <si>
    <t xml:space="preserve">(0,5+0,45)*2*0,8+0,45*1,7</t>
  </si>
  <si>
    <t xml:space="preserve">0,4*2*8,79</t>
  </si>
  <si>
    <t xml:space="preserve">0,4*2*(8,9+13,22+1,6)</t>
  </si>
  <si>
    <t xml:space="preserve">0,4*1,6*2</t>
  </si>
  <si>
    <t xml:space="preserve">(0,75*2+4,2*2)*2,75</t>
  </si>
  <si>
    <t xml:space="preserve">(0,25*2+4,2*2)*0,45</t>
  </si>
  <si>
    <t xml:space="preserve">311321411R0A</t>
  </si>
  <si>
    <t xml:space="preserve">Železobeton nadzákladových zdí C 25/30  (B 30) XC4-XF1</t>
  </si>
  <si>
    <t xml:space="preserve">((2,15-1,65)+(2,15+0,15))/2*0,3*16,5</t>
  </si>
  <si>
    <t xml:space="preserve">prostupy :-0,3*0,3*0,3*3</t>
  </si>
  <si>
    <t xml:space="preserve">(2,5-2,15)*0,3*1,7</t>
  </si>
  <si>
    <t xml:space="preserve">(2,85-2,15)*0,3*2,3</t>
  </si>
  <si>
    <t xml:space="preserve">(3,3-2,15)*0,3*(1,8-0,6)</t>
  </si>
  <si>
    <t xml:space="preserve">2,15*0,3*17,0</t>
  </si>
  <si>
    <t xml:space="preserve">3,02*0,3*(3,2-0,3+14,6)</t>
  </si>
  <si>
    <t xml:space="preserve">(3,02+1,0)/2*0,3*(18,79-0,3)</t>
  </si>
  <si>
    <t xml:space="preserve">311351105R00</t>
  </si>
  <si>
    <t xml:space="preserve">Bednění nadzákladových zdí oboustranné - zřízení </t>
  </si>
  <si>
    <t xml:space="preserve">((2,15-1,65)+(2,15+0,15))/2*2*16,5+0,5*0,3</t>
  </si>
  <si>
    <t xml:space="preserve">prostupy :0,3*0,3*4*3</t>
  </si>
  <si>
    <t xml:space="preserve">(2,5-2,15)*2*1,7</t>
  </si>
  <si>
    <t xml:space="preserve">(2,85-2,15)*2*2,3</t>
  </si>
  <si>
    <t xml:space="preserve">(3,3-2,15)*2*(1,8-0,6)</t>
  </si>
  <si>
    <t xml:space="preserve">2,15*2*17,0+0,75*0,3</t>
  </si>
  <si>
    <t xml:space="preserve">3,02*2*(3,2-0,3+14,6)</t>
  </si>
  <si>
    <t xml:space="preserve">(3,02+1,0)/2*2*(18,79-0,3)</t>
  </si>
  <si>
    <t xml:space="preserve">bednění konců a dilatace :0,3*(3,02*3+0,95)</t>
  </si>
  <si>
    <t xml:space="preserve">311351106R00</t>
  </si>
  <si>
    <t xml:space="preserve">Bednění nadzákladových zdí oboustranné-odstranění </t>
  </si>
  <si>
    <t xml:space="preserve">311361721R00</t>
  </si>
  <si>
    <t xml:space="preserve">Výztuž nadzákladových zdí z ocel B500 </t>
  </si>
  <si>
    <t xml:space="preserve">opěrné stěny vstup. ramp:1,424+1,819</t>
  </si>
  <si>
    <t xml:space="preserve">základ + stěna :3,757</t>
  </si>
  <si>
    <t xml:space="preserve">opěrná stěna OS2:0,443+0,0232</t>
  </si>
  <si>
    <t xml:space="preserve">411354177R00</t>
  </si>
  <si>
    <t xml:space="preserve">Podpěrná konstr. do 30 kPa - zřízení </t>
  </si>
  <si>
    <t xml:space="preserve">půdorysný plocha převisu :1,3*17,0*2/3</t>
  </si>
  <si>
    <t xml:space="preserve">411354178R00</t>
  </si>
  <si>
    <t xml:space="preserve">Podpěrná konstr. do 30 kPa - odstranění </t>
  </si>
  <si>
    <t xml:space="preserve">612901112R00</t>
  </si>
  <si>
    <t xml:space="preserve">Ubroušení výstupků betonu po odbednění stěn </t>
  </si>
  <si>
    <t xml:space="preserve">dle projektanta :36,0</t>
  </si>
  <si>
    <t xml:space="preserve">953241212U00</t>
  </si>
  <si>
    <t xml:space="preserve">Osaz smyk dilat trn s pouzdr D22mm </t>
  </si>
  <si>
    <t xml:space="preserve">osazení smykových trnů :5</t>
  </si>
  <si>
    <t xml:space="preserve">32.01</t>
  </si>
  <si>
    <t xml:space="preserve">Dilatační lícový PVC spárový profil 260 mm </t>
  </si>
  <si>
    <t xml:space="preserve">k OS1 :3,42</t>
  </si>
  <si>
    <t xml:space="preserve">32.02</t>
  </si>
  <si>
    <t xml:space="preserve">Příplatek za křivočaré bednění atyp. bednící materiál dle zvyklosti dodavatele</t>
  </si>
  <si>
    <t xml:space="preserve">dle projektanta :36,0*2</t>
  </si>
  <si>
    <t xml:space="preserve">32.03</t>
  </si>
  <si>
    <t xml:space="preserve">Srovnávací stěrka na beton </t>
  </si>
  <si>
    <t xml:space="preserve">5530009A</t>
  </si>
  <si>
    <t xml:space="preserve">Trn smykový dilatační nerez pr. 22 mm</t>
  </si>
  <si>
    <t xml:space="preserve">32 Zdi opěrné</t>
  </si>
  <si>
    <t xml:space="preserve">380321442R00</t>
  </si>
  <si>
    <t xml:space="preserve">Kompletní konstrukce nádrží ze ŽB C 25/30 do 30 cm </t>
  </si>
  <si>
    <t xml:space="preserve">dno výtahové šachty:</t>
  </si>
  <si>
    <t xml:space="preserve">0,3*2,25*2,4</t>
  </si>
  <si>
    <t xml:space="preserve">stěny výtahové šachty:</t>
  </si>
  <si>
    <t xml:space="preserve">0,3*1,04*(2,25*2+1,8*2)</t>
  </si>
  <si>
    <t xml:space="preserve">380356231R00</t>
  </si>
  <si>
    <t xml:space="preserve">Bednění kompl.konstr.neomít.BO pl.rovinných,zříz. </t>
  </si>
  <si>
    <t xml:space="preserve">0,3*(2,25*2+2,4*2)</t>
  </si>
  <si>
    <t xml:space="preserve">2*1,04*(2,25*2+1,8*2)</t>
  </si>
  <si>
    <t xml:space="preserve">380356232R00</t>
  </si>
  <si>
    <t xml:space="preserve">Bednění kompl.konstr.neomít.BO pl.rovinných,odbed. </t>
  </si>
  <si>
    <t xml:space="preserve">380361006U00</t>
  </si>
  <si>
    <t xml:space="preserve">Výzt komplet kce ocel 10 505 </t>
  </si>
  <si>
    <t xml:space="preserve">výtahová prohlubeň :0,544</t>
  </si>
  <si>
    <t xml:space="preserve">vč. distančních žebříčků !:</t>
  </si>
  <si>
    <t xml:space="preserve">Spárový pás např. SIKA AR-25 dodávka a montáž</t>
  </si>
  <si>
    <t xml:space="preserve">výtahová prohlubeň:9,5</t>
  </si>
  <si>
    <t xml:space="preserve">38.02</t>
  </si>
  <si>
    <t xml:space="preserve">Rozpínavá těsnící páska např. SIKASWELL 2407H dodávka a montáž</t>
  </si>
  <si>
    <t xml:space="preserve">4</t>
  </si>
  <si>
    <t xml:space="preserve">Vodorovné konstrukce</t>
  </si>
  <si>
    <t xml:space="preserve">Zesílení konzoly v 1NP:</t>
  </si>
  <si>
    <t xml:space="preserve">0,23*0,92*(6,1+13,5+3,6)</t>
  </si>
  <si>
    <t xml:space="preserve">389941011R00</t>
  </si>
  <si>
    <t xml:space="preserve">Kovové doplň.konstrukce pro montáž dílců, do 1 kg vč. dodávky materiálu</t>
  </si>
  <si>
    <t xml:space="preserve">stavební úpravy stropu-dobet. stáv. šachet u sloupů:</t>
  </si>
  <si>
    <t xml:space="preserve">dle výpisu oceli :77,4</t>
  </si>
  <si>
    <t xml:space="preserve">411121221R00</t>
  </si>
  <si>
    <t xml:space="preserve">Osazování stropních desek š. do 60, dl. do 90 cm </t>
  </si>
  <si>
    <t xml:space="preserve">rampa s podestou m1.17:</t>
  </si>
  <si>
    <t xml:space="preserve">PZD 74/29/9 P5 :6</t>
  </si>
  <si>
    <t xml:space="preserve">411121232R00</t>
  </si>
  <si>
    <t xml:space="preserve">Osazování stropních desek š. do 60, dl. do 180 cm </t>
  </si>
  <si>
    <t xml:space="preserve">PZD 149/29/9 V5 :52</t>
  </si>
  <si>
    <t xml:space="preserve">osazení stropních desek z bouracích prací:</t>
  </si>
  <si>
    <t xml:space="preserve">300/1500/90 :120</t>
  </si>
  <si>
    <t xml:space="preserve">spojovací krček :24</t>
  </si>
  <si>
    <t xml:space="preserve">411121243R00</t>
  </si>
  <si>
    <t xml:space="preserve">Osazování stropních desek š. do 60, dl. do 270 cm </t>
  </si>
  <si>
    <t xml:space="preserve">PZD 239/29/9 V5 :15</t>
  </si>
  <si>
    <t xml:space="preserve">rampa m1.20 :</t>
  </si>
  <si>
    <t xml:space="preserve">PZD 269/29/9 V5 :52</t>
  </si>
  <si>
    <t xml:space="preserve">strop výtahové šachty:</t>
  </si>
  <si>
    <t xml:space="preserve">PZD 209/29/9 V3 :6</t>
  </si>
  <si>
    <t xml:space="preserve">411321515R00</t>
  </si>
  <si>
    <t xml:space="preserve">Stropy deskové ze železobetonu C 30/37  (B 37) spádovaná</t>
  </si>
  <si>
    <t xml:space="preserve">stropní deska vstupního přístřešku:</t>
  </si>
  <si>
    <t xml:space="preserve">výměra viz projektant (s odpočtem otvoru pro schodiště):420,0*0,2</t>
  </si>
  <si>
    <t xml:space="preserve">položka zahrnuje veškeré náležitosti nutné k provedení, lemování, spádování, dilatace apod.:</t>
  </si>
  <si>
    <t xml:space="preserve">411322424R00</t>
  </si>
  <si>
    <t xml:space="preserve">Stropy trámové ze železobetonu C 25/30  (B 30) </t>
  </si>
  <si>
    <t xml:space="preserve">do trapézového plechu:</t>
  </si>
  <si>
    <t xml:space="preserve">rampa m1.20 :20,5*(0,08+0,055/2)</t>
  </si>
  <si>
    <t xml:space="preserve">dobetonávky šachet A :1,162</t>
  </si>
  <si>
    <t xml:space="preserve">dobetonávky šachet B :1,134</t>
  </si>
  <si>
    <t xml:space="preserve">dobetonávky šachet C :0,858</t>
  </si>
  <si>
    <t xml:space="preserve">úprava stropu 3NP u výtahu:</t>
  </si>
  <si>
    <t xml:space="preserve">doplnění stropu:</t>
  </si>
  <si>
    <t xml:space="preserve">0,1*(3,0*2,4-1,8*1,65)</t>
  </si>
  <si>
    <t xml:space="preserve">ocelová kce vestavku - strop 3NP:</t>
  </si>
  <si>
    <t xml:space="preserve">D1 :16,65*15,9*(0,04/2+0,06)</t>
  </si>
  <si>
    <t xml:space="preserve">D2 :3,0*1,5*(0,04/2+0,06)*3</t>
  </si>
  <si>
    <t xml:space="preserve">D3 :4,5*14,4*(0,04/2+0,06)</t>
  </si>
  <si>
    <t xml:space="preserve">D4 :10,5*1,5*(0,04/2+0,06)</t>
  </si>
  <si>
    <t xml:space="preserve">D5 :1,65*14,4*(0,04/2+0,06)</t>
  </si>
  <si>
    <t xml:space="preserve">411351101R00</t>
  </si>
  <si>
    <t xml:space="preserve">Bednění stropů deskových, bednění vlastní -zřízení </t>
  </si>
  <si>
    <t xml:space="preserve">spodní hrana:</t>
  </si>
  <si>
    <t xml:space="preserve">výměra viz projektant (s odpočtem otvoru pro schodiště):420,0</t>
  </si>
  <si>
    <t xml:space="preserve">boky:0,2*(7,25+5,25+4,25+10,8+8,4+10,55+1,5+1,05+8,3)</t>
  </si>
  <si>
    <t xml:space="preserve">0,2*(8,7+7,55+4,15+1,95+3,55+2,55+5,5+4,2)</t>
  </si>
  <si>
    <t xml:space="preserve">u schodiště :0,2*(6,61*2+1,5*2)</t>
  </si>
  <si>
    <t xml:space="preserve">411351102R00</t>
  </si>
  <si>
    <t xml:space="preserve">Bednění stropů deskových, vlastní - odstranění </t>
  </si>
  <si>
    <t xml:space="preserve">411351105R00</t>
  </si>
  <si>
    <t xml:space="preserve">Bednění stropů trámových, bednění vlastní- zřízení </t>
  </si>
  <si>
    <t xml:space="preserve">rampa m1.20 - hrany:</t>
  </si>
  <si>
    <t xml:space="preserve">(0,08+0,055)*(0,39+1,09+10,34+7,0)</t>
  </si>
  <si>
    <t xml:space="preserve">0,1*(1,8*2+1,65*2)</t>
  </si>
  <si>
    <t xml:space="preserve">ocelová kce vestavku - strop 3NP -pouze volné hrany:</t>
  </si>
  <si>
    <t xml:space="preserve">D1 :15,9*0,1</t>
  </si>
  <si>
    <t xml:space="preserve">D2 :1,5*3</t>
  </si>
  <si>
    <t xml:space="preserve">D5 :14,4*0,1</t>
  </si>
  <si>
    <t xml:space="preserve">411351106R00</t>
  </si>
  <si>
    <t xml:space="preserve">Bednění stropů trámových, vlastní - odstranění </t>
  </si>
  <si>
    <t xml:space="preserve">411354175R00</t>
  </si>
  <si>
    <t xml:space="preserve">Podpěrná konstr. stropů do 20 kPa - zřízení </t>
  </si>
  <si>
    <t xml:space="preserve">411354176R00</t>
  </si>
  <si>
    <t xml:space="preserve">Podpěrná konstr. stropů do 20 kPa - odstranění </t>
  </si>
  <si>
    <t xml:space="preserve">411354251R00</t>
  </si>
  <si>
    <t xml:space="preserve">Bednění stropů plech pozink. vlna 40 mm tl. 0,75mm vč. dodávky plechu TR 40(S)/160 tl. 0,75 mm</t>
  </si>
  <si>
    <t xml:space="preserve">pro zakrytí šachet B,C :20,9</t>
  </si>
  <si>
    <t xml:space="preserve">411354255R00</t>
  </si>
  <si>
    <t xml:space="preserve">Bednění stropů plech pozink. vlna 55 mm tl. 0,75mm vč. dodávky plechu TR55/250-0,75 mm</t>
  </si>
  <si>
    <t xml:space="preserve">rampa m1.20 :20,5</t>
  </si>
  <si>
    <t xml:space="preserve">411354257R00</t>
  </si>
  <si>
    <t xml:space="preserve">Bednění stropů plech pozink. vlna 40 mm tl. 1,25mm vč. dodávky plechu TR 40S/160 tl. 1,25 mm</t>
  </si>
  <si>
    <t xml:space="preserve">D1 :16,65*15,9</t>
  </si>
  <si>
    <t xml:space="preserve">D2 :3,0*1,5*3</t>
  </si>
  <si>
    <t xml:space="preserve">D3 :4,5*14,4</t>
  </si>
  <si>
    <t xml:space="preserve">D4 :10,5*1,5</t>
  </si>
  <si>
    <t xml:space="preserve">D5 :1,65*14,4</t>
  </si>
  <si>
    <t xml:space="preserve">411361821R00</t>
  </si>
  <si>
    <t xml:space="preserve">Výztuž stropů z betonářské oceli 10505 </t>
  </si>
  <si>
    <t xml:space="preserve">výztuž šachet A :0,0774</t>
  </si>
  <si>
    <t xml:space="preserve">dolní - deska vstupního přístřešku:4,5792+1,2663</t>
  </si>
  <si>
    <t xml:space="preserve">horní - deska vstupního přístřešku:4,5254</t>
  </si>
  <si>
    <t xml:space="preserve">cena vč. distančních žebříčků (dle zvyklosti dodavatele):</t>
  </si>
  <si>
    <t xml:space="preserve">411361921RT5</t>
  </si>
  <si>
    <t xml:space="preserve">Výztuž stropů svařovanou sítí z drátů tažených svařovaná síť - drát 6,0 mm, oka 150 / 150 mm</t>
  </si>
  <si>
    <t xml:space="preserve">rampa m1.20 :0,06212</t>
  </si>
  <si>
    <t xml:space="preserve">pro zabet. šachet A :1,9*0,0033</t>
  </si>
  <si>
    <t xml:space="preserve">pro zabet. šachet B,C :20,9*0,0033</t>
  </si>
  <si>
    <t xml:space="preserve">D1 :16,65*15,9*0,0033</t>
  </si>
  <si>
    <t xml:space="preserve">D2 :3,0*1,5*0,0033*3</t>
  </si>
  <si>
    <t xml:space="preserve">D3 :4,5*14,4*0,0033</t>
  </si>
  <si>
    <t xml:space="preserve">D4 :10,5*1,5*0,0033</t>
  </si>
  <si>
    <t xml:space="preserve">D5 :1,65*14,4*0,0033</t>
  </si>
  <si>
    <t xml:space="preserve">413941123RT4</t>
  </si>
  <si>
    <t xml:space="preserve">Osazení válcovaných nosníků ve stropech č. 14 - 22 včetně dodávky profilu IPE č. 18</t>
  </si>
  <si>
    <t xml:space="preserve">u stropu výtahové šachty :0,03854</t>
  </si>
  <si>
    <t xml:space="preserve">417321414R00</t>
  </si>
  <si>
    <t xml:space="preserve">Ztužující pásy a věnce z betonu železového C 25/30 </t>
  </si>
  <si>
    <t xml:space="preserve">Schodiště, rampa s podestou 1NP:</t>
  </si>
  <si>
    <t xml:space="preserve">V1 :0,15*0,2*42,5</t>
  </si>
  <si>
    <t xml:space="preserve">V2 :0,15*0,3*4,5</t>
  </si>
  <si>
    <t xml:space="preserve">V1 :0,15*0,2*47,5</t>
  </si>
  <si>
    <t xml:space="preserve">V3 :(0,105*0,3+0,045*0,15)*11,0</t>
  </si>
  <si>
    <t xml:space="preserve">Řez výtahu - věnce:</t>
  </si>
  <si>
    <t xml:space="preserve">K1 :0,25*0,25*(2,3*2+1,65*2)*3</t>
  </si>
  <si>
    <t xml:space="preserve">K2 :0,25*0,25*(2,3*2+1,65)*2</t>
  </si>
  <si>
    <t xml:space="preserve">K3 :0,25*0,25*2,3*2</t>
  </si>
  <si>
    <t xml:space="preserve">nadbetonávka doplněného zábradlí:</t>
  </si>
  <si>
    <t xml:space="preserve">v.č.141 :0,1*0,3*3,85</t>
  </si>
  <si>
    <t xml:space="preserve">Nadbetonování atik (bez výztuže) :</t>
  </si>
  <si>
    <t xml:space="preserve">střecha VZT šachty:0,11*0,15*25,1</t>
  </si>
  <si>
    <t xml:space="preserve">střecha vstupního pavilonu:0,14*0,3*41,2</t>
  </si>
  <si>
    <t xml:space="preserve">střecha spojovacího krčku:0,1*0,3*9,0</t>
  </si>
  <si>
    <t xml:space="preserve">417351115R00</t>
  </si>
  <si>
    <t xml:space="preserve">Bednění ztužujících pásů a věnců - zřízení </t>
  </si>
  <si>
    <t xml:space="preserve">V1 :0,15*2*(4,0+42,5)</t>
  </si>
  <si>
    <t xml:space="preserve">V2 :0,15*2*(6,0+4,5)</t>
  </si>
  <si>
    <t xml:space="preserve">V1 :0,15*2*47,5</t>
  </si>
  <si>
    <t xml:space="preserve">V3 :(0,15*2+0,15)*11,0</t>
  </si>
  <si>
    <t xml:space="preserve">K1 :2*0,25*(2,3*2+1,65*2)*3</t>
  </si>
  <si>
    <t xml:space="preserve">K2 :2*0,25*(2,3*2+1,65)*2</t>
  </si>
  <si>
    <t xml:space="preserve">K3 :2*0,25*2,3*2</t>
  </si>
  <si>
    <t xml:space="preserve">v.č.141 :0,1*2*3,85</t>
  </si>
  <si>
    <t xml:space="preserve">0,2*3,85</t>
  </si>
  <si>
    <t xml:space="preserve">Nadbetonování atik:</t>
  </si>
  <si>
    <t xml:space="preserve">střecha VZT šachty:0,11*2*25,1</t>
  </si>
  <si>
    <t xml:space="preserve">střecha vstupního pavilonu:0,14*2*41,2</t>
  </si>
  <si>
    <t xml:space="preserve">střecha spojovacího krčku:0,1*2*9,0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V1 :0,1008+0,0097</t>
  </si>
  <si>
    <t xml:space="preserve">V2 :0,0114+0,0152</t>
  </si>
  <si>
    <t xml:space="preserve">V1 :0,1068</t>
  </si>
  <si>
    <t xml:space="preserve">V3 :0,0491</t>
  </si>
  <si>
    <t xml:space="preserve">K1 :0,1848</t>
  </si>
  <si>
    <t xml:space="preserve">K2 :0,1776</t>
  </si>
  <si>
    <t xml:space="preserve">K3 :0,0273</t>
  </si>
  <si>
    <t xml:space="preserve">v.č.141 :0,0096</t>
  </si>
  <si>
    <t xml:space="preserve">631319185R00</t>
  </si>
  <si>
    <t xml:space="preserve">Příplatek za sklon mazaniny do 35 st. tl.12 - 24cm </t>
  </si>
  <si>
    <t xml:space="preserve">953965131U00</t>
  </si>
  <si>
    <t xml:space="preserve">Kotevní trn chem kotv pr.16 hl 15cm </t>
  </si>
  <si>
    <t xml:space="preserve">8*20</t>
  </si>
  <si>
    <t xml:space="preserve">4.02</t>
  </si>
  <si>
    <t xml:space="preserve">Řezaná, frézovaná drážka 10/30 mm, beton </t>
  </si>
  <si>
    <t xml:space="preserve">stropní deska vstupního přístřešku :9,8</t>
  </si>
  <si>
    <t xml:space="preserve">4.ZP.01</t>
  </si>
  <si>
    <t xml:space="preserve">Vodotěsný nerezový dilatační profil 80x25 mm např. MIGUA FP80/25 NI - D+M</t>
  </si>
  <si>
    <t xml:space="preserve">stropní deska vstupního přístřešku :8,0</t>
  </si>
  <si>
    <t xml:space="preserve">4.ZP.02</t>
  </si>
  <si>
    <t xml:space="preserve">Stavební profil z tvrzeného PVC a30, c42 mm např. Distech Dreikant II/30 - D+M</t>
  </si>
  <si>
    <t xml:space="preserve">stropní deska vstupního přístřešku :10,0</t>
  </si>
  <si>
    <t xml:space="preserve">59341723</t>
  </si>
  <si>
    <t xml:space="preserve">Deska stropní vylehčená PZD 209/29/9 V3</t>
  </si>
  <si>
    <t xml:space="preserve">59341740</t>
  </si>
  <si>
    <t xml:space="preserve">Deska stropní vylehčená PZD 119/29/9 V5</t>
  </si>
  <si>
    <t xml:space="preserve">spoj. krček :24*1,02</t>
  </si>
  <si>
    <t xml:space="preserve">59341741</t>
  </si>
  <si>
    <t xml:space="preserve">Deska stropní vylehčená PZD 149/29/9 V5</t>
  </si>
  <si>
    <t xml:space="preserve">5934174400</t>
  </si>
  <si>
    <t xml:space="preserve">Deska stropní vylehčená PZD 239/29/9 V5</t>
  </si>
  <si>
    <t xml:space="preserve">5934174401</t>
  </si>
  <si>
    <t xml:space="preserve">Deska stropní vylehčená PZD 269/29/9 V5</t>
  </si>
  <si>
    <t xml:space="preserve">593417441</t>
  </si>
  <si>
    <t xml:space="preserve">Deska stropní plná PZD 74/29/7 P5</t>
  </si>
  <si>
    <t xml:space="preserve">4 Vodorovné konstrukce</t>
  </si>
  <si>
    <t xml:space="preserve">43</t>
  </si>
  <si>
    <t xml:space="preserve">Schodiště</t>
  </si>
  <si>
    <t xml:space="preserve">311321411R00</t>
  </si>
  <si>
    <t xml:space="preserve">Železobeton nadzákladových zdí C 25/30  (B 30) </t>
  </si>
  <si>
    <t xml:space="preserve">stěny venkovního schodiště:</t>
  </si>
  <si>
    <t xml:space="preserve">0,18*1,86*1,5*2</t>
  </si>
  <si>
    <t xml:space="preserve">0,18*(1,86+0,1)*2*(4,91-1,5)*2</t>
  </si>
  <si>
    <t xml:space="preserve">2*1,86*1,5*2</t>
  </si>
  <si>
    <t xml:space="preserve">2*(1,86+0,1)*2*(4,91-1,5)*2+0,18*0,1*2</t>
  </si>
  <si>
    <t xml:space="preserve">schodiště m1.18:</t>
  </si>
  <si>
    <t xml:space="preserve">PZD 149/29/9 V5 :12</t>
  </si>
  <si>
    <t xml:space="preserve">PZD 119/29/9 V5 :18</t>
  </si>
  <si>
    <t xml:space="preserve">430321414R00</t>
  </si>
  <si>
    <t xml:space="preserve">Schodišťové konstrukce, železobeton C 25/30 (B 30) </t>
  </si>
  <si>
    <t xml:space="preserve">venkovní schodiště:</t>
  </si>
  <si>
    <t xml:space="preserve">rameno vč. podest:</t>
  </si>
  <si>
    <t xml:space="preserve">podesty :0,295*1,96*(1,32+0,441)</t>
  </si>
  <si>
    <t xml:space="preserve">rameno:0,2*1,96*3,54</t>
  </si>
  <si>
    <t xml:space="preserve">stupně  :(0,16*0,31)/2*1,6*11</t>
  </si>
  <si>
    <t xml:space="preserve">430321514R00</t>
  </si>
  <si>
    <t xml:space="preserve">Schodišťové konstrukce, železobeton C 30/37 (B 37) </t>
  </si>
  <si>
    <t xml:space="preserve">ramena :0,22*1,5*(3,87+4,52)</t>
  </si>
  <si>
    <t xml:space="preserve">základek :0,2*1,5*0,45</t>
  </si>
  <si>
    <t xml:space="preserve">mezipodesta :0,25*1,85*1,2</t>
  </si>
  <si>
    <t xml:space="preserve">stupně :(0,159*0,3)/2*1,5*26</t>
  </si>
  <si>
    <t xml:space="preserve">430361821R00</t>
  </si>
  <si>
    <t xml:space="preserve">Výztuž schodišťových konstrukcí z ocelí 10505 </t>
  </si>
  <si>
    <t xml:space="preserve">venkovní schodiště vč.stěn :0,7022</t>
  </si>
  <si>
    <t xml:space="preserve">u schodiště vstupního přístřešku:0,3956</t>
  </si>
  <si>
    <t xml:space="preserve">430361921RT5</t>
  </si>
  <si>
    <t xml:space="preserve">Výztuž schodišťových konstrukcí svařovanou sítí svařovaná síť - drát 6,0 mm, oka 150 / 150 mm</t>
  </si>
  <si>
    <t xml:space="preserve">schodiště m.č.1.18 :0,04091</t>
  </si>
  <si>
    <t xml:space="preserve">431351121R00</t>
  </si>
  <si>
    <t xml:space="preserve">Bednění podest přímočarých - zřízení </t>
  </si>
  <si>
    <t xml:space="preserve">rameno vč. podest (bez stupňů) :</t>
  </si>
  <si>
    <t xml:space="preserve">podesty :0,295*2*(1,32+0,441)</t>
  </si>
  <si>
    <t xml:space="preserve">rameno:0,2*2*3,54</t>
  </si>
  <si>
    <t xml:space="preserve">drážka pro žlab :0,1*1,6*2</t>
  </si>
  <si>
    <t xml:space="preserve">ramena :(0,22*2+1,5)*(3,87+4,52)</t>
  </si>
  <si>
    <t xml:space="preserve">základek :0,2*(1,5*2+0,45*2)</t>
  </si>
  <si>
    <t xml:space="preserve">mezipodesta :(0,25*2+1,85)*1,2</t>
  </si>
  <si>
    <t xml:space="preserve">431351122R00</t>
  </si>
  <si>
    <t xml:space="preserve">Bednění podest přímočarých - odstranění </t>
  </si>
  <si>
    <t xml:space="preserve">434311115R00</t>
  </si>
  <si>
    <t xml:space="preserve">Stupně dusané na terén, na desku, z betonu C 20/25 </t>
  </si>
  <si>
    <t xml:space="preserve">spojovací krček :4,43*7</t>
  </si>
  <si>
    <t xml:space="preserve">434311116R00</t>
  </si>
  <si>
    <t xml:space="preserve">Stupně dusané na terén, na desku, z betonu C 25/30 </t>
  </si>
  <si>
    <t xml:space="preserve">schodiště m.č.1.18 (na prefa kci):6,6*7</t>
  </si>
  <si>
    <t xml:space="preserve">434351141R00</t>
  </si>
  <si>
    <t xml:space="preserve">Bednění stupňů přímočarých - zřízení </t>
  </si>
  <si>
    <t xml:space="preserve">schodiště m.č.1.18 :(0,152+0,33)*6,6*7+0,2*2,3*2</t>
  </si>
  <si>
    <t xml:space="preserve">venkovní schodiště :(0,16+0,31)*1,6*11+0,16*1,6</t>
  </si>
  <si>
    <t xml:space="preserve">stupně :(0,159+0,3)*1,5*26+(0,159*0,3)/2*2*26</t>
  </si>
  <si>
    <t xml:space="preserve">spojovací krček :4,43*0,48*7</t>
  </si>
  <si>
    <t xml:space="preserve">434351142R00</t>
  </si>
  <si>
    <t xml:space="preserve">Bednění stupňů přímočarých - odstranění </t>
  </si>
  <si>
    <t xml:space="preserve">pod venkovní schodiště:</t>
  </si>
  <si>
    <t xml:space="preserve">0,06*2,16*(1,32+3,54+0,45)</t>
  </si>
  <si>
    <t xml:space="preserve">43 Schodiště</t>
  </si>
  <si>
    <t xml:space="preserve">289971211R00</t>
  </si>
  <si>
    <t xml:space="preserve">Zřízení vrstvy z geotextilie sklon do 1:5 š.do 3 m </t>
  </si>
  <si>
    <t xml:space="preserve">nový okapový chodník skl. S1:</t>
  </si>
  <si>
    <t xml:space="preserve">výměra dle projektanta :0,6*225,93</t>
  </si>
  <si>
    <t xml:space="preserve">564221112R00</t>
  </si>
  <si>
    <t xml:space="preserve">Podklad ze štěrkopísku po zhutnění tloušťky 9 cm </t>
  </si>
  <si>
    <t xml:space="preserve">dorovnání plochy pod amébou do spodní úrovně skladby komunikace :</t>
  </si>
  <si>
    <t xml:space="preserve">dle sdělení projektanta :584,92</t>
  </si>
  <si>
    <t xml:space="preserve">564231111R00</t>
  </si>
  <si>
    <t xml:space="preserve">Podklad ze štěrkopísku po zhutnění tloušťky 10 cm </t>
  </si>
  <si>
    <t xml:space="preserve">nový okapový chodník skl. S1 (P54):</t>
  </si>
  <si>
    <t xml:space="preserve">P50 :16,14</t>
  </si>
  <si>
    <t xml:space="preserve">s použitím původních dlaždic:</t>
  </si>
  <si>
    <t xml:space="preserve">viz. Bourání v pásu (pro odkop okolo objektu):</t>
  </si>
  <si>
    <t xml:space="preserve">výměry dle výkazu bourání zpev. ploch :</t>
  </si>
  <si>
    <t xml:space="preserve">0,6*(12,85+29,91+12,74)</t>
  </si>
  <si>
    <t xml:space="preserve">596811111RV2</t>
  </si>
  <si>
    <t xml:space="preserve">Kladení dlaždic kom.pro pěší, lože z kameniva těž. včetně dlažby betonové 40/40/4 cm</t>
  </si>
  <si>
    <t xml:space="preserve">výměra dle projektanta :0,4*225,93</t>
  </si>
  <si>
    <t xml:space="preserve">917862111RT2</t>
  </si>
  <si>
    <t xml:space="preserve">Osazení stojat. obrub. bet. s opěrou,lože z B 12,5 včetně obrubníku ABO 25 - 6  100/5/20</t>
  </si>
  <si>
    <t xml:space="preserve">výměra dle projektanta :225,93</t>
  </si>
  <si>
    <t xml:space="preserve">59245021</t>
  </si>
  <si>
    <t xml:space="preserve">Dlažba zámková tl. 6 cm</t>
  </si>
  <si>
    <t xml:space="preserve">16,14*1,05</t>
  </si>
  <si>
    <t xml:space="preserve">69366198</t>
  </si>
  <si>
    <t xml:space="preserve">Geotextilie 300 g/m2</t>
  </si>
  <si>
    <t xml:space="preserve">135,56*1,05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Al/01-Al/38:</t>
  </si>
  <si>
    <t xml:space="preserve">8,55+20,1*2+20,7+5,28+4,3+5,3*4+0,48+2,71+4,42</t>
  </si>
  <si>
    <t xml:space="preserve">(5,32+5,25*7+13,31+7,99+5,3+8,8)*2</t>
  </si>
  <si>
    <t xml:space="preserve">16,5+14,2+7,7*2</t>
  </si>
  <si>
    <t xml:space="preserve">(24,9+37,65+34,2+54,2+22,0+0,9*10+1,8*3+4,2)*2</t>
  </si>
  <si>
    <t xml:space="preserve">(6,4+8,7+1,88+1,38+3,3*6+7,2*16+0,22*2+1,5+63,0)*2</t>
  </si>
  <si>
    <t xml:space="preserve">2,23+2,42</t>
  </si>
  <si>
    <t xml:space="preserve">611471411R00</t>
  </si>
  <si>
    <t xml:space="preserve">Úprava stropů aktivovaným štukem tl. 2 - 3 mm </t>
  </si>
  <si>
    <t xml:space="preserve">spodní a boční hrany stávajících schodišť a podest:</t>
  </si>
  <si>
    <t xml:space="preserve">z 1PP do 1NP:(22,52+22,39)*1,3</t>
  </si>
  <si>
    <t xml:space="preserve">z 1NP do 2NP :(23,11+15,94*2)*1,3</t>
  </si>
  <si>
    <t xml:space="preserve">z 2NP do 3NP :16,35*2*1,3</t>
  </si>
  <si>
    <t xml:space="preserve">z 3NP do 4NP :16,27*2*1,3</t>
  </si>
  <si>
    <t xml:space="preserve">612421421R00</t>
  </si>
  <si>
    <t xml:space="preserve">Oprava vápen.omítek stěn do 50 % pl. - hladkých s použitím maltové směsi</t>
  </si>
  <si>
    <t xml:space="preserve">Počítáno 10cm nad podhled:</t>
  </si>
  <si>
    <t xml:space="preserve">007:</t>
  </si>
  <si>
    <t xml:space="preserve">stávající zdivo pod obklad:(2,8*5,25)-(3,11*0,9)</t>
  </si>
  <si>
    <t xml:space="preserve">010:</t>
  </si>
  <si>
    <t xml:space="preserve">stávající zdivo pod obklad:2,8*(5,0+2*0,4)</t>
  </si>
  <si>
    <t xml:space="preserve">021:</t>
  </si>
  <si>
    <t xml:space="preserve">stávající zdivo pod obklad:3,1*0,7</t>
  </si>
  <si>
    <t xml:space="preserve">023:</t>
  </si>
  <si>
    <t xml:space="preserve">stávající zdivo pod obklad:3,61*(0,5+2*0,3)</t>
  </si>
  <si>
    <t xml:space="preserve">026:</t>
  </si>
  <si>
    <t xml:space="preserve">stávající zdivo pod obklad:3,61*0,5</t>
  </si>
  <si>
    <t xml:space="preserve">027:</t>
  </si>
  <si>
    <t xml:space="preserve">062:</t>
  </si>
  <si>
    <t xml:space="preserve">stávající zdivo pod obklad:2,8*(2,0+1,85+0,9+3*0,5)-(1,73*0,88)</t>
  </si>
  <si>
    <t xml:space="preserve">064:</t>
  </si>
  <si>
    <t xml:space="preserve">stávající zdivo pod obklad:2,8*(1,85+1,03)-1,03*0,88</t>
  </si>
  <si>
    <t xml:space="preserve">065:</t>
  </si>
  <si>
    <t xml:space="preserve">stávající zdivo pod obklad:2,8*(1,8+1,3)</t>
  </si>
  <si>
    <t xml:space="preserve">1NP:</t>
  </si>
  <si>
    <t xml:space="preserve">125:</t>
  </si>
  <si>
    <t xml:space="preserve">stávající zdivo pod obklad :2,77*1,8</t>
  </si>
  <si>
    <t xml:space="preserve">2NP:</t>
  </si>
  <si>
    <t xml:space="preserve">204:</t>
  </si>
  <si>
    <t xml:space="preserve">stávající zdivo pod obklad:2,6*1,8</t>
  </si>
  <si>
    <t xml:space="preserve">3NP:</t>
  </si>
  <si>
    <t xml:space="preserve">319:</t>
  </si>
  <si>
    <t xml:space="preserve">stávající zdivo pod obklad :2,6*1,8</t>
  </si>
  <si>
    <t xml:space="preserve">404:</t>
  </si>
  <si>
    <t xml:space="preserve">612421431RT2</t>
  </si>
  <si>
    <t xml:space="preserve">Oprava vápen.omítek stěn do 50 % pl. - štukových s použitím suché maltové směsi</t>
  </si>
  <si>
    <t xml:space="preserve">002 :</t>
  </si>
  <si>
    <t xml:space="preserve">stávající zdivo :3,2*(8,51+4,82+3,5)-5,41*0,9</t>
  </si>
  <si>
    <t xml:space="preserve">-2,9*2,57+0,51*(2,9+2,57*2)</t>
  </si>
  <si>
    <t xml:space="preserve">004:</t>
  </si>
  <si>
    <t xml:space="preserve">stávající zdivo:4,11*(5,8+7,9+0,6+0,2+2,7+0,3+2*4,0+2*2,8)</t>
  </si>
  <si>
    <t xml:space="preserve">011:</t>
  </si>
  <si>
    <t xml:space="preserve">stávající zdivo:3,63*(3,29+4,91+2*0,1)</t>
  </si>
  <si>
    <t xml:space="preserve">012:</t>
  </si>
  <si>
    <t xml:space="preserve">stávající zdivo:3,73*(2*4,9+3,7+2,4+5*0,3+2*0,4)-(2*0,8*1,97)-(0,9*1,97)</t>
  </si>
  <si>
    <t xml:space="preserve">013:</t>
  </si>
  <si>
    <t xml:space="preserve">stávající zdivo:3,77*(2*2,13+2*2,95)-(0,8*1,97)-(1,62*0,88)</t>
  </si>
  <si>
    <t xml:space="preserve">015:</t>
  </si>
  <si>
    <t xml:space="preserve">stávající zdivo:3,62*(4,0+16,1+29,95)-(0,9*2,05)-(2*0,8*1,97)</t>
  </si>
  <si>
    <t xml:space="preserve">017:</t>
  </si>
  <si>
    <t xml:space="preserve">stávající zdivo:3,63*(9,5+2*0,3+0,2-1,0)</t>
  </si>
  <si>
    <t xml:space="preserve">019:</t>
  </si>
  <si>
    <t xml:space="preserve">stávající zdivo:3,2*(8,0+1,2+0,9+0,67-2*0,15+28*0,5+0,8+1,2)+2,65*0,51</t>
  </si>
  <si>
    <t xml:space="preserve">020:</t>
  </si>
  <si>
    <t xml:space="preserve">stávající zdivo:(3,61*2,41)-(1,6*3,0)+(2*3,0*0,51)</t>
  </si>
  <si>
    <t xml:space="preserve">028:</t>
  </si>
  <si>
    <t xml:space="preserve">stávající zdivo:3,61*(7,9+1,3)-(0,9*1,97)</t>
  </si>
  <si>
    <t xml:space="preserve">029:</t>
  </si>
  <si>
    <t xml:space="preserve">stávající zdivo:3,61*(3,8+0,15+3,45-2,05)-(2,05*1,0)</t>
  </si>
  <si>
    <t xml:space="preserve">030:</t>
  </si>
  <si>
    <t xml:space="preserve">stávající zdivo:3,62*(1,8+2*1,2)-0,9*1,97</t>
  </si>
  <si>
    <t xml:space="preserve">031:</t>
  </si>
  <si>
    <t xml:space="preserve">stávající zdivo:3,62*(2*5,55+4,45+0,2+1,2+4*0,6)-2*0,8*1,97-3,05*1,0</t>
  </si>
  <si>
    <t xml:space="preserve">032:</t>
  </si>
  <si>
    <t xml:space="preserve">stávající zdivo:3,62*(1,8+2*2,2)-0,8*1,97</t>
  </si>
  <si>
    <t xml:space="preserve">033:</t>
  </si>
  <si>
    <t xml:space="preserve">stávající zdivo:3,62*(2*1,7+2*3,6-0,9)-(2*0,8*1,97)</t>
  </si>
  <si>
    <t xml:space="preserve">036:</t>
  </si>
  <si>
    <t xml:space="preserve">stávající zdivo:3,61*(2*3,49+2*5,55-2,05-1,0+2*0,1)-(2,05*1,0)-(2*0,8*1,97)</t>
  </si>
  <si>
    <t xml:space="preserve">039:</t>
  </si>
  <si>
    <t xml:space="preserve">stávající zdivo:3,62*5,55</t>
  </si>
  <si>
    <t xml:space="preserve">040:</t>
  </si>
  <si>
    <t xml:space="preserve">stávající zdivo:3,6*(13,26+9,69)-(2,85*1,75)-(2,52*0,9)-(2*2,53*0,9)-(2,5*0,9)</t>
  </si>
  <si>
    <t xml:space="preserve">8*(0,9+2,52)*0,45</t>
  </si>
  <si>
    <t xml:space="preserve">041:</t>
  </si>
  <si>
    <t xml:space="preserve">stávající zdivo:(3,6*13,49)-(2,54*0,9)-(2,52*0,9)-(1,63*0,9)-(1,3*0,9)-(2,85*0,9)</t>
  </si>
  <si>
    <t xml:space="preserve">10*0,9*0,45+(2,54*4+1,63*2+1,3*2+2,85*2)*0,45</t>
  </si>
  <si>
    <t xml:space="preserve">042:</t>
  </si>
  <si>
    <t xml:space="preserve">stávající zdivo:(3,6*13,0)-(4,36*0,9)+2*(0,9+4,36)*0,45</t>
  </si>
  <si>
    <t xml:space="preserve">043:</t>
  </si>
  <si>
    <t xml:space="preserve">stávající zdivo:3,72*(41,7+31,5-0,15+4*0,2)-(3,0*1,55)</t>
  </si>
  <si>
    <t xml:space="preserve">3,72*(0,37+2*0,5+12,1-0,7-2*1,8)</t>
  </si>
  <si>
    <t xml:space="preserve">045:</t>
  </si>
  <si>
    <t xml:space="preserve">stávající zdivo:2,77*(2*3,59+2*4,5)-(0,9*1,97)-(0,8*0,6)</t>
  </si>
  <si>
    <t xml:space="preserve">046:</t>
  </si>
  <si>
    <t xml:space="preserve">stávající zdivo:3,6*(7,12+9,69-1,2)</t>
  </si>
  <si>
    <t xml:space="preserve">048:</t>
  </si>
  <si>
    <t xml:space="preserve">stávající zdivo:3,72*(2*9,69+6,23-1,2+0,2)-(2,49*0,9)-(2,0*2,68)+(2*2,68*0,45)</t>
  </si>
  <si>
    <t xml:space="preserve">3,72*(6*0,5+2*0,7)</t>
  </si>
  <si>
    <t xml:space="preserve">050:</t>
  </si>
  <si>
    <t xml:space="preserve">stávající zdivo:3,72*(2*9,69+2*4,14)-(2,0*2,4)-(1,6*1,97)</t>
  </si>
  <si>
    <t xml:space="preserve">(2*2,4*0,45)+(2*1,97*0,2)</t>
  </si>
  <si>
    <t xml:space="preserve">053:</t>
  </si>
  <si>
    <t xml:space="preserve">stávající zdivo:3,73*(2*7,3+2*3,9+2*0,2+0,3)-(1,6*1,97)+(2*1,97*0,2)</t>
  </si>
  <si>
    <t xml:space="preserve">054:</t>
  </si>
  <si>
    <t xml:space="preserve">stávající zdivo:3,8*(9,7+5,3+0,5+0,2+2*0,1+9*0,5+2*0,3-1,5)-(3,0*2,47)-(0,8*1,97)</t>
  </si>
  <si>
    <t xml:space="preserve">055 (316):</t>
  </si>
  <si>
    <t xml:space="preserve">stávající zdivo:18,99*(2*7,89+2*4,4)-(3,1*2,0)-(2*0,8*1,97)</t>
  </si>
  <si>
    <t xml:space="preserve">058:</t>
  </si>
  <si>
    <t xml:space="preserve">stávající zdivo:3,7*(9,6+9,4)-(2,5*0,88)-(2,53*0,88)-(0,98*2,1)</t>
  </si>
  <si>
    <t xml:space="preserve">059:</t>
  </si>
  <si>
    <t xml:space="preserve">stávající zdivo:3,7*(22,2+2*0,15)</t>
  </si>
  <si>
    <t xml:space="preserve">060:</t>
  </si>
  <si>
    <t xml:space="preserve">stávající zdivo:2,8*(4,2+1,9+1,7+0,5+1,8+2,3)-(1,6*1,97)-(0,8*1,97)-(2,0*0,9)</t>
  </si>
  <si>
    <t xml:space="preserve">061:</t>
  </si>
  <si>
    <t xml:space="preserve">stávající zdivo:2,8*1,9</t>
  </si>
  <si>
    <t xml:space="preserve">063:</t>
  </si>
  <si>
    <t xml:space="preserve">stávající zdivo:(2,8*2,4)-(2,4*0,88)</t>
  </si>
  <si>
    <t xml:space="preserve">066:</t>
  </si>
  <si>
    <t xml:space="preserve">stávající zdivo:2,8*(3,4+1,7+0,15)-(3,4*0,88)-(1,6*2,69)</t>
  </si>
  <si>
    <t xml:space="preserve">068:</t>
  </si>
  <si>
    <t xml:space="preserve">stávající zdivo:2,8*(2*5,1+2*0,15+2,7+0,3+2,6+1,51+3,53)-(0,8*1,97)-(3,53*0,88)</t>
  </si>
  <si>
    <t xml:space="preserve">069:</t>
  </si>
  <si>
    <t xml:space="preserve">stávající zdivo:2,71*(26,2+0,5+15,1+0,9+2*0,3)-(4*0,8*1,97)</t>
  </si>
  <si>
    <t xml:space="preserve">070:</t>
  </si>
  <si>
    <t xml:space="preserve">stávající zdivo:2,72*(2*3,44+2*2,4)-(0,8*1,97)-(1,25*1,97)</t>
  </si>
  <si>
    <t xml:space="preserve">071:</t>
  </si>
  <si>
    <t xml:space="preserve">stávající zdivo:2,72*(2*2,9+2*3,44+3*0,2+0,15)-(1,25*1,97)-(3,57*0,88)</t>
  </si>
  <si>
    <t xml:space="preserve">072:</t>
  </si>
  <si>
    <t xml:space="preserve">stávajíci zdivo:2,8*(2*3,59+2*5,5-1,5+3*0,2)-(0,8*1,97)-(3,59*0,88)</t>
  </si>
  <si>
    <t xml:space="preserve">073:</t>
  </si>
  <si>
    <t xml:space="preserve">stávající zdivo:2,72*(2*5,5-1,5+2*3,49+2*0,15)-(0,8*1,97)-(3,55*0,88)</t>
  </si>
  <si>
    <t xml:space="preserve">074:</t>
  </si>
  <si>
    <t xml:space="preserve">stávající zdivo:2,72*(2*5,5-0,9+2*3,51)-(0,8*1,97)-(3,56*0,88)</t>
  </si>
  <si>
    <t xml:space="preserve">075:</t>
  </si>
  <si>
    <t xml:space="preserve">stávající zdivo:2,8*(2*5,5-0,9+11,04+3*0,2+0,7+0,5+2*0,3+4*0,5)</t>
  </si>
  <si>
    <t xml:space="preserve">-(3,42*0,88)-(1,71*0,88)-(1,72*0,88)</t>
  </si>
  <si>
    <t xml:space="preserve">076:</t>
  </si>
  <si>
    <t xml:space="preserve">stávající zdivo:2,71*(0,5+0,5+1,8+3,4)-(0,8*1,97)</t>
  </si>
  <si>
    <t xml:space="preserve">077:</t>
  </si>
  <si>
    <t xml:space="preserve">stávající zdivo:2,8*(2*5,5+2*0,2+2,7+0,3+2,55+1,5+3,46)-(0,8*1,97)-(3,46*0,88)</t>
  </si>
  <si>
    <t xml:space="preserve">078:</t>
  </si>
  <si>
    <t xml:space="preserve">stávající zdivo:2,71*(7,47+5,6+2*4,88+8*0,5+3*0,2+0,3)-(0,9*1,97)-(3,75*0,88)</t>
  </si>
  <si>
    <t xml:space="preserve">083:</t>
  </si>
  <si>
    <t xml:space="preserve">stávající zdivo:3,8*(2*0,48+0,2+3,5)-(2,3*2,47)</t>
  </si>
  <si>
    <t xml:space="preserve">084:</t>
  </si>
  <si>
    <t xml:space="preserve">stávající zdivo:3,8*(2*0,48)</t>
  </si>
  <si>
    <t xml:space="preserve">085:</t>
  </si>
  <si>
    <t xml:space="preserve">stávající zdivo:3,8*(7,3+0,4+2*0,3)</t>
  </si>
  <si>
    <t xml:space="preserve">101:</t>
  </si>
  <si>
    <t xml:space="preserve">stávající zdivo:4,86*(12*0,7+0,6+1,4+0,9)</t>
  </si>
  <si>
    <t xml:space="preserve">103:</t>
  </si>
  <si>
    <t xml:space="preserve">stávající zdivo:4,86*(2*0,8+2*1,0)</t>
  </si>
  <si>
    <t xml:space="preserve">104:</t>
  </si>
  <si>
    <t xml:space="preserve">stávající zdivo:2,8*(0,6+0,8)</t>
  </si>
  <si>
    <t xml:space="preserve">107:</t>
  </si>
  <si>
    <t xml:space="preserve">stávající zdivo:2,8*(0,63+2*0,9)</t>
  </si>
  <si>
    <t xml:space="preserve">108/113:</t>
  </si>
  <si>
    <t xml:space="preserve">stávající zdivo:4,86*(26*0,7+16*0,9+6*0,6+2*0,8+6*1,4)</t>
  </si>
  <si>
    <t xml:space="preserve">4,86*(1,6+14,9+1,2)-(2,3*2,47)</t>
  </si>
  <si>
    <t xml:space="preserve">108(1NP-vestavek u prosklené fasády):</t>
  </si>
  <si>
    <t xml:space="preserve">stávající zdivo:2,1*1,79</t>
  </si>
  <si>
    <t xml:space="preserve">108(2NP-vestavek u prosklené fasády):</t>
  </si>
  <si>
    <t xml:space="preserve">stávající zdivo:4,3*0,4</t>
  </si>
  <si>
    <t xml:space="preserve">108(3NP-vestavek u prosklené zdi):</t>
  </si>
  <si>
    <t xml:space="preserve">stávající zdivo:3,5*1,6</t>
  </si>
  <si>
    <t xml:space="preserve">108(4NP-vestavek u prosklené zdi):</t>
  </si>
  <si>
    <t xml:space="preserve">stávající zdivo:3,9*1,6</t>
  </si>
  <si>
    <t xml:space="preserve">110:</t>
  </si>
  <si>
    <t xml:space="preserve">stávající zdivo:8*3,9*0,7</t>
  </si>
  <si>
    <t xml:space="preserve">112a:</t>
  </si>
  <si>
    <t xml:space="preserve">stávající zdivo:4,0*(4*0,8+1,4+0,6)</t>
  </si>
  <si>
    <t xml:space="preserve">112b:</t>
  </si>
  <si>
    <t xml:space="preserve">stávající zdivo:4,0*(0,6+2*0,9)</t>
  </si>
  <si>
    <t xml:space="preserve">121:</t>
  </si>
  <si>
    <t xml:space="preserve">stávající zdivo:1,06*(24,9+42,7-4,5+33,8+40,4+11,4+15,2)</t>
  </si>
  <si>
    <t xml:space="preserve">129 (zahrnuta všechna podlaží):</t>
  </si>
  <si>
    <t xml:space="preserve">stávající zdivo:12,37*(1,6+1,5)</t>
  </si>
  <si>
    <t xml:space="preserve">130:</t>
  </si>
  <si>
    <t xml:space="preserve">stávající zdivo :5,16*1,79*2</t>
  </si>
  <si>
    <t xml:space="preserve">131:</t>
  </si>
  <si>
    <t xml:space="preserve">stávající zdivo:2,7*0,3</t>
  </si>
  <si>
    <t xml:space="preserve">134:</t>
  </si>
  <si>
    <t xml:space="preserve">stávající zdivo:4,26*(2*1,8+2*0,2+2*0,3)</t>
  </si>
  <si>
    <t xml:space="preserve">135:</t>
  </si>
  <si>
    <t xml:space="preserve">stávající zdivo:4,55*(7,3+5*0,5+7,5)-(6,95*2,38)</t>
  </si>
  <si>
    <t xml:space="preserve">137:</t>
  </si>
  <si>
    <t xml:space="preserve">stávající zdivo:2,35*4,86</t>
  </si>
  <si>
    <t xml:space="preserve">138:</t>
  </si>
  <si>
    <t xml:space="preserve">stávající zdivo:3,7*9,52</t>
  </si>
  <si>
    <t xml:space="preserve">139:</t>
  </si>
  <si>
    <t xml:space="preserve">stávající zdivo:2,8*(2,15+0,15)</t>
  </si>
  <si>
    <t xml:space="preserve">210:</t>
  </si>
  <si>
    <t xml:space="preserve">stávající zdivo:2,7*(0,3+1,1)</t>
  </si>
  <si>
    <t xml:space="preserve">214:</t>
  </si>
  <si>
    <t xml:space="preserve">stávající zdivo:2,7*(1,1+0,3)</t>
  </si>
  <si>
    <t xml:space="preserve">301:</t>
  </si>
  <si>
    <t xml:space="preserve">stávající zdivo:2*1,4*5,95</t>
  </si>
  <si>
    <t xml:space="preserve">312:</t>
  </si>
  <si>
    <t xml:space="preserve">stávající zdivo:5,95*(12,7+8*0,7+8*1,4)-(0,8*1,97)-(2,3*2,47)</t>
  </si>
  <si>
    <t xml:space="preserve">612471411R00</t>
  </si>
  <si>
    <t xml:space="preserve">Úprava vnitřních stěn aktivovaným štukem </t>
  </si>
  <si>
    <t xml:space="preserve">místnosti s přístupem veřejnosti - na stávající omítky):</t>
  </si>
  <si>
    <t xml:space="preserve">portál 130:(1,79+0,3)*(5,16*2+5,3)</t>
  </si>
  <si>
    <t xml:space="preserve">portál 134:(1,8+0,3)*(3,21*2+6,75)</t>
  </si>
  <si>
    <t xml:space="preserve">na 055,056 od 1NP po střechu:</t>
  </si>
  <si>
    <t xml:space="preserve">(4,86+6,0)*(14,7+1,7*2)-2,3*2,47*2+0,45*(2,3+2,47*2)*2-0,8*1,97</t>
  </si>
  <si>
    <t xml:space="preserve">na 067 od 1NP po střechu:</t>
  </si>
  <si>
    <t xml:space="preserve">(2,88+2,8+2,85+2,85)*0,92-0,9*2,0*4+0,15*(0,9+2,0*2)*4</t>
  </si>
  <si>
    <t xml:space="preserve">612473181R00</t>
  </si>
  <si>
    <t xml:space="preserve">Omítka vnitřního zdiva ze suché směsi, hladká </t>
  </si>
  <si>
    <t xml:space="preserve">Na nové zdivo pod obklady:</t>
  </si>
  <si>
    <t xml:space="preserve">007 :3,11*0,9</t>
  </si>
  <si>
    <t xml:space="preserve">zdivo pod obklad:1,73*0,88</t>
  </si>
  <si>
    <t xml:space="preserve">zdivo pod obklad:1,03*0,88</t>
  </si>
  <si>
    <t xml:space="preserve">612473182R00</t>
  </si>
  <si>
    <t xml:space="preserve">Omítka vnitřního zdiva ze suché směsi, štuková </t>
  </si>
  <si>
    <t xml:space="preserve">na nové keramické zdivo a keram. zazdívky otvorů :</t>
  </si>
  <si>
    <t xml:space="preserve">zdivo :3,1*(2,35*2+2,3)-1,15*2,0</t>
  </si>
  <si>
    <t xml:space="preserve">5,41*0,9</t>
  </si>
  <si>
    <t xml:space="preserve">003:</t>
  </si>
  <si>
    <t xml:space="preserve">zdivo:28,5*(2*1,8+2*1,6)-(3*1,18*2,19)-(1,65*4,83)-(1,65*3,19)</t>
  </si>
  <si>
    <t xml:space="preserve">zdivo:(3,73*1,2)-0,8*1,97</t>
  </si>
  <si>
    <t xml:space="preserve">zdivo:1,62*0,88</t>
  </si>
  <si>
    <t xml:space="preserve">zdivo:3,1*(24,4+5*0,5)-(6,9*2,65)-(2*6,9*3,0)</t>
  </si>
  <si>
    <t xml:space="preserve">zdivo:3,3*1,2</t>
  </si>
  <si>
    <t xml:space="preserve">zdivo:3,72*1,2+2,49*0,9</t>
  </si>
  <si>
    <t xml:space="preserve">zdivo:3,7*2,2</t>
  </si>
  <si>
    <t xml:space="preserve">zdivo:(2,5*0,88)+(2,53*0,88)+(0,98*2,1)+(0,3*3,3)</t>
  </si>
  <si>
    <t xml:space="preserve">zdivo:(3,7*1,9)-(1,8*2,05)</t>
  </si>
  <si>
    <t xml:space="preserve">zdivo:(0,33*2,1)+(2,4*2,05)-(1,8*2,05)</t>
  </si>
  <si>
    <t xml:space="preserve">zdivo:0,5*2,1</t>
  </si>
  <si>
    <t xml:space="preserve">zdivo:2,4*0,88</t>
  </si>
  <si>
    <t xml:space="preserve">zdivo:3,4*0,88</t>
  </si>
  <si>
    <t xml:space="preserve">zdivo:3,53*0,88</t>
  </si>
  <si>
    <t xml:space="preserve">zdivo:3,57*0,88</t>
  </si>
  <si>
    <t xml:space="preserve">zdivo:3,59*0,88</t>
  </si>
  <si>
    <t xml:space="preserve">zdivo:3,55*0,88</t>
  </si>
  <si>
    <t xml:space="preserve">zdivo:3,56*0,88</t>
  </si>
  <si>
    <t xml:space="preserve">zdivo:(3,42*0,88)+(1,71*0,88)+(1,72*0,88)</t>
  </si>
  <si>
    <t xml:space="preserve">zdivo:3,46*0,88</t>
  </si>
  <si>
    <t xml:space="preserve">zdivo:3,75*0,88</t>
  </si>
  <si>
    <t xml:space="preserve">zdivo:4,86*(2*2,3+2*2,15)-(1,18*2,19)-(1,65*4,83)</t>
  </si>
  <si>
    <t xml:space="preserve">zdivo:3,6*2,0</t>
  </si>
  <si>
    <t xml:space="preserve">zdivo:2,7*1,1</t>
  </si>
  <si>
    <t xml:space="preserve">140:</t>
  </si>
  <si>
    <t xml:space="preserve">zdivo:2,7*2,5</t>
  </si>
  <si>
    <t xml:space="preserve">303:</t>
  </si>
  <si>
    <t xml:space="preserve">zdivo:5,95*(2*2,3+2*2,15)-(1,65*3,19)-(1,18*2,19)</t>
  </si>
  <si>
    <t xml:space="preserve">612473185R00</t>
  </si>
  <si>
    <t xml:space="preserve">Příplatek za zabudované omítníky v ploše stěn </t>
  </si>
  <si>
    <t xml:space="preserve">5,23+385,6</t>
  </si>
  <si>
    <t xml:space="preserve">612474115U00</t>
  </si>
  <si>
    <t xml:space="preserve">Vni omítka stěn SMS na plynosilikát tl 8mm dvouvrstvá</t>
  </si>
  <si>
    <t xml:space="preserve">Na Ytong pod malbu (není uvažována pod keramický obklad):</t>
  </si>
  <si>
    <t xml:space="preserve">počítáno 10 cm nad podhled:</t>
  </si>
  <si>
    <t xml:space="preserve">Ytong:3,2*(2,75+4,82)-1,6*3,0</t>
  </si>
  <si>
    <t xml:space="preserve">ytong:4,11*(2,6+2,9)-2*1,6*3,0</t>
  </si>
  <si>
    <t xml:space="preserve">006:</t>
  </si>
  <si>
    <t xml:space="preserve">ytong:3,1*(2*11,0+2*2,56)-(4*0,8*1,97)-(2*1,6*1,97)-(2*1,6*3,0)</t>
  </si>
  <si>
    <t xml:space="preserve">ytong:3,63*(3,29+4,91)-1,6*1,97</t>
  </si>
  <si>
    <t xml:space="preserve">ytong:3,62*(3,3+2,9+5,5+8,2+2,7+1,78)+(0,9*2,05)-(5*1,6*1,97)-(0,9*1,97)</t>
  </si>
  <si>
    <t xml:space="preserve">016:</t>
  </si>
  <si>
    <t xml:space="preserve">ytong:3,4*(2*9,5+2*4,96-0,7)-1,6*1,97</t>
  </si>
  <si>
    <t xml:space="preserve">ytong:3,63*(9,5+2*2,99+1,0)-1,6*1,97</t>
  </si>
  <si>
    <t xml:space="preserve">018:</t>
  </si>
  <si>
    <t xml:space="preserve">ytong:3,63*(2*3,3+2*8,1)-1,6*1,97</t>
  </si>
  <si>
    <t xml:space="preserve">ytong:3,2*(11,96+26,59+3,3+3*0,3+2*0,5)-(1,6*1,97)-(2*1,45*1,97)</t>
  </si>
  <si>
    <t xml:space="preserve">-(5,9*1,2)-(1,6*3,0)</t>
  </si>
  <si>
    <t xml:space="preserve">ytong:3,61*(2*25,0+2,41)-(4*1,6*1,97)-(2*0,9*1,97)</t>
  </si>
  <si>
    <t xml:space="preserve">ytong:3,61*(3,0+2,4+1,2+13,5+3,3+1,2+4,5)-(8*0,9*1,97)</t>
  </si>
  <si>
    <t xml:space="preserve">ytong:3,61*(7,25+3,4+3,45)+(2,05*1,0)-1,45*1,97</t>
  </si>
  <si>
    <t xml:space="preserve">ytong:3,62*1,8</t>
  </si>
  <si>
    <t xml:space="preserve">ytong:3,05*1,0</t>
  </si>
  <si>
    <t xml:space="preserve">ytong:0,9*2,05</t>
  </si>
  <si>
    <t xml:space="preserve">ytong:1,0*2,5+1,0*3,61</t>
  </si>
  <si>
    <t xml:space="preserve">ytong:3,62*(5,55+2*2,43)-0,9*1,97</t>
  </si>
  <si>
    <t xml:space="preserve">ytong:3,4*(13,26+9,69)-(1,6*1,97)</t>
  </si>
  <si>
    <t xml:space="preserve">ytong:3,4*(13,49+2*9,69)-(1,6*1,97)</t>
  </si>
  <si>
    <t xml:space="preserve">ytong:3,4*(13,0+2*9,69+0,3)-1,6*1,97</t>
  </si>
  <si>
    <t xml:space="preserve">ytong:3,72*(15,0+2,1+3*1,8+2*9,8+13,9+0,9+9,7+2,1)-(9*1,6*1,97)</t>
  </si>
  <si>
    <t xml:space="preserve">ytong:3,6*(7,12+9,69)-(1,6*1,97)</t>
  </si>
  <si>
    <t xml:space="preserve">ytong:(3,72*6,23)-1,6*1,97</t>
  </si>
  <si>
    <t xml:space="preserve">ytong:3,7*(20,2+5,4+9,16+4,3)-(2*1,6*1,97)-(2*2,1*2,9)-(1,6*2,9)</t>
  </si>
  <si>
    <t xml:space="preserve">ytong:3,4*(9,7-0,8-0,95+9,6)-(2*1,6*1,97)</t>
  </si>
  <si>
    <t xml:space="preserve">ytong:3,7*(22,2+2,1)-(3*1,6*1,97)</t>
  </si>
  <si>
    <t xml:space="preserve">ytong:2,8*(5,7+2,0+6*0,15)-(3*0,8*1,97)</t>
  </si>
  <si>
    <t xml:space="preserve">ytong:2,8*(2*3,29+2,4)-(0,8*1,97)-(0,7*1,97)</t>
  </si>
  <si>
    <t xml:space="preserve">ytong:2,8*(2*4,03+2,4)-(0,7*1,97)-(0,8*1,97)</t>
  </si>
  <si>
    <t xml:space="preserve">ytong:2,8*(1,75+0,6+13)</t>
  </si>
  <si>
    <t xml:space="preserve">ytong:2,71*(2*1,8+10,1-0,5)-(3*1,6*1,97)</t>
  </si>
  <si>
    <t xml:space="preserve">ytong:2,7*(0,7+0,8)</t>
  </si>
  <si>
    <t xml:space="preserve">ytong:2,72*(0,7+0,8)</t>
  </si>
  <si>
    <t xml:space="preserve">ytong:2,72*0,9</t>
  </si>
  <si>
    <t xml:space="preserve">ytong:2,8*(10,2-0,5+0,9)-(1,6*1,97)</t>
  </si>
  <si>
    <t xml:space="preserve">ytong:2,71*(2*1,85)-(2*1,6*1,97)</t>
  </si>
  <si>
    <t xml:space="preserve">ytong:3,4*(7,0+0,635+11,0+4,2+2,985)-(1,6*2,9)-(2*2,1*2,9)</t>
  </si>
  <si>
    <t xml:space="preserve">-(2*0,7*1,065)-(1,6*1,97)</t>
  </si>
  <si>
    <t xml:space="preserve">ytong:3,4*(2*14,6+2*5,4+1,7+0,75-2*0,48)-(0,7*1,065)</t>
  </si>
  <si>
    <t xml:space="preserve">ytong:3,4*(0,635+7,0+0,52)-(0,7*1,0)</t>
  </si>
  <si>
    <t xml:space="preserve">612481113R00</t>
  </si>
  <si>
    <t xml:space="preserve">Potažení vnitř. stěn sklotex. pletivem s vypnutím </t>
  </si>
  <si>
    <t xml:space="preserve">2178,7</t>
  </si>
  <si>
    <t xml:space="preserve">61 Upravy povrchů vnitřní</t>
  </si>
  <si>
    <t xml:space="preserve">62</t>
  </si>
  <si>
    <t xml:space="preserve">Úpravy povrchů vnější</t>
  </si>
  <si>
    <t xml:space="preserve">216904112R00</t>
  </si>
  <si>
    <t xml:space="preserve">Očištění tlakovou vodou zdiva stěn a rubu kleneb </t>
  </si>
  <si>
    <t xml:space="preserve">pod zateplovací systém :1777,9+26,45</t>
  </si>
  <si>
    <t xml:space="preserve">pod stěrkovou omítku :482,62</t>
  </si>
  <si>
    <t xml:space="preserve">pod soklovou část zateplenou :156,62</t>
  </si>
  <si>
    <t xml:space="preserve">pod sokovou část nezateplenou :45,64</t>
  </si>
  <si>
    <t xml:space="preserve">602011184R00</t>
  </si>
  <si>
    <t xml:space="preserve">Omítka stěn tenkovrstvá silikátová barevná </t>
  </si>
  <si>
    <t xml:space="preserve">Úprava nezateplené fasády:</t>
  </si>
  <si>
    <t xml:space="preserve">ozn. 2:</t>
  </si>
  <si>
    <t xml:space="preserve">Pohled severní:</t>
  </si>
  <si>
    <t xml:space="preserve">zábradlí ochozu :(1,0+0,1)*(19,0+1,2)*2</t>
  </si>
  <si>
    <t xml:space="preserve">bok ochozu :0,6*81,0</t>
  </si>
  <si>
    <t xml:space="preserve">m0.14 :(3,15-0,39-0,3)*(4,5+3,4+1,15)</t>
  </si>
  <si>
    <t xml:space="preserve">(3,15-0,39-0,3)/2*3,2*2</t>
  </si>
  <si>
    <t xml:space="preserve">Pohled jižní:</t>
  </si>
  <si>
    <t xml:space="preserve">zábradlí schodiště a vstupu:(1,5+0,15+0,9)*5,6*2*2</t>
  </si>
  <si>
    <t xml:space="preserve">(1,2+0,15)*(5,2-3,8+3,7)*2</t>
  </si>
  <si>
    <t xml:space="preserve">zábradlí rampy :(1,3+0,3)*(34,7+30,0)</t>
  </si>
  <si>
    <t xml:space="preserve">nosné kce rampy :(2,2-0,3)/2*(27,7*2+2,4*2*5+0,3*2*5)</t>
  </si>
  <si>
    <t xml:space="preserve">střední část :(1,27-0,3)*(6,6+28,3)</t>
  </si>
  <si>
    <t xml:space="preserve">(2,81+1,47-0,3)*(2,85*2+3,49*2)</t>
  </si>
  <si>
    <t xml:space="preserve">-1,71*2,18</t>
  </si>
  <si>
    <t xml:space="preserve">m0.82 :(3,13-0,2-0,3)*(9,0+2,8)</t>
  </si>
  <si>
    <t xml:space="preserve">-1,76*(2,18-0,3)</t>
  </si>
  <si>
    <t xml:space="preserve">-0,9*(2,03-0,3)</t>
  </si>
  <si>
    <t xml:space="preserve">620471931U00</t>
  </si>
  <si>
    <t xml:space="preserve">Vyrovnání podkladu omítka tmel </t>
  </si>
  <si>
    <t xml:space="preserve">620991121R00</t>
  </si>
  <si>
    <t xml:space="preserve">Zakrývání výplní vnějších otvorů z lešení </t>
  </si>
  <si>
    <t xml:space="preserve">622311513R00</t>
  </si>
  <si>
    <t xml:space="preserve">Izolace suterénu XPS tl. 120 mm, bez PÚ </t>
  </si>
  <si>
    <t xml:space="preserve">0,95*(109,27*2+48,05*2-7,35+5,4*2+5,1*2)</t>
  </si>
  <si>
    <t xml:space="preserve">0,95*(27,91*2+12,77*2-7,35)</t>
  </si>
  <si>
    <t xml:space="preserve">622311523RT1</t>
  </si>
  <si>
    <t xml:space="preserve">Zateplovací systém, sokl, XPS tl. 120 mm s omítkou typu Granopor 3,1 kg/m2</t>
  </si>
  <si>
    <t xml:space="preserve">sokl nad terénem ozn. 3:</t>
  </si>
  <si>
    <t xml:space="preserve">0,3*(109,27*2+48,05*2-7,35+5,4*2+5,1*2)</t>
  </si>
  <si>
    <t xml:space="preserve">-0,3*(1,6+6,5*3+2,85+0,7*3+2,3+1,85*2+1,6)</t>
  </si>
  <si>
    <t xml:space="preserve">-0,3*6,95</t>
  </si>
  <si>
    <t xml:space="preserve">622311754RT3</t>
  </si>
  <si>
    <t xml:space="preserve">Zatepl.syst., ostění, miner.desky KV 40 mm s omítkou silikátovou 3,2 kg/m2</t>
  </si>
  <si>
    <t xml:space="preserve">ostění zapuštěných otvorů:</t>
  </si>
  <si>
    <t xml:space="preserve">science theatre:</t>
  </si>
  <si>
    <t xml:space="preserve">0,72*(2,5*2+6,95)</t>
  </si>
  <si>
    <t xml:space="preserve">0,6*(2,9*2+7,55+4,5*2)</t>
  </si>
  <si>
    <t xml:space="preserve">do m0.56 :0,6*(2,39+2,5*2)</t>
  </si>
  <si>
    <t xml:space="preserve">622323041R00</t>
  </si>
  <si>
    <t xml:space="preserve">Penetrace podkladu </t>
  </si>
  <si>
    <t xml:space="preserve">622421406RU1</t>
  </si>
  <si>
    <t xml:space="preserve">Zateplovací systém minerální tl. 100 mm se silikátovou omítkou 2,5 kg/m2</t>
  </si>
  <si>
    <t xml:space="preserve">navýšení atiky:</t>
  </si>
  <si>
    <t xml:space="preserve">atika nižší části hlavní střechy :</t>
  </si>
  <si>
    <t xml:space="preserve">0,37*(50,18*2+111,73*2-15,4)</t>
  </si>
  <si>
    <t xml:space="preserve">622421407RU1</t>
  </si>
  <si>
    <t xml:space="preserve">Zateplovací systém minerální tl. 140 mm se silikátovou omítkou 2,5 kg/m2</t>
  </si>
  <si>
    <t xml:space="preserve">ozn. 1:</t>
  </si>
  <si>
    <t xml:space="preserve">Fasáda jižní:</t>
  </si>
  <si>
    <t xml:space="preserve">(0,4+1,49-0,3)*34,0</t>
  </si>
  <si>
    <t xml:space="preserve">m0,82 a 0.45:(0,4+3,13-0,3)*(8,7+3,59)-1,6*2,37</t>
  </si>
  <si>
    <t xml:space="preserve">m0.49:(0,4+3,26-0,3)*24,45-1,85*2,57*4-1,5*3,48</t>
  </si>
  <si>
    <t xml:space="preserve">(3,26-1,4)*4,3</t>
  </si>
  <si>
    <t xml:space="preserve">pod a za rampou  :(0,4+1,4-0,3)*23,2-4,35*1,2</t>
  </si>
  <si>
    <t xml:space="preserve">fasáda v ose cca 13-15 :(18,2-0,3)*(14,87+0,14*2+3,68*2+0,14*2)</t>
  </si>
  <si>
    <t xml:space="preserve">(16,6-15,21)*1,5*2</t>
  </si>
  <si>
    <t xml:space="preserve">-2,3*2,48-2,53*0,88</t>
  </si>
  <si>
    <t xml:space="preserve">předsazení pod proskl. fasádou:</t>
  </si>
  <si>
    <t xml:space="preserve">(1,2+0,7)*(38,3+24,45+24,4)</t>
  </si>
  <si>
    <t xml:space="preserve">Fasáda západní:</t>
  </si>
  <si>
    <t xml:space="preserve">(1,3+0,4-0,3)*(48,05+0,14*2)</t>
  </si>
  <si>
    <t xml:space="preserve">(1,2+0,7)*(48,05+1,34*2)</t>
  </si>
  <si>
    <t xml:space="preserve">-1,1*5,1</t>
  </si>
  <si>
    <t xml:space="preserve">Fasáda východní:</t>
  </si>
  <si>
    <t xml:space="preserve">(3,07+0,4-0,3)*(48,05+0,14*2)</t>
  </si>
  <si>
    <t xml:space="preserve">-(3,07-1,37)/2*7,6</t>
  </si>
  <si>
    <t xml:space="preserve">(3,07-0,39)*2,25</t>
  </si>
  <si>
    <t xml:space="preserve">-1,76*3,0</t>
  </si>
  <si>
    <t xml:space="preserve">-6,5*3,0*3</t>
  </si>
  <si>
    <t xml:space="preserve">-2,85*3,0</t>
  </si>
  <si>
    <t xml:space="preserve">Fasáda severní:</t>
  </si>
  <si>
    <t xml:space="preserve">(1,05+0,4-0,3)*(108,97+0,14*2-7,4)</t>
  </si>
  <si>
    <t xml:space="preserve">(3,15-1,05)*(1,15+2,4)</t>
  </si>
  <si>
    <t xml:space="preserve">-0,6*0,4-0,45*0,45</t>
  </si>
  <si>
    <t xml:space="preserve">-0,8*1,97</t>
  </si>
  <si>
    <t xml:space="preserve">-0,7*1,6*2</t>
  </si>
  <si>
    <t xml:space="preserve">(0,8+0,7)*(108,97+1,34*2)</t>
  </si>
  <si>
    <t xml:space="preserve">Fasáda severní:(5,75-3,7)*(27,91+0,14*2)</t>
  </si>
  <si>
    <t xml:space="preserve">0,3*(6,95+2,4*2)</t>
  </si>
  <si>
    <t xml:space="preserve">(0,48+0,14)*6,6</t>
  </si>
  <si>
    <t xml:space="preserve">Fasáda západní:(5,95+1,3-0,3)*(12,93+0,14*2)</t>
  </si>
  <si>
    <t xml:space="preserve">(3,85+1,3-0,3)*4,7</t>
  </si>
  <si>
    <t xml:space="preserve">Fasáda východní:(5,95+1,3-0,3)*(12,93+0,14*2)</t>
  </si>
  <si>
    <t xml:space="preserve">-3,4*12,0-3,2*4,5</t>
  </si>
  <si>
    <t xml:space="preserve">Fasáda jižní:(5,95+1,3-0,3)*(27,91+0,14*2)</t>
  </si>
  <si>
    <t xml:space="preserve">-(3,85+1,3-0,3)*7,37</t>
  </si>
  <si>
    <t xml:space="preserve">622422521R00</t>
  </si>
  <si>
    <t xml:space="preserve">Oprava vnějších omítek vápen. štuk. II, do 50 % </t>
  </si>
  <si>
    <t xml:space="preserve">622432112R00</t>
  </si>
  <si>
    <t xml:space="preserve">Omítka stěn dekorativ. hrubozrnná, barevná </t>
  </si>
  <si>
    <t xml:space="preserve">Sokl nezateplené části ozn. 4:</t>
  </si>
  <si>
    <t xml:space="preserve">jižní část:</t>
  </si>
  <si>
    <t xml:space="preserve">všechny kce :0,3*(2,2+6,5+0,97+2,85+0,97+3,89+24,45)</t>
  </si>
  <si>
    <t xml:space="preserve">0,3*(2,44+23,95+7,0)</t>
  </si>
  <si>
    <t xml:space="preserve">m0.82 :0,3*(9,0+2,8)</t>
  </si>
  <si>
    <t xml:space="preserve">-1,76*0,3</t>
  </si>
  <si>
    <t xml:space="preserve">-0,9*0,3</t>
  </si>
  <si>
    <t xml:space="preserve">severní část:</t>
  </si>
  <si>
    <t xml:space="preserve">0,3*(0,2*2+1,2*2)*18</t>
  </si>
  <si>
    <t xml:space="preserve">m0.14 :0,3*(4,5+3,4+1,15)</t>
  </si>
  <si>
    <t xml:space="preserve">0,3*3,2*2*1,3</t>
  </si>
  <si>
    <t xml:space="preserve">62.01</t>
  </si>
  <si>
    <t xml:space="preserve">Zateplovací systém minerální tl. 220 mm se silikátovou omítkou 2,5 kg/m2, kotvení do OSB</t>
  </si>
  <si>
    <t xml:space="preserve">atiky střech:</t>
  </si>
  <si>
    <t xml:space="preserve">podstřešní část fasády :</t>
  </si>
  <si>
    <t xml:space="preserve">1,5*(108,8*2+47,23*2)</t>
  </si>
  <si>
    <t xml:space="preserve">odp. VZT mřížek:-1,3*0,7*14</t>
  </si>
  <si>
    <t xml:space="preserve">odp. VZT mřížek:-0,75*0,7*12</t>
  </si>
  <si>
    <t xml:space="preserve">62 Úpravy povrchů vnější</t>
  </si>
  <si>
    <t xml:space="preserve">63</t>
  </si>
  <si>
    <t xml:space="preserve">Podlahy a podlahové konstrukce</t>
  </si>
  <si>
    <t xml:space="preserve">631312121R00</t>
  </si>
  <si>
    <t xml:space="preserve">Doplnění mazanin betonem do 4 m2, do tl. 8 cm </t>
  </si>
  <si>
    <t xml:space="preserve">0,08*0,6*(2,3*2+2,15*2+0,6*4)</t>
  </si>
  <si>
    <t xml:space="preserve">631312131R00</t>
  </si>
  <si>
    <t xml:space="preserve">Doplnění mazanin betonem do 4 m2, nad tl. 8 cm </t>
  </si>
  <si>
    <t xml:space="preserve">0,1*0,6*(2,3*2+2,15*2+0,6*4)*2</t>
  </si>
  <si>
    <t xml:space="preserve">pro ZP1:1,2*1,0*0,1*2*11</t>
  </si>
  <si>
    <t xml:space="preserve">v pásu okolo objektu:</t>
  </si>
  <si>
    <t xml:space="preserve">ve venk. místnostech :0,1*0,6*(3,81*2+5,58*2+3,59*2+7,22*2+1,15*2)</t>
  </si>
  <si>
    <t xml:space="preserve">pozn. 14:</t>
  </si>
  <si>
    <t xml:space="preserve">0,12*0,4*0,4*4</t>
  </si>
  <si>
    <t xml:space="preserve">0,12*0,4*0,25*2</t>
  </si>
  <si>
    <t xml:space="preserve">(0,1+0,08)*1,0*0,75</t>
  </si>
  <si>
    <t xml:space="preserve">0,08*1,0*0,75</t>
  </si>
  <si>
    <t xml:space="preserve">631312141R00</t>
  </si>
  <si>
    <t xml:space="preserve">Doplnění rýh betonem v dosavadních mazaninách </t>
  </si>
  <si>
    <t xml:space="preserve">zabetonování stávajících rozvodných kanálů:</t>
  </si>
  <si>
    <t xml:space="preserve">pozn. 12 :</t>
  </si>
  <si>
    <t xml:space="preserve">výměry dle projektanta :2,21+5,01+17,97+37,91+12,17+3,83</t>
  </si>
  <si>
    <t xml:space="preserve">po zasypání prohlubně vým. stanice:</t>
  </si>
  <si>
    <t xml:space="preserve">podkladní beton :0,05*(2,17*3,0+0,15*0,6)</t>
  </si>
  <si>
    <t xml:space="preserve">rampa s podestou mč.1.17 :0,06*1,8*0,75</t>
  </si>
  <si>
    <t xml:space="preserve">2*0,1*57,0</t>
  </si>
  <si>
    <t xml:space="preserve">631315611R00</t>
  </si>
  <si>
    <t xml:space="preserve">Mazanina betonová tl. 12 - 24 cm C 16/20  (B 20) </t>
  </si>
  <si>
    <t xml:space="preserve">rampa s podestou mč.1.17 :0,15*1,33*1,8</t>
  </si>
  <si>
    <t xml:space="preserve">ve spádu :(0,1+0,27)/2*2,73*1,5</t>
  </si>
  <si>
    <t xml:space="preserve">rampa m1.20 (mimo stropní desku):</t>
  </si>
  <si>
    <t xml:space="preserve">ve spádu :(0,1+0,27)/2*2,7*2,73</t>
  </si>
  <si>
    <t xml:space="preserve">0,22*(2,17*3,0+0,15*0,6)</t>
  </si>
  <si>
    <t xml:space="preserve">631316111R00</t>
  </si>
  <si>
    <t xml:space="preserve">Povrchový vsyp na betonové podlahy </t>
  </si>
  <si>
    <t xml:space="preserve">P05 :1022,85</t>
  </si>
  <si>
    <t xml:space="preserve">P24 :59,42</t>
  </si>
  <si>
    <t xml:space="preserve">P38 :9,23</t>
  </si>
  <si>
    <t xml:space="preserve">P46 :21,36</t>
  </si>
  <si>
    <t xml:space="preserve">příloha č.6 :</t>
  </si>
  <si>
    <t xml:space="preserve">P60 196,0m2 (zrušeno):</t>
  </si>
  <si>
    <t xml:space="preserve">631319175R00</t>
  </si>
  <si>
    <t xml:space="preserve">Příplatek za stržení povrchu mazaniny tl. 24 cm </t>
  </si>
  <si>
    <t xml:space="preserve">rampa s podestou mč.1.17 :</t>
  </si>
  <si>
    <t xml:space="preserve">631351101R00</t>
  </si>
  <si>
    <t xml:space="preserve">Bednění stěn, rýh a otvorů v podlahách - zřízení </t>
  </si>
  <si>
    <t xml:space="preserve">rampa s podestou mč.1.17 :0,1*(15,73+4,56+1,8+0,75)+0,15*1,33</t>
  </si>
  <si>
    <t xml:space="preserve">ve spádu :(0,1+0,27)/2*2,73</t>
  </si>
  <si>
    <t xml:space="preserve">u PZD desek :0,1*(8,33+9,01)</t>
  </si>
  <si>
    <t xml:space="preserve">cem potěr na str. desce :0,1*(0,39+1,09+10,34+7,0)</t>
  </si>
  <si>
    <t xml:space="preserve">ve spádu :(0,1+0,27)/2*2,73*2</t>
  </si>
  <si>
    <t xml:space="preserve">strop výtahové šachty:0,1*(2,3*2+2,15*2)</t>
  </si>
  <si>
    <t xml:space="preserve">631351102R00</t>
  </si>
  <si>
    <t xml:space="preserve">Bednění stěn, rýh a otvorů v podlahách -odstranění </t>
  </si>
  <si>
    <t xml:space="preserve">631361921RT5</t>
  </si>
  <si>
    <t xml:space="preserve">Výztuž mazanin svařovanou sítí z drátů tažených svařovaná síť - drát 6,0 mm, oka 150/150 mm</t>
  </si>
  <si>
    <t xml:space="preserve">0,0033*(2,17*3,0+0,15*0,6)</t>
  </si>
  <si>
    <t xml:space="preserve">631571004R00</t>
  </si>
  <si>
    <t xml:space="preserve">Násyp ze štěrkopísku 0 - 32, tř. I </t>
  </si>
  <si>
    <t xml:space="preserve">zasypání prohlubně výměníkové stanice:</t>
  </si>
  <si>
    <t xml:space="preserve">2,17*3,0*1,48</t>
  </si>
  <si>
    <t xml:space="preserve">0,6*0,15*1,55</t>
  </si>
  <si>
    <t xml:space="preserve">631591211R00</t>
  </si>
  <si>
    <t xml:space="preserve">Násyp pod podlahy granulát minerální do 100 mm </t>
  </si>
  <si>
    <t xml:space="preserve">do vlny trapézového plechu střechy :</t>
  </si>
  <si>
    <t xml:space="preserve">science theatre :401,23*0,02</t>
  </si>
  <si>
    <t xml:space="preserve">střecha:(5161,1+424,3)*0,02</t>
  </si>
  <si>
    <t xml:space="preserve">poznámka viz příloha č.6 :</t>
  </si>
  <si>
    <t xml:space="preserve">632411904R0A</t>
  </si>
  <si>
    <t xml:space="preserve">Adhezní můstek </t>
  </si>
  <si>
    <t xml:space="preserve">dno :2,76+7,16+29,55+69,13+22,12+12,75</t>
  </si>
  <si>
    <t xml:space="preserve">stěny :</t>
  </si>
  <si>
    <t xml:space="preserve">2,76/0,45*2*0,8</t>
  </si>
  <si>
    <t xml:space="preserve">7,16/0,45*2*0,7</t>
  </si>
  <si>
    <t xml:space="preserve">29,55/0,45*2*0,65</t>
  </si>
  <si>
    <t xml:space="preserve">69,13/0,45*2*0,6</t>
  </si>
  <si>
    <t xml:space="preserve">22,12/0,45*2*0,55</t>
  </si>
  <si>
    <t xml:space="preserve">12,75/0,45*2*0,3</t>
  </si>
  <si>
    <t xml:space="preserve">632417102R00</t>
  </si>
  <si>
    <t xml:space="preserve">Potěr samonivelační ručně tl. 2 mm </t>
  </si>
  <si>
    <t xml:space="preserve">P03 :13,49</t>
  </si>
  <si>
    <t xml:space="preserve">P05:1935,0</t>
  </si>
  <si>
    <t xml:space="preserve">P07 :67,22</t>
  </si>
  <si>
    <t xml:space="preserve">P17:115,09</t>
  </si>
  <si>
    <t xml:space="preserve">P24:59,42</t>
  </si>
  <si>
    <t xml:space="preserve">P52 :23,56</t>
  </si>
  <si>
    <t xml:space="preserve">632417104R00</t>
  </si>
  <si>
    <t xml:space="preserve">Potěr samonivelační ručně tl. 4 mm </t>
  </si>
  <si>
    <t xml:space="preserve">P02 :99,52</t>
  </si>
  <si>
    <t xml:space="preserve">P11 :14,36</t>
  </si>
  <si>
    <t xml:space="preserve">P16 :79,65</t>
  </si>
  <si>
    <t xml:space="preserve">P20 :34,47</t>
  </si>
  <si>
    <t xml:space="preserve">P21:100,48</t>
  </si>
  <si>
    <t xml:space="preserve">P22:335,16</t>
  </si>
  <si>
    <t xml:space="preserve">P23:1422,76</t>
  </si>
  <si>
    <t xml:space="preserve">P28 :4,9</t>
  </si>
  <si>
    <t xml:space="preserve">P33 :129,06</t>
  </si>
  <si>
    <t xml:space="preserve">P34 :429,49</t>
  </si>
  <si>
    <t xml:space="preserve">P36 :28,05</t>
  </si>
  <si>
    <t xml:space="preserve">P40 :51,2</t>
  </si>
  <si>
    <t xml:space="preserve">P43 :355,3</t>
  </si>
  <si>
    <t xml:space="preserve">P46:21,36</t>
  </si>
  <si>
    <t xml:space="preserve">P49 :6,61</t>
  </si>
  <si>
    <t xml:space="preserve">632451031R00</t>
  </si>
  <si>
    <t xml:space="preserve">Vyrovnávací potěr MC 15, v ploše, tl. 20 mm </t>
  </si>
  <si>
    <t xml:space="preserve">pod litou podlahu :2,17*3,0+0,15*0,6</t>
  </si>
  <si>
    <t xml:space="preserve">po osazení původních PZD panelů:0,3*1,5*122</t>
  </si>
  <si>
    <t xml:space="preserve">P12:791,57</t>
  </si>
  <si>
    <t xml:space="preserve">632451032R00</t>
  </si>
  <si>
    <t xml:space="preserve">Vyrovnávací potěr MC 15, v ploše, tl. 30 mm </t>
  </si>
  <si>
    <t xml:space="preserve">na PZD desky :1,5*15,73+2,39*4,56</t>
  </si>
  <si>
    <t xml:space="preserve">na PZD desky :2,7*15,73</t>
  </si>
  <si>
    <t xml:space="preserve">na žb strop :20,5</t>
  </si>
  <si>
    <t xml:space="preserve">strop výtahové šachty:2,3*2,15</t>
  </si>
  <si>
    <t xml:space="preserve">632451034R00</t>
  </si>
  <si>
    <t xml:space="preserve">Vyrovnávací potěr MC 15, v ploše, tl. 50 mm </t>
  </si>
  <si>
    <t xml:space="preserve">spojovací krček :6,2*1,15</t>
  </si>
  <si>
    <t xml:space="preserve">938902122R00</t>
  </si>
  <si>
    <t xml:space="preserve">Čištění ploch betonových konstrukcí tlakovou vodou podlahy</t>
  </si>
  <si>
    <t xml:space="preserve">P22 :115,09</t>
  </si>
  <si>
    <t xml:space="preserve">P37 :4,59</t>
  </si>
  <si>
    <t xml:space="preserve">938902123R00</t>
  </si>
  <si>
    <t xml:space="preserve">Čištění ploch betonových konstrukcí ocel. kartáči zdrsnění a čištění</t>
  </si>
  <si>
    <t xml:space="preserve">63.01</t>
  </si>
  <si>
    <t xml:space="preserve">Potěr SMS samonivelační tl. 1-16 mm např. Murexin ST 25</t>
  </si>
  <si>
    <t xml:space="preserve">vyrovnání rozdílných výšek po sjednocení místností:</t>
  </si>
  <si>
    <t xml:space="preserve">P04:322,67</t>
  </si>
  <si>
    <t xml:space="preserve">P08:115,54</t>
  </si>
  <si>
    <t xml:space="preserve">63.02</t>
  </si>
  <si>
    <t xml:space="preserve">Potěr SMS samonivelační tl. 5 mm např. Murexin ST 25</t>
  </si>
  <si>
    <t xml:space="preserve">63 Podlahy a podlahové konstrukce</t>
  </si>
  <si>
    <t xml:space="preserve">64</t>
  </si>
  <si>
    <t xml:space="preserve">Osazování výplní otvorů</t>
  </si>
  <si>
    <t xml:space="preserve">641941611U00</t>
  </si>
  <si>
    <t xml:space="preserve">Osazení kov rám oken -1m2 pěna </t>
  </si>
  <si>
    <t xml:space="preserve">Al/25 :10</t>
  </si>
  <si>
    <t xml:space="preserve">Al/34a,b :2</t>
  </si>
  <si>
    <t xml:space="preserve">Al/06 :1</t>
  </si>
  <si>
    <t xml:space="preserve">641941712U00</t>
  </si>
  <si>
    <t xml:space="preserve">Osazení kov rám oken -4m2 pěna </t>
  </si>
  <si>
    <t xml:space="preserve">Al/07 :1</t>
  </si>
  <si>
    <t xml:space="preserve">Al/26 :3</t>
  </si>
  <si>
    <t xml:space="preserve">Al/30 :1</t>
  </si>
  <si>
    <t xml:space="preserve">Al/31:1</t>
  </si>
  <si>
    <t xml:space="preserve">Al/32 :6</t>
  </si>
  <si>
    <t xml:space="preserve">Al/35 :1</t>
  </si>
  <si>
    <t xml:space="preserve">Al/37 :1</t>
  </si>
  <si>
    <t xml:space="preserve">Al/38 :1</t>
  </si>
  <si>
    <t xml:space="preserve">641941812U00</t>
  </si>
  <si>
    <t xml:space="preserve">Osazení kov rám oken -10m2 pěna </t>
  </si>
  <si>
    <t xml:space="preserve">Al/27 :1</t>
  </si>
  <si>
    <t xml:space="preserve">Al/28:1</t>
  </si>
  <si>
    <t xml:space="preserve">Al/29 :1</t>
  </si>
  <si>
    <t xml:space="preserve">Al/33 :16</t>
  </si>
  <si>
    <t xml:space="preserve">Al/42 :1</t>
  </si>
  <si>
    <t xml:space="preserve">Al/43 :1</t>
  </si>
  <si>
    <t xml:space="preserve">642942111R00</t>
  </si>
  <si>
    <t xml:space="preserve">Osazení zárubní dveřních ocelových, pl. do 2,5 m2 </t>
  </si>
  <si>
    <t xml:space="preserve">ZR/01 :1</t>
  </si>
  <si>
    <t xml:space="preserve">ZR/02 :4</t>
  </si>
  <si>
    <t xml:space="preserve">ZR/03 :2</t>
  </si>
  <si>
    <t xml:space="preserve">ZR/04 :54</t>
  </si>
  <si>
    <t xml:space="preserve">ZR/05 :6</t>
  </si>
  <si>
    <t xml:space="preserve">ZR/06 :9</t>
  </si>
  <si>
    <t xml:space="preserve">ZR/07 :1</t>
  </si>
  <si>
    <t xml:space="preserve">ZR/08 :13</t>
  </si>
  <si>
    <t xml:space="preserve">ZR/09 :3</t>
  </si>
  <si>
    <t xml:space="preserve">ZR/19 :1</t>
  </si>
  <si>
    <t xml:space="preserve">ZR/20 :1</t>
  </si>
  <si>
    <t xml:space="preserve">ZR/21 :1</t>
  </si>
  <si>
    <t xml:space="preserve">ZR/22 :1</t>
  </si>
  <si>
    <t xml:space="preserve">ZR/23 :1</t>
  </si>
  <si>
    <t xml:space="preserve">D/09 :1</t>
  </si>
  <si>
    <t xml:space="preserve">D/10 :2</t>
  </si>
  <si>
    <t xml:space="preserve">D/14 :7</t>
  </si>
  <si>
    <t xml:space="preserve">D/33 :1</t>
  </si>
  <si>
    <t xml:space="preserve">D/34 :1</t>
  </si>
  <si>
    <t xml:space="preserve">D/35 :1</t>
  </si>
  <si>
    <t xml:space="preserve">642942221R00</t>
  </si>
  <si>
    <t xml:space="preserve">Osazení zárubní dveřních ocelových, pl. do 4,5 m2 </t>
  </si>
  <si>
    <t xml:space="preserve">ZR/13 :18</t>
  </si>
  <si>
    <t xml:space="preserve">ZR/14 :1</t>
  </si>
  <si>
    <t xml:space="preserve">ZR/17 :1</t>
  </si>
  <si>
    <t xml:space="preserve">ZR/18 :1</t>
  </si>
  <si>
    <t xml:space="preserve">D/02 :5</t>
  </si>
  <si>
    <t xml:space="preserve">D/04 :12</t>
  </si>
  <si>
    <t xml:space="preserve">D/07 :1</t>
  </si>
  <si>
    <t xml:space="preserve">642945111R00</t>
  </si>
  <si>
    <t xml:space="preserve">Osazení zárubní ocel. požár.1křídl., pl. do 2,5 m2 </t>
  </si>
  <si>
    <t xml:space="preserve">ZR/10 :8</t>
  </si>
  <si>
    <t xml:space="preserve">ZR/12 :1</t>
  </si>
  <si>
    <t xml:space="preserve">642945112R00</t>
  </si>
  <si>
    <t xml:space="preserve">Osazení zárubní ocel. požár.2křídl., pl. do 6,5 m2 </t>
  </si>
  <si>
    <t xml:space="preserve">ZR/11 :1</t>
  </si>
  <si>
    <t xml:space="preserve">ZR/15 :1</t>
  </si>
  <si>
    <t xml:space="preserve">ZR/16 :2</t>
  </si>
  <si>
    <t xml:space="preserve">D/01 :4</t>
  </si>
  <si>
    <t xml:space="preserve">D/03 :2</t>
  </si>
  <si>
    <t xml:space="preserve">D/05 :1</t>
  </si>
  <si>
    <t xml:space="preserve">D/06 :2</t>
  </si>
  <si>
    <t xml:space="preserve">64 Osazování výplní otvorů</t>
  </si>
  <si>
    <t xml:space="preserve">94</t>
  </si>
  <si>
    <t xml:space="preserve">Lešení a stavební výtahy</t>
  </si>
  <si>
    <t xml:space="preserve">941941051R00</t>
  </si>
  <si>
    <t xml:space="preserve">Montáž lešení leh.řad.s podlahami,š.1,5 m, H 10 m </t>
  </si>
  <si>
    <t xml:space="preserve">améba :</t>
  </si>
  <si>
    <t xml:space="preserve">(6,9+3,15-1,8)*(38,0*2-28,5+1,5*4+14,5*2+1,5*4)</t>
  </si>
  <si>
    <t xml:space="preserve">941941052R00</t>
  </si>
  <si>
    <t xml:space="preserve">Montáž lešení leh.řad.s podlahami,š.1,5 m, H 24 m </t>
  </si>
  <si>
    <t xml:space="preserve">severní :</t>
  </si>
  <si>
    <t xml:space="preserve">(1,5+111,6+1,5)*(16,2-1,8)</t>
  </si>
  <si>
    <t xml:space="preserve">západní:</t>
  </si>
  <si>
    <t xml:space="preserve">(1,5+50,1+1,5)*(16,5-1,8)</t>
  </si>
  <si>
    <t xml:space="preserve">jižní:</t>
  </si>
  <si>
    <t xml:space="preserve">(1,5+24,3+4,0*2+1,5+15,1+1,5+72,45+1,5)*(16,7-1,8)</t>
  </si>
  <si>
    <t xml:space="preserve">východní :</t>
  </si>
  <si>
    <t xml:space="preserve">(1,5+50,1+1,5)*(18,3-1,8)</t>
  </si>
  <si>
    <t xml:space="preserve">(1,5+27,91+1,5)*(7,1-1,8)*2</t>
  </si>
  <si>
    <t xml:space="preserve">(1,5+12,72+1,5)*(7,1-1,8)*2</t>
  </si>
  <si>
    <t xml:space="preserve">941941391R00</t>
  </si>
  <si>
    <t xml:space="preserve">Příplatek za každý měsíc použití lešení k pol.1051 </t>
  </si>
  <si>
    <t xml:space="preserve">730,12*6</t>
  </si>
  <si>
    <t xml:space="preserve">941941392R00</t>
  </si>
  <si>
    <t xml:space="preserve">Příplatek za každý měsíc použití lešení k pol.1052 </t>
  </si>
  <si>
    <t xml:space="preserve">5676,4*6</t>
  </si>
  <si>
    <t xml:space="preserve">941941851R00</t>
  </si>
  <si>
    <t xml:space="preserve">Demontáž lešení leh.řad.s podlahami,š.1,5 m,H 10 m </t>
  </si>
  <si>
    <t xml:space="preserve">941941852R00</t>
  </si>
  <si>
    <t xml:space="preserve">Demontáž lešení leh.řad.s podlahami,š.1,5 m,H 24 m </t>
  </si>
  <si>
    <t xml:space="preserve">941955001R00</t>
  </si>
  <si>
    <t xml:space="preserve">Lešení lehké pomocné, výška podlahy do 1,2 m </t>
  </si>
  <si>
    <t xml:space="preserve">pro podhledy do 3,0m:</t>
  </si>
  <si>
    <t xml:space="preserve">1PP :28,0+20,73+4,73+4,41+19,53+19,23+30,13</t>
  </si>
  <si>
    <t xml:space="preserve">1NP :34,84+4,73+4,6+35,48+23,27+3,8+16,37+14,3+28,68+28,03</t>
  </si>
  <si>
    <t xml:space="preserve">43,77+3,83+23,56+26,05+2,4+2,5</t>
  </si>
  <si>
    <t xml:space="preserve">2NP :60,25+3,94+21,6+17,42+23,58+23,55+21,71+22,47+30,25</t>
  </si>
  <si>
    <t xml:space="preserve">28,05+19,36+4,59</t>
  </si>
  <si>
    <t xml:space="preserve">3NP :21,21+4,73+4,52+20,74+24,28+23,77+3,8+21,63+17,42+23,58+23,55</t>
  </si>
  <si>
    <t xml:space="preserve">22,56+21,62+23,26+24,38+22,85+27,83+89,15</t>
  </si>
  <si>
    <t xml:space="preserve">4NP :3,94+21,89+17,42+24,85+24,08+22,73+21,51+23,79+23,98+24,44</t>
  </si>
  <si>
    <t xml:space="preserve">27,78+16,25</t>
  </si>
  <si>
    <t xml:space="preserve">941955002R00</t>
  </si>
  <si>
    <t xml:space="preserve">Lešení lehké pomocné, výška podlahy do 1,9 m </t>
  </si>
  <si>
    <t xml:space="preserve">1,5*4,45*2</t>
  </si>
  <si>
    <t xml:space="preserve">pro podhledy do 3,7m:</t>
  </si>
  <si>
    <t xml:space="preserve">1PP :36,68+46,54+322,67+30,13+127,03+129,87+123,86+68,52</t>
  </si>
  <si>
    <t xml:space="preserve">1NP :110,76+11,52+11,52+70,72+77,3+26,04</t>
  </si>
  <si>
    <t xml:space="preserve">6,08</t>
  </si>
  <si>
    <t xml:space="preserve">941955004R00</t>
  </si>
  <si>
    <t xml:space="preserve">Lešení lehké pomocné, výška podlahy do 3,5 m </t>
  </si>
  <si>
    <t xml:space="preserve">pro vnitřní opláštění Améby:</t>
  </si>
  <si>
    <t xml:space="preserve">462,0</t>
  </si>
  <si>
    <t xml:space="preserve">pro vnější plášť pod amébou:</t>
  </si>
  <si>
    <t xml:space="preserve">+přesah :462,0+25,0</t>
  </si>
  <si>
    <t xml:space="preserve">pro podhledy do 5,3m:</t>
  </si>
  <si>
    <t xml:space="preserve">1NP :289,25+73,65+901,23+103,93+581,41+38,74+45,01+186,89+55,59</t>
  </si>
  <si>
    <t xml:space="preserve">64,51</t>
  </si>
  <si>
    <t xml:space="preserve">3NP :18,59+242,18+56,56*2+5,7</t>
  </si>
  <si>
    <t xml:space="preserve">943943222R00</t>
  </si>
  <si>
    <t xml:space="preserve">Montáž lešení prostorové lehké, do 200kg, H 22 m </t>
  </si>
  <si>
    <t xml:space="preserve">ve stáv. pavilonu :(13,5-1,8)*(37,4*72,5)</t>
  </si>
  <si>
    <t xml:space="preserve">943943292R00</t>
  </si>
  <si>
    <t xml:space="preserve">Příplatek za každý měsíc použití k pol..3221, 3222 </t>
  </si>
  <si>
    <t xml:space="preserve">31724,55*6</t>
  </si>
  <si>
    <t xml:space="preserve">943943822R00</t>
  </si>
  <si>
    <t xml:space="preserve">Demontáž lešení, prostor. lehké, 200 kPa, H 22 m </t>
  </si>
  <si>
    <t xml:space="preserve">943955022R00</t>
  </si>
  <si>
    <t xml:space="preserve">Montáž lešeňové podlahy s příčníky a podél.,H 20 m </t>
  </si>
  <si>
    <t xml:space="preserve">pro strop stáv. pavilonu:37,4*72,5</t>
  </si>
  <si>
    <t xml:space="preserve">943955191R00</t>
  </si>
  <si>
    <t xml:space="preserve">Příplatek za každý měsíc použití leš.k pol.21až 41 </t>
  </si>
  <si>
    <t xml:space="preserve">2711,5*6</t>
  </si>
  <si>
    <t xml:space="preserve">943955822R00</t>
  </si>
  <si>
    <t xml:space="preserve">Demontáž leš. podlahy s příč. a podélníky, H 20 m 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 Lešení a stavební výtahy</t>
  </si>
  <si>
    <t xml:space="preserve">95</t>
  </si>
  <si>
    <t xml:space="preserve">Dokončovací konstrukce na pozemních stavbách</t>
  </si>
  <si>
    <t xml:space="preserve">931961115R00</t>
  </si>
  <si>
    <t xml:space="preserve">Vložky do dilatačních spár, polystyren, tl 20 mm </t>
  </si>
  <si>
    <t xml:space="preserve">Dilatace výtahové šachty a stáv. kce:</t>
  </si>
  <si>
    <t xml:space="preserve">podlaha 1PP :0,3*(2,5*2+2,35*2)</t>
  </si>
  <si>
    <t xml:space="preserve">podlaha 1NP :0,48*(2,3*2+2,15*2)</t>
  </si>
  <si>
    <t xml:space="preserve">podlaha 3NP :0,45*(2,3*2+2,15*2)</t>
  </si>
  <si>
    <t xml:space="preserve">931994132U00</t>
  </si>
  <si>
    <t xml:space="preserve">Těs dil spára silikon pl -4 cm2 </t>
  </si>
  <si>
    <t xml:space="preserve">dodatečné dilatace :3,55*4</t>
  </si>
  <si>
    <t xml:space="preserve">viz statická část:</t>
  </si>
  <si>
    <t xml:space="preserve">931994132U0Z</t>
  </si>
  <si>
    <t xml:space="preserve">Těs dil spára silikon š.10cm </t>
  </si>
  <si>
    <t xml:space="preserve">plošné podtmelení:</t>
  </si>
  <si>
    <t xml:space="preserve">vodorovná spára mezi bet. deskou a Al plechem:</t>
  </si>
  <si>
    <t xml:space="preserve">ameba :60,0</t>
  </si>
  <si>
    <t xml:space="preserve">931994154U00</t>
  </si>
  <si>
    <t xml:space="preserve">Těs spára silikon + provazec </t>
  </si>
  <si>
    <t xml:space="preserve">průžná výplň spar :</t>
  </si>
  <si>
    <t xml:space="preserve">ameba :76,0</t>
  </si>
  <si>
    <t xml:space="preserve">952901111R00</t>
  </si>
  <si>
    <t xml:space="preserve">Vyčištění budov o výšce podlaží do 4 m </t>
  </si>
  <si>
    <t xml:space="preserve">celé 1PP:</t>
  </si>
  <si>
    <t xml:space="preserve">48,05*8,3+27,5*48,05+14,9*5,0+4,2*4,8+73,4*12,9</t>
  </si>
  <si>
    <t xml:space="preserve">část 1NP :50,2*9,3</t>
  </si>
  <si>
    <t xml:space="preserve">2NP :50,18*9,3</t>
  </si>
  <si>
    <t xml:space="preserve">3NP :50,18*9,3</t>
  </si>
  <si>
    <t xml:space="preserve">4NP :50,18*9,3</t>
  </si>
  <si>
    <t xml:space="preserve">952901114R00</t>
  </si>
  <si>
    <t xml:space="preserve">Vyčištění budov o výšce podlaží nad 4 m </t>
  </si>
  <si>
    <t xml:space="preserve">část 1NP :</t>
  </si>
  <si>
    <t xml:space="preserve">12,93*27,91+102,43*50,18+14,9*3,8</t>
  </si>
  <si>
    <t xml:space="preserve">3NP :50,0+30,8*13,9+21,4*50,18+14,9*3,8</t>
  </si>
  <si>
    <t xml:space="preserve">953332116U00</t>
  </si>
  <si>
    <t xml:space="preserve">Vložka dil spára pryž 18 mm </t>
  </si>
  <si>
    <t xml:space="preserve">977211114U00</t>
  </si>
  <si>
    <t xml:space="preserve">Řezání ŽB/zdivo kce hl -52cm </t>
  </si>
  <si>
    <t xml:space="preserve">95.01</t>
  </si>
  <si>
    <t xml:space="preserve">Statické zajištění a podpěrné kce při bour.pracích podchyc kce při provádění výtahové šachty</t>
  </si>
  <si>
    <t xml:space="preserve">95.02</t>
  </si>
  <si>
    <t xml:space="preserve">Protipožární utěsnění prostupů, kcí a spár systémové</t>
  </si>
  <si>
    <t xml:space="preserve">95.03</t>
  </si>
  <si>
    <t xml:space="preserve">Zabezpečovací systém proti pádu osob (např. systém TOPSAFE) - D+M</t>
  </si>
  <si>
    <t xml:space="preserve">95 Dokončovací konstrukce na pozemních stavbách</t>
  </si>
  <si>
    <t xml:space="preserve">Bourání v pásu (pro odkop okolo objektu):</t>
  </si>
  <si>
    <t xml:space="preserve">216903111R00</t>
  </si>
  <si>
    <t xml:space="preserve">Otryskání ploch pískem stávající betonová mazanina, brokování</t>
  </si>
  <si>
    <t xml:space="preserve">P01 :184,42</t>
  </si>
  <si>
    <t xml:space="preserve">P04 :322,67</t>
  </si>
  <si>
    <t xml:space="preserve">P08 :115,54</t>
  </si>
  <si>
    <t xml:space="preserve">P09 :30,11</t>
  </si>
  <si>
    <t xml:space="preserve">633811111U00</t>
  </si>
  <si>
    <t xml:space="preserve">Broušení podlah beton -2mm </t>
  </si>
  <si>
    <t xml:space="preserve">1NP pozn 3 (pod čistící zónu):12,47</t>
  </si>
  <si>
    <t xml:space="preserve">633811119U00</t>
  </si>
  <si>
    <t xml:space="preserve">Přípl broušení bet podlah ZKD 1mm </t>
  </si>
  <si>
    <t xml:space="preserve">1NP pozn 3 (pod čistící zónu):12,47*8</t>
  </si>
  <si>
    <t xml:space="preserve">919735123R00</t>
  </si>
  <si>
    <t xml:space="preserve">Řezání stávajícího betonového krytu tl. 10 - 15 cm </t>
  </si>
  <si>
    <t xml:space="preserve">u výtahu :</t>
  </si>
  <si>
    <t xml:space="preserve">3,0*2+3,6*2</t>
  </si>
  <si>
    <t xml:space="preserve">(1,05*2+1,4*2)*2</t>
  </si>
  <si>
    <t xml:space="preserve">pozn. 6 mikropiloty:</t>
  </si>
  <si>
    <t xml:space="preserve">(1,0*2+0,75*2)*2</t>
  </si>
  <si>
    <t xml:space="preserve">pozn. 7 kanalizace:</t>
  </si>
  <si>
    <t xml:space="preserve">(95,0*2+60,0*2)</t>
  </si>
  <si>
    <t xml:space="preserve">pozn. 8 patky:</t>
  </si>
  <si>
    <t xml:space="preserve">0,4*4*6</t>
  </si>
  <si>
    <t xml:space="preserve">podchycení stěny v ose G :</t>
  </si>
  <si>
    <t xml:space="preserve">(1,0*2+0,75*2)*11</t>
  </si>
  <si>
    <t xml:space="preserve">952902020U00</t>
  </si>
  <si>
    <t xml:space="preserve">Odstranění prachu z trámů </t>
  </si>
  <si>
    <t xml:space="preserve">z konstrukce střechy:</t>
  </si>
  <si>
    <t xml:space="preserve">malá střecha :</t>
  </si>
  <si>
    <t xml:space="preserve">478,82+193,63+14,56+9,71+470,84+124,2+18,5+13,9+271,3+268,7</t>
  </si>
  <si>
    <t xml:space="preserve">14,6+19,4</t>
  </si>
  <si>
    <t xml:space="preserve">velká střecha :</t>
  </si>
  <si>
    <t xml:space="preserve">2851,2+4967,3+254,4+2745,54+9,6+17,8+165,7+77,66+57,6+4560,1</t>
  </si>
  <si>
    <t xml:space="preserve">7240,8+6705,1+7007,6+2309,1+2198,26+649,4+288,1+415,77+852,8</t>
  </si>
  <si>
    <t xml:space="preserve">286,33+803,6+19,24+278,0+252,3+381,62+77,7</t>
  </si>
  <si>
    <t xml:space="preserve">kozlíky stáv. střechy :150,0</t>
  </si>
  <si>
    <t xml:space="preserve">pod krčkem m1.38 :</t>
  </si>
  <si>
    <t xml:space="preserve">1,6*0,4*(2,95+2,93)</t>
  </si>
  <si>
    <t xml:space="preserve">0,78*0,4*(2,93+1,8)</t>
  </si>
  <si>
    <t xml:space="preserve">pod lávkou:</t>
  </si>
  <si>
    <t xml:space="preserve">dle projektanta:1,92</t>
  </si>
  <si>
    <t xml:space="preserve">odsekání izolační přizdívky :</t>
  </si>
  <si>
    <t xml:space="preserve">1,0*(109,27*2+48,05*2-7,35+5,4*2+5,1*2)</t>
  </si>
  <si>
    <t xml:space="preserve">1,0*(27,91*2+12,77*2-7,35)</t>
  </si>
  <si>
    <t xml:space="preserve">1.PP:</t>
  </si>
  <si>
    <t xml:space="preserve">0,79B,C,D:2,85*(0,9+0,7+1,2+1,5)-0,6*1,94</t>
  </si>
  <si>
    <t xml:space="preserve">0,80A,C:2,85*(0,7+1,3+1,0)-0,6*1,95*2</t>
  </si>
  <si>
    <t xml:space="preserve">0,86A,B:2,85*(1,2+1,9+1,1)</t>
  </si>
  <si>
    <t xml:space="preserve">0,88:2,85*(1,9+1,0+0,5)-0,5*1,96</t>
  </si>
  <si>
    <t xml:space="preserve">0,89:2,85*(3,7+1,3)-0,8*1,95</t>
  </si>
  <si>
    <t xml:space="preserve">0,90A,C:2,85*(1,2+3,4)-0,8*1,94</t>
  </si>
  <si>
    <t xml:space="preserve">0,91A:2,85*3,5-0,8*1,95</t>
  </si>
  <si>
    <t xml:space="preserve">1,13,1.14,1.15,1.16,1.17:2,9*(0,94+1,2*2+0,6+5,3+1,3*2+3,7+2,9+1,4*2+3,0*2+0,2+1,2*2+0,7)</t>
  </si>
  <si>
    <t xml:space="preserve">-0,6*1,97*10</t>
  </si>
  <si>
    <t xml:space="preserve">1.19,1.20,1.21,1.22:2,9*(6,5+7,3+1,5+3,8+5,5)-0,8*1,97*4</t>
  </si>
  <si>
    <t xml:space="preserve">1.23,1.24,1.25,1.26,1.27:2,9*(7,0+7,4+1,5*2+3,8+5,2)-0,8*1,97*7</t>
  </si>
  <si>
    <t xml:space="preserve">1.28,1.29,1.30:2,9*(4,5+5,3+4,8+1,5*2+3,8)-0,8*1,97*4-0,6*1,97*2</t>
  </si>
  <si>
    <t xml:space="preserve">1.32,1.33,1,34:2,9*(5,5+0,5)-0,6*1,97-1,9*1,97-1,0*1,0</t>
  </si>
  <si>
    <t xml:space="preserve">1.35,1.36,1.37:2,9*(5,0+4,4+2,7+2,1+2,5)-0,8*1,97*4</t>
  </si>
  <si>
    <t xml:space="preserve">2.02,2.03,2.04,2.05,2.06:4,0*(1,9+2,8+4,2*2+1,5*3+1,1*3+0,7+2,2)-0,8*1,97-0,6*1,97*11</t>
  </si>
  <si>
    <t xml:space="preserve">2.08,2.09,2.10,2.11:4,0*(1,8+6,5+7,3+5,1+6,7)-0,8*1,97*3-0,72*2,41*2</t>
  </si>
  <si>
    <t xml:space="preserve">2.12,2.13,2.14,2.15,2.16,2.17,2.18,2.19:4,0*(11,4+11,2+5,1*2+1,5*3+1,0)-0,8*1,97*7-0,72*2,41*3-0,6*1,97</t>
  </si>
  <si>
    <t xml:space="preserve">2.21,2.22,2.23,2.24:4,0*(3,8*2+5,0+1,1)-0,8*1,97-0,72*2,41</t>
  </si>
  <si>
    <t xml:space="preserve">3.02,3.03,3.04,3.05,3.06:2,9*(1,9+2,8+4,2*2+1,5*3+1,2*3+2,2+0,7)-0,8*1,97-0,6*1,97*11</t>
  </si>
  <si>
    <t xml:space="preserve">3.08,3.09,3.10,3.11:2,9*(6,5+7,3+5,1+6,7)-0,8*1,97*3-0,72*2,41*2</t>
  </si>
  <si>
    <t xml:space="preserve">3.12,3.13,3.14,3.15,3.16:2,9*(7,4*2+1,5*2+5,1+6,7)-0,8*1,97*5-0,72*2,41*2</t>
  </si>
  <si>
    <t xml:space="preserve">3.17,3.18,3.19,3.20,3.21,3.22:2,9*(11,0*2+5,1+6,6)-0,8*1,97*4-0,72*2,41*3</t>
  </si>
  <si>
    <t xml:space="preserve">3.24,3.25:2,9*(3,8*2+2,8)-0,8*1,97-0,72*2,41</t>
  </si>
  <si>
    <t xml:space="preserve">4.02,4.03,4.04,4.05,4.06:2,85*(1,9+3,0+4,2*2+1,5*3+1,2*3+2,2+0,8)-0,8*1,97-0,6*1,97*11</t>
  </si>
  <si>
    <t xml:space="preserve">4.08,4.09,4.10,4.11:2,85*(6,8+7,4+5,0+6,8)-0,8*1,97*3-0,72*2,41</t>
  </si>
  <si>
    <t xml:space="preserve">4.12,4.13,4.14,4.15,4.16:2,85*(6,2+7,4+1,4*2+5,1+5,9)-0,8*1,97*5-0,72*1,97*2</t>
  </si>
  <si>
    <t xml:space="preserve">4.17,4.18,4.19,4.20,4.21,4.22:2,85*(9,4+11,0+1,1+5,1*2+1,8)-0,8*1,97*4-0,72*1,97*3</t>
  </si>
  <si>
    <t xml:space="preserve">4.24,4.25:2,85*3,2*2-0,8*1,97-0,72*2,41</t>
  </si>
  <si>
    <t xml:space="preserve">instalační šachta za 4.15:2,85*(0,7*2+2,3*2)</t>
  </si>
  <si>
    <t xml:space="preserve">T.01,T.02,T.03,T.05,T.06,T.07,T.08,T.09,T.10:3,8*(4,6*2+5,5+4,9*3+0,6+11,1+9,8*3+10,0+5,6)</t>
  </si>
  <si>
    <t xml:space="preserve">3,8*(11,6+1,4+1,7+1,1+2,0+4,6+1,8+0,8)</t>
  </si>
  <si>
    <t xml:space="preserve">-0,9*2,57*6-1,97*(0,9*2+1,6*4+0,6)</t>
  </si>
  <si>
    <t xml:space="preserve">T.11,T.12,T.13,T.14,T.15,T.16:3,8*(6,2*2+3,5*3+2,1)-1,97*(0,6*2+0,8*2+0,9)</t>
  </si>
  <si>
    <t xml:space="preserve">T.17,T.18,T.19,T.20,T.21,T.24:3,8*(2,3+16,4+4,9+3,2+7+2,0+4,5+3,3)-1,97*(0,9*4+1,6)-1,6*3,0*2</t>
  </si>
  <si>
    <t xml:space="preserve">T.34:3,8*(0,6+1,0)</t>
  </si>
  <si>
    <t xml:space="preserve">0.78:2,85*1,9-0,8*1,96</t>
  </si>
  <si>
    <t xml:space="preserve">0.79C:2,85*3,5</t>
  </si>
  <si>
    <t xml:space="preserve">instalační šachta za 0.79D:2,85*(0,7+1,5)</t>
  </si>
  <si>
    <t xml:space="preserve">0.82,0.84:2,85*1,9*3-1,46*1,96-1,46*1,95*2</t>
  </si>
  <si>
    <t xml:space="preserve">1.04:2,9*(4,3*2+0,5*2)</t>
  </si>
  <si>
    <t xml:space="preserve">instalační šachta za 1.14:2,9*1,0*4</t>
  </si>
  <si>
    <t xml:space="preserve">1.13,1.16:2,9*(5,8+1,4)-0,8*1,97*2</t>
  </si>
  <si>
    <t xml:space="preserve">1.33:2,9*(0,7+0,5)</t>
  </si>
  <si>
    <t xml:space="preserve">2.02,2.03,2.04:4,0*(3,0+1,0+2,1+1,5*3)-1,97*(0,8+0,6)</t>
  </si>
  <si>
    <t xml:space="preserve">instalační šachta za 2.05:4,0*(0,5*2+1,5*2)</t>
  </si>
  <si>
    <t xml:space="preserve">2.17,2.21,2.24:4,0*(1,6+1,0+0,7+1,4)-0,6*1,97</t>
  </si>
  <si>
    <t xml:space="preserve">instalační šachta za 2.23:4,0*(1,4*2+1,0*2)</t>
  </si>
  <si>
    <t xml:space="preserve">3.26:2,9*(4,3*2+0,5*2)</t>
  </si>
  <si>
    <t xml:space="preserve">3.02,3.03,3.04:2,9*(3,0+1,0+2,1+1,5*3)-1,97*(0,8+0,6)</t>
  </si>
  <si>
    <t xml:space="preserve">instalační šachta za 3.05:2,9*(0,5*2+1,5*2)</t>
  </si>
  <si>
    <t xml:space="preserve">3.17,3.25:2,9*(1,5+1,4)</t>
  </si>
  <si>
    <t xml:space="preserve">instalační šachta za 3.22:2,9*(1,3+0,5)</t>
  </si>
  <si>
    <t xml:space="preserve">instalační šachta za 3.24:2,9*(1,4*2+1,0*2)</t>
  </si>
  <si>
    <t xml:space="preserve">4.02,4.03,4.04:2,85*(3,0+1,0+2,1+1,5*3)-1,97*(0,8+0,6)</t>
  </si>
  <si>
    <t xml:space="preserve">4.25:2,85*(5,1+1,4)</t>
  </si>
  <si>
    <t xml:space="preserve">instalační šachta za 4.05:2,85*(0,5*2+1,5*2)</t>
  </si>
  <si>
    <t xml:space="preserve">instalační šachta za 4.24:2,85*(1,4*2+1,0*2)</t>
  </si>
  <si>
    <t xml:space="preserve">0.75,0.79,0.80A:(2,8*(0,5+2,0+2,8+3,1))*0,18+2,8*(0,4*0,8+0,34*1,3)</t>
  </si>
  <si>
    <t xml:space="preserve">-(0,8*1,94*2-0,8*1,95)*0,18</t>
  </si>
  <si>
    <t xml:space="preserve">0.76:(3,8*8,6-1,4*1,98)*0,21+(3,8*(3,4+1,7))*0,19</t>
  </si>
  <si>
    <t xml:space="preserve">0.90,0.91:(2,8*(6,3+4,0+0,6+6,0)-0,8*1,94-0,8*1,95)*0,2</t>
  </si>
  <si>
    <t xml:space="preserve">0.94:2,8*2,2*0,19+(2,8*1,8-0,8*1,96)*0,18</t>
  </si>
  <si>
    <t xml:space="preserve">(2,8*1,9-0,9*1,99)*0,34</t>
  </si>
  <si>
    <t xml:space="preserve">0.72:(3,8*12,0-0,6*1,8)*0,3</t>
  </si>
  <si>
    <t xml:space="preserve">(3,8*(3,5+0,5+4,1+0,4+3,4)-2,48*(1,3*2+1,6))*0,25</t>
  </si>
  <si>
    <t xml:space="preserve">0.69:(3,8*2,5-1,75*2,48)*0,35</t>
  </si>
  <si>
    <t xml:space="preserve">(3,8*2,5-1,75*2,47)*0,37</t>
  </si>
  <si>
    <t xml:space="preserve">T.38,T.39:(3,8*(0,8+7,0+3,2)-0,9*1,97)*0,34</t>
  </si>
  <si>
    <t xml:space="preserve">(3,8*3,5-1,75*2,48)*0,28</t>
  </si>
  <si>
    <t xml:space="preserve">obv. zeď T.25, T.35:</t>
  </si>
  <si>
    <t xml:space="preserve">3,0*0,51*(1,65+1,36+0,5)</t>
  </si>
  <si>
    <t xml:space="preserve">3,8*0,44*0,61</t>
  </si>
  <si>
    <t xml:space="preserve">1.14:2,9*1,0*0,27+2,9*0,7*0,2+2,9*0,3*0,4</t>
  </si>
  <si>
    <t xml:space="preserve">1.16:2,9*2,3*0,25</t>
  </si>
  <si>
    <t xml:space="preserve">1.18:2,9*(1,8*0,3+3,0*0,37+0,8*0,25)</t>
  </si>
  <si>
    <t xml:space="preserve">2,9*(1,2*0,4+4,4*0,39+0,8*0,24)</t>
  </si>
  <si>
    <t xml:space="preserve">1.26,1.28:2,9*1,0*0,35</t>
  </si>
  <si>
    <t xml:space="preserve">1.32,1.33:2,9*(0,6*0,26+2,9*0,58+0,32*0,6+2,0*0,41)</t>
  </si>
  <si>
    <t xml:space="preserve">2.03:4,0*(1,0*0,2+1,5*0,235)</t>
  </si>
  <si>
    <t xml:space="preserve">2.04:4,0*1,7*0,39</t>
  </si>
  <si>
    <t xml:space="preserve">2.06:4,0*4,2*0,28</t>
  </si>
  <si>
    <t xml:space="preserve">2.07:4,0*(1,8*0,3+5,0*0,365+0,7*0,19)</t>
  </si>
  <si>
    <t xml:space="preserve">4,0*(1,2*0,4+4,4*0,375)</t>
  </si>
  <si>
    <t xml:space="preserve">2.10:4,0*1,45*0,39</t>
  </si>
  <si>
    <t xml:space="preserve">2,19:4,0*(2,9*0,385+0,7*0,5+0,7*0,35)</t>
  </si>
  <si>
    <t xml:space="preserve">2.21:4,0*(4,9*0,4)</t>
  </si>
  <si>
    <t xml:space="preserve">3.03:2,9*(1,0*0,2+1,5*0,22)</t>
  </si>
  <si>
    <t xml:space="preserve">3.04:2,9*1,7*0,39</t>
  </si>
  <si>
    <t xml:space="preserve">3.06:2,9*4,2*0,28</t>
  </si>
  <si>
    <t xml:space="preserve">3.07:2,9*(1,8*0,3+5,0*0,365+0,7*0,19)</t>
  </si>
  <si>
    <t xml:space="preserve">2,9*(1,2*0,4+6,4*0,375)</t>
  </si>
  <si>
    <t xml:space="preserve">3.10:2,9*1,45*0,39</t>
  </si>
  <si>
    <t xml:space="preserve">3.23:2,9*6,8*0,4</t>
  </si>
  <si>
    <t xml:space="preserve">2,9*(0,5*0,4+1,8*0,29)</t>
  </si>
  <si>
    <t xml:space="preserve">4.03:2,85*(1,0*0,25+1,5*0,22)</t>
  </si>
  <si>
    <t xml:space="preserve">4.04:2,85*1,7*0,39</t>
  </si>
  <si>
    <t xml:space="preserve">4.06:2,85*4,2*0,28</t>
  </si>
  <si>
    <t xml:space="preserve">4.07:2,85*(1,8*0,3+5,0*0,315+0,7*0,25)</t>
  </si>
  <si>
    <t xml:space="preserve">2,85*(0,7*0,4+6,4*0,305)</t>
  </si>
  <si>
    <t xml:space="preserve">4.10:2,85*1,45*0,39</t>
  </si>
  <si>
    <t xml:space="preserve">4.17:2,85*1,45*0,35</t>
  </si>
  <si>
    <t xml:space="preserve">4.23:2,85*1,0*0,45</t>
  </si>
  <si>
    <t xml:space="preserve">2,82*4,4*0,35</t>
  </si>
  <si>
    <t xml:space="preserve">4.24:2,88*1,1*1,8</t>
  </si>
  <si>
    <t xml:space="preserve">4.23:2,88*(4,4+1,0)*0,4</t>
  </si>
  <si>
    <t xml:space="preserve">4.19:2,88*0,9*0,4+2,88*1,4*0,3</t>
  </si>
  <si>
    <t xml:space="preserve">4.17:2,88*2,3*0,9</t>
  </si>
  <si>
    <t xml:space="preserve">4.08:2,88*(1,4+0,9)*0,4</t>
  </si>
  <si>
    <t xml:space="preserve">4.07:2,88*(6,3+6,8+0,7)*0,3</t>
  </si>
  <si>
    <t xml:space="preserve">4.04:2,88*1,5*0,4</t>
  </si>
  <si>
    <t xml:space="preserve">4.06:2,88*1,5*0,7</t>
  </si>
  <si>
    <t xml:space="preserve">2,88*4,2*0,3+2,88*1,5*0,2</t>
  </si>
  <si>
    <t xml:space="preserve">4.03:2,88*(0,9+1,5)*0,2</t>
  </si>
  <si>
    <t xml:space="preserve">pro Z/59 :2,08*0,48*(1,94+0,75)</t>
  </si>
  <si>
    <t xml:space="preserve">962032314R00</t>
  </si>
  <si>
    <t xml:space="preserve">Bourání pilířů cihelných </t>
  </si>
  <si>
    <t xml:space="preserve">fasádní pilíře :</t>
  </si>
  <si>
    <t xml:space="preserve">1PP:0,19*0,4*0,88*95</t>
  </si>
  <si>
    <t xml:space="preserve">079C :2,85*0,4*0,36</t>
  </si>
  <si>
    <t xml:space="preserve">požární obezdívka ocel sloupů ve vestavku:</t>
  </si>
  <si>
    <t xml:space="preserve">1NP :0,47*0,47*2,95*8+0,55*0,8*2,95</t>
  </si>
  <si>
    <t xml:space="preserve">2NP :0,45*0,4*4,0*9</t>
  </si>
  <si>
    <t xml:space="preserve">3NP :0,445*0,4*3,0*9</t>
  </si>
  <si>
    <t xml:space="preserve">962051116R00</t>
  </si>
  <si>
    <t xml:space="preserve">Bourání příček železobetonových tl. 15 cm </t>
  </si>
  <si>
    <t xml:space="preserve">stěny kanálu pod krčkem m1.38:</t>
  </si>
  <si>
    <t xml:space="preserve">1,25*(5,7*2+0,3*2)</t>
  </si>
  <si>
    <t xml:space="preserve">žb zábradlí lávka:</t>
  </si>
  <si>
    <t xml:space="preserve">dle projektanta:18,3</t>
  </si>
  <si>
    <t xml:space="preserve">ubourání koruny zdiva u lávky:</t>
  </si>
  <si>
    <t xml:space="preserve">(4,69+1,51)*0,33*0,2</t>
  </si>
  <si>
    <t xml:space="preserve">sloupy lávky:</t>
  </si>
  <si>
    <t xml:space="preserve">dle projektanta:2,55+1,25</t>
  </si>
  <si>
    <t xml:space="preserve">962081131R00</t>
  </si>
  <si>
    <t xml:space="preserve">Bourání příček ze skleněných tvárnic tl. 10 cm </t>
  </si>
  <si>
    <t xml:space="preserve">Copility:</t>
  </si>
  <si>
    <t xml:space="preserve">v sociálkách:</t>
  </si>
  <si>
    <t xml:space="preserve">vestavek 1NP:8,16*1,73+5,59*1,73</t>
  </si>
  <si>
    <t xml:space="preserve">vestavek 2NP:7,26*2,8+5,15*2,8</t>
  </si>
  <si>
    <t xml:space="preserve">vestavek 3NP :7,26*2,8+5,15*2,8</t>
  </si>
  <si>
    <t xml:space="preserve">vestavek 4NP :7,35*2,8+5,28*2,8</t>
  </si>
  <si>
    <t xml:space="preserve">962084131R00</t>
  </si>
  <si>
    <t xml:space="preserve">Bourání příček deskových,montovaných </t>
  </si>
  <si>
    <t xml:space="preserve">tl. do 15 cm:</t>
  </si>
  <si>
    <t xml:space="preserve">T.15:3,8*(2,0+0,8+0,4)-0,6*1,97*2</t>
  </si>
  <si>
    <t xml:space="preserve">T.16:3,8*(0,9+1,6)-0,6*1,97</t>
  </si>
  <si>
    <t xml:space="preserve">1.46:4,8*(1,9+3,5+2,1)-0,8*1,97</t>
  </si>
  <si>
    <t xml:space="preserve">1.44,1.45:4,8*(3,0+1,8+1,4+0,8+2,8)-0,8*1,97-0,75*1,95</t>
  </si>
  <si>
    <t xml:space="preserve">1.41:4,8*(1,9+1,5+2,3+1,9+2,8+1,5)-0,81*1,97-0,8*1,95</t>
  </si>
  <si>
    <t xml:space="preserve">1.42:4,8*(0,6+2,7+2,0)</t>
  </si>
  <si>
    <t xml:space="preserve">tl. nad 15 cm:</t>
  </si>
  <si>
    <t xml:space="preserve">1.44:4,8*6,0</t>
  </si>
  <si>
    <t xml:space="preserve">1.42:4,8*(4,0+3,2+2,5)-1,48*2,3-2,3*1,6-1,1*1,6</t>
  </si>
  <si>
    <t xml:space="preserve">1.40:4,8*(2,0+4,4-0,4)-1,48*2,3-1,14*1,6-2,49*1,6</t>
  </si>
  <si>
    <t xml:space="preserve">963012510R00</t>
  </si>
  <si>
    <t xml:space="preserve">Bourání stropů z desek žb. š. 30 cm, tl. do 14 cm </t>
  </si>
  <si>
    <t xml:space="preserve">Bourané ŽB desky PZD 300/1500/90 mm:</t>
  </si>
  <si>
    <t xml:space="preserve">vč. mazaniny tl. 18 mm :362,7*0,108</t>
  </si>
  <si>
    <t xml:space="preserve">u výtahu nad 2NP:0,15*2,4*3,0</t>
  </si>
  <si>
    <t xml:space="preserve">u výtahu nad 1PP:0,3*2,2*2,35</t>
  </si>
  <si>
    <t xml:space="preserve">žb lávka:212,8*0,18</t>
  </si>
  <si>
    <t xml:space="preserve">963053936R00</t>
  </si>
  <si>
    <t xml:space="preserve">Bourání ŽB schodišťových ramen samonosných vč. podest</t>
  </si>
  <si>
    <t xml:space="preserve">m139 :12,5</t>
  </si>
  <si>
    <t xml:space="preserve">m110 :1,86*4,56</t>
  </si>
  <si>
    <t xml:space="preserve">964052111R00</t>
  </si>
  <si>
    <t xml:space="preserve">Bourání samostatných trámů ŽB průřezu do 0,16 m2 </t>
  </si>
  <si>
    <t xml:space="preserve">betonový překlad:</t>
  </si>
  <si>
    <t xml:space="preserve">T.35, T.36 :0,5*0,3*(2,85+0,9)</t>
  </si>
  <si>
    <t xml:space="preserve">0.64/0.67 :0,45*0,25*2,5</t>
  </si>
  <si>
    <t xml:space="preserve">965042121R00</t>
  </si>
  <si>
    <t xml:space="preserve">Bourání mazanin betonových tl. 10 cm, pl. 1 m2 </t>
  </si>
  <si>
    <t xml:space="preserve">bez sítě:</t>
  </si>
  <si>
    <t xml:space="preserve">bourání bet. mazanin na trapéz plechu:</t>
  </si>
  <si>
    <t xml:space="preserve">viz stavební úpravy stropů :1,3*0,55*0,1*6+0,858</t>
  </si>
  <si>
    <t xml:space="preserve">pozn.6 pro mikropiloty:</t>
  </si>
  <si>
    <t xml:space="preserve">podkl. beton :1,0*0,75*0,1*2</t>
  </si>
  <si>
    <t xml:space="preserve">pozn.8 pro patky vestavku:</t>
  </si>
  <si>
    <t xml:space="preserve">podkl. beton :0,4*0,4*0,08*6</t>
  </si>
  <si>
    <t xml:space="preserve">pozn. 6 piloty:</t>
  </si>
  <si>
    <t xml:space="preserve">1,0*0,75*0,08*2</t>
  </si>
  <si>
    <t xml:space="preserve">se sítí:</t>
  </si>
  <si>
    <t xml:space="preserve">1,0*0,75*0,1</t>
  </si>
  <si>
    <t xml:space="preserve">0,4*0,4*0,07*6</t>
  </si>
  <si>
    <t xml:space="preserve">pro ZP1:1,2*1,0*0,1*11</t>
  </si>
  <si>
    <t xml:space="preserve">Bourání bet. mazaniny v pásu (pro odkop okolo objektu):</t>
  </si>
  <si>
    <t xml:space="preserve">ve venk. místnostech :0,1*0,6*(3,81*2+5,58*2+3,59*2+21,6*2+7,22*2+1,15*2)</t>
  </si>
  <si>
    <t xml:space="preserve">okap chodník :0,1*0,6*(4,34+23,18+6,96+1,96+39,13+21,62+5,39+7,97)</t>
  </si>
  <si>
    <t xml:space="preserve">0,1*0,6*(12,48+5,39+48,9+2,84+23,71)</t>
  </si>
  <si>
    <t xml:space="preserve">965042131R00</t>
  </si>
  <si>
    <t xml:space="preserve">Bourání mazanin betonových  tl. 10 cm, pl. 4 m2 </t>
  </si>
  <si>
    <t xml:space="preserve">u výtahu nad 1PP:0,075*1,8*1,65</t>
  </si>
  <si>
    <t xml:space="preserve">u výtahu nad 1NP a 2NP:0,02*1,8*1,65*2</t>
  </si>
  <si>
    <t xml:space="preserve">před výkopem:</t>
  </si>
  <si>
    <t xml:space="preserve">(0,1+0,08+0,1)*3,0*3,6</t>
  </si>
  <si>
    <t xml:space="preserve">(0,1+0,08+0,1)*1,4*1,05*2</t>
  </si>
  <si>
    <t xml:space="preserve">odsekání tenké vrstvy (pro čistící zóny):</t>
  </si>
  <si>
    <t xml:space="preserve">pozn 3 (1PP):0,02*12,5</t>
  </si>
  <si>
    <t xml:space="preserve">pozn 4 (1PP) :0,04*3,24</t>
  </si>
  <si>
    <t xml:space="preserve">pozn 4 (1NP) :0,07*111,66</t>
  </si>
  <si>
    <t xml:space="preserve">965042141R00</t>
  </si>
  <si>
    <t xml:space="preserve">Bourání mazanin betonových tl. 10 cm, nad 4 m2 </t>
  </si>
  <si>
    <t xml:space="preserve">1.35-1.37 :0,1*(5,4+5,2+13,3)</t>
  </si>
  <si>
    <t xml:space="preserve">pozn.7 kanalizace:</t>
  </si>
  <si>
    <t xml:space="preserve">podkl. beton :0,1*(57,0+36,0)</t>
  </si>
  <si>
    <t xml:space="preserve">mazanina  :0,08*(57,0+36,0)</t>
  </si>
  <si>
    <t xml:space="preserve">se sítí :</t>
  </si>
  <si>
    <t xml:space="preserve">m1.38 :(0,07+0,06)*37,9</t>
  </si>
  <si>
    <t xml:space="preserve">pod nové schodiště m1.18 :0,07*6,6*1,98</t>
  </si>
  <si>
    <t xml:space="preserve">pod rampou :0,07*1,5*(2,73+15,73)+0,07*0,6*(4,56+1,8)</t>
  </si>
  <si>
    <t xml:space="preserve">pancéřový beton  :0,1*57,0</t>
  </si>
  <si>
    <t xml:space="preserve">spádová vrstva na části střechy:</t>
  </si>
  <si>
    <t xml:space="preserve">nižší část :424,3*0,05</t>
  </si>
  <si>
    <t xml:space="preserve">965042241RT4</t>
  </si>
  <si>
    <t xml:space="preserve">Bourání mazanin betonových tl. nad 10 cm, nad 4 m2 sbíječka  tl. mazaniny 10 - 15 cm</t>
  </si>
  <si>
    <t xml:space="preserve">0,18*3,0*3,6</t>
  </si>
  <si>
    <t xml:space="preserve">0,18*1,4*1,05*2</t>
  </si>
  <si>
    <t xml:space="preserve">dno kanálu pod krčkem m1.38:</t>
  </si>
  <si>
    <t xml:space="preserve">0,15*0,9*4,7</t>
  </si>
  <si>
    <t xml:space="preserve">965049111RT1</t>
  </si>
  <si>
    <t xml:space="preserve">Příplatek, bourání mazanin se svař. síťí tl. 10 cm jednostranná výztuž svařovanou sítí</t>
  </si>
  <si>
    <t xml:space="preserve">0,1*3,0*3,6</t>
  </si>
  <si>
    <t xml:space="preserve">0,1*1,4*1,05*2</t>
  </si>
  <si>
    <t xml:space="preserve">965081713R00</t>
  </si>
  <si>
    <t xml:space="preserve">Bourání dlaždic keramických tl. 1 cm, nad 1 m2 </t>
  </si>
  <si>
    <t xml:space="preserve">11,6+3,8+4,9+1,0+7,5+48,1+8,4+9,9+16,5+16,9+14,8+7,4</t>
  </si>
  <si>
    <t xml:space="preserve">dlažba pod PVC:</t>
  </si>
  <si>
    <t xml:space="preserve">14,5+2,1+2,8+11,2+1,2+14,9+19,5+1,9+20,1+3,8+2,8+11,3+6,8+11,8</t>
  </si>
  <si>
    <t xml:space="preserve">místa čistících zón (pozn3):5,82</t>
  </si>
  <si>
    <t xml:space="preserve">3,8+13,9+1,7+3,3+11,3</t>
  </si>
  <si>
    <t xml:space="preserve">3,8+20,3+2,0+3,6+15,0</t>
  </si>
  <si>
    <t xml:space="preserve">4NP:</t>
  </si>
  <si>
    <t xml:space="preserve">Bourání dlaždic teracových tl. nad 1 cm, nad 1 m2 </t>
  </si>
  <si>
    <t xml:space="preserve">venky :110,9+34,9+400,5+20,8</t>
  </si>
  <si>
    <t xml:space="preserve">plochy u terasy:10,8+13,9</t>
  </si>
  <si>
    <t xml:space="preserve">samotná terasa (519,9m2) viz IO01:</t>
  </si>
  <si>
    <t xml:space="preserve">vybor. podkl. vrstvy viz komunikace:</t>
  </si>
  <si>
    <t xml:space="preserve">v místě výtahu :</t>
  </si>
  <si>
    <t xml:space="preserve">1,8*1,65</t>
  </si>
  <si>
    <t xml:space="preserve">pozn 4 (1NP) :111,66</t>
  </si>
  <si>
    <t xml:space="preserve">pozn 3:12,5</t>
  </si>
  <si>
    <t xml:space="preserve">pozn 6 (1NP) dle projektanta:821,9</t>
  </si>
  <si>
    <t xml:space="preserve">pod nové schodiště m1.18 :6,6*1,98</t>
  </si>
  <si>
    <t xml:space="preserve">pod rampou :1,5*(2,73+15,73)+0,6*(4,56+1,8)</t>
  </si>
  <si>
    <t xml:space="preserve">lávka:212,8</t>
  </si>
  <si>
    <t xml:space="preserve">Výměna 20% ve stávající dlažbě:</t>
  </si>
  <si>
    <t xml:space="preserve">P06:124,38*0,2</t>
  </si>
  <si>
    <t xml:space="preserve">P13:3938,01*0,2</t>
  </si>
  <si>
    <t xml:space="preserve">965081813RT3</t>
  </si>
  <si>
    <t xml:space="preserve">Bourání dlaždic teracových tl. nad 1 cm, nad 1 m2 ručně kamenná dlažba</t>
  </si>
  <si>
    <t xml:space="preserve">m1.38 :37,9</t>
  </si>
  <si>
    <t xml:space="preserve">m1.39 :12,5</t>
  </si>
  <si>
    <t xml:space="preserve">pozn.8 patky :0,4*0,4*6</t>
  </si>
  <si>
    <t xml:space="preserve">968061125R00</t>
  </si>
  <si>
    <t xml:space="preserve">Vyvěšení dřevěných dveřních křídel pl. do 2 m2 </t>
  </si>
  <si>
    <t xml:space="preserve">1.PP:67+19</t>
  </si>
  <si>
    <t xml:space="preserve">1NP:34</t>
  </si>
  <si>
    <t xml:space="preserve">2.NP:27</t>
  </si>
  <si>
    <t xml:space="preserve">3.NP:27</t>
  </si>
  <si>
    <t xml:space="preserve">4.NP:27</t>
  </si>
  <si>
    <t xml:space="preserve">968061126R00</t>
  </si>
  <si>
    <t xml:space="preserve">Vyvěšení dřevěných dveřních křídel pl. nad 2 m2 </t>
  </si>
  <si>
    <t xml:space="preserve">1.PP:6</t>
  </si>
  <si>
    <t xml:space="preserve">968071112R00</t>
  </si>
  <si>
    <t xml:space="preserve">Vyvěšení, zavěšení kovových křídel oken pl. 1,5 m2 nadsvětlík dveří</t>
  </si>
  <si>
    <t xml:space="preserve">1.PP:11</t>
  </si>
  <si>
    <t xml:space="preserve">1PP po obvodu :</t>
  </si>
  <si>
    <t xml:space="preserve">jednokř. dveří :4</t>
  </si>
  <si>
    <t xml:space="preserve">0.64 :1</t>
  </si>
  <si>
    <t xml:space="preserve">dvoukř dveří:</t>
  </si>
  <si>
    <t xml:space="preserve">T.37 :4</t>
  </si>
  <si>
    <t xml:space="preserve">0.64 :8</t>
  </si>
  <si>
    <t xml:space="preserve">968071126R00</t>
  </si>
  <si>
    <t xml:space="preserve">Vyvěšení, zavěšení kovových křídel dveří nad 2 m2 </t>
  </si>
  <si>
    <t xml:space="preserve">do T.17 :2</t>
  </si>
  <si>
    <t xml:space="preserve">do 0.74 :1</t>
  </si>
  <si>
    <t xml:space="preserve">968071136R00</t>
  </si>
  <si>
    <t xml:space="preserve">Vyvěšení, zavěšení kovových křídel vrat do 4 m2 </t>
  </si>
  <si>
    <t xml:space="preserve">do T.25 :2</t>
  </si>
  <si>
    <t xml:space="preserve">1PP do výtahu:2</t>
  </si>
  <si>
    <t xml:space="preserve">1NP do výtahu :2</t>
  </si>
  <si>
    <t xml:space="preserve">3NP do výtahu :2</t>
  </si>
  <si>
    <t xml:space="preserve">968072356R00</t>
  </si>
  <si>
    <t xml:space="preserve">Vybourání kovových rámů oken zdvojených pl. 4 m2 </t>
  </si>
  <si>
    <t xml:space="preserve">1PP po obvodu:</t>
  </si>
  <si>
    <t xml:space="preserve">3,75*0,88*2</t>
  </si>
  <si>
    <t xml:space="preserve">3,63*0,88</t>
  </si>
  <si>
    <t xml:space="preserve">1,73*0,88</t>
  </si>
  <si>
    <t xml:space="preserve">2,5*0,88*2</t>
  </si>
  <si>
    <t xml:space="preserve">2,5*0,9</t>
  </si>
  <si>
    <t xml:space="preserve">0,8*0,6</t>
  </si>
  <si>
    <t xml:space="preserve">2,53*0,9*6</t>
  </si>
  <si>
    <t xml:space="preserve">1,63*0,9</t>
  </si>
  <si>
    <t xml:space="preserve">1,3*0,9</t>
  </si>
  <si>
    <t xml:space="preserve">2,85*0,9</t>
  </si>
  <si>
    <t xml:space="preserve">4,36*0,9</t>
  </si>
  <si>
    <t xml:space="preserve">1PP vnitřní:</t>
  </si>
  <si>
    <t xml:space="preserve">2,05*1,0+3,05*1,0</t>
  </si>
  <si>
    <t xml:space="preserve">968072357R00</t>
  </si>
  <si>
    <t xml:space="preserve">Vybourání kovových rámů oken zdvojených nad 4 m2 </t>
  </si>
  <si>
    <t xml:space="preserve">2,85*1,75*2</t>
  </si>
  <si>
    <t xml:space="preserve">11,98*3,0</t>
  </si>
  <si>
    <t xml:space="preserve">5,85*2,65</t>
  </si>
  <si>
    <t xml:space="preserve">9,0*0,9</t>
  </si>
  <si>
    <t xml:space="preserve">29,76*0,88</t>
  </si>
  <si>
    <t xml:space="preserve">1PP:1,0*1,97</t>
  </si>
  <si>
    <t xml:space="preserve">0,9*(1,99+1,98+1,97*9)</t>
  </si>
  <si>
    <t xml:space="preserve">0,8*(1,96*5+1,94*4+1,95*6+1,98+1,97*3)</t>
  </si>
  <si>
    <t xml:space="preserve">0,6*(1,96+1,95*2+1,94+1,8+1,97*6)</t>
  </si>
  <si>
    <t xml:space="preserve">0,8*1,97</t>
  </si>
  <si>
    <t xml:space="preserve">0,8*1,59</t>
  </si>
  <si>
    <t xml:space="preserve">0,7*0,9</t>
  </si>
  <si>
    <t xml:space="preserve">0,9*1,97</t>
  </si>
  <si>
    <t xml:space="preserve">0.64 :0,9*2,02</t>
  </si>
  <si>
    <t xml:space="preserve">0,8*(1,97*17+1,95)+0,81*1,97</t>
  </si>
  <si>
    <t xml:space="preserve">0,75*1,95*2</t>
  </si>
  <si>
    <t xml:space="preserve">0,6*(1,97*13)</t>
  </si>
  <si>
    <t xml:space="preserve">0,8*1,97*13</t>
  </si>
  <si>
    <t xml:space="preserve">0,6*1,97*14</t>
  </si>
  <si>
    <t xml:space="preserve">0,8*1,97*15</t>
  </si>
  <si>
    <t xml:space="preserve">0,6*1,97*12</t>
  </si>
  <si>
    <t xml:space="preserve">968072456R00</t>
  </si>
  <si>
    <t xml:space="preserve">Vybourání kovových dveřních zárubní pl. nad 2 m2 </t>
  </si>
  <si>
    <t xml:space="preserve">1PP:1,46*(1,95*2+1,96)</t>
  </si>
  <si>
    <t xml:space="preserve">1,45*(1,95*2+1,97)</t>
  </si>
  <si>
    <t xml:space="preserve">1,4*1,98</t>
  </si>
  <si>
    <t xml:space="preserve">1,75*(2,48*2+2,47)</t>
  </si>
  <si>
    <t xml:space="preserve">1,25*1,99</t>
  </si>
  <si>
    <t xml:space="preserve">1,6*(1,97*6+3,0*3)</t>
  </si>
  <si>
    <t xml:space="preserve">1,55*2,2</t>
  </si>
  <si>
    <t xml:space="preserve">0,9*(2,57*6+3,1*2)</t>
  </si>
  <si>
    <t xml:space="preserve">1.PP po obvodu :</t>
  </si>
  <si>
    <t xml:space="preserve">1,2*2,04</t>
  </si>
  <si>
    <t xml:space="preserve">1,48*2,3</t>
  </si>
  <si>
    <t xml:space="preserve">968072558R00</t>
  </si>
  <si>
    <t xml:space="preserve">Vybourání kovových vrat plochy do 5 m2 </t>
  </si>
  <si>
    <t xml:space="preserve">vstup do T.17 :1,6*2,4</t>
  </si>
  <si>
    <t xml:space="preserve">T.37 :1,8*1,97</t>
  </si>
  <si>
    <t xml:space="preserve">1,6*2,45</t>
  </si>
  <si>
    <t xml:space="preserve">2,0*2,68*3</t>
  </si>
  <si>
    <t xml:space="preserve">2,0*2,4</t>
  </si>
  <si>
    <t xml:space="preserve">968072559R00</t>
  </si>
  <si>
    <t xml:space="preserve">Vybourání kovových vrat plochy nad 5 m2 </t>
  </si>
  <si>
    <t xml:space="preserve">vstup do T.25 :3,0*2,95</t>
  </si>
  <si>
    <t xml:space="preserve">0.73 :2,3*2,47</t>
  </si>
  <si>
    <t xml:space="preserve">1NP do výtahu :2,3*2,47</t>
  </si>
  <si>
    <t xml:space="preserve">3NP do výtahu :2,3*2,47</t>
  </si>
  <si>
    <t xml:space="preserve">971033331R00</t>
  </si>
  <si>
    <t xml:space="preserve">Vybourání otv. zeď cihel. pl.0,09 m2, tl.15cm, MVC </t>
  </si>
  <si>
    <t xml:space="preserve">CH2 :1</t>
  </si>
  <si>
    <t xml:space="preserve">UT1 :3</t>
  </si>
  <si>
    <t xml:space="preserve">UT18 :2</t>
  </si>
  <si>
    <t xml:space="preserve">971033341R00</t>
  </si>
  <si>
    <t xml:space="preserve">Vybourání otv. zeď cihel. pl.0,09 m2, tl.30cm, MVC </t>
  </si>
  <si>
    <t xml:space="preserve">CH17 :2</t>
  </si>
  <si>
    <t xml:space="preserve">MR1 :2</t>
  </si>
  <si>
    <t xml:space="preserve">UT19 :2</t>
  </si>
  <si>
    <t xml:space="preserve">971033351R00</t>
  </si>
  <si>
    <t xml:space="preserve">Vybourání otv. zeď cihel. pl.0,09 m2, tl.45cm, MVC </t>
  </si>
  <si>
    <t xml:space="preserve">CH16 :4</t>
  </si>
  <si>
    <t xml:space="preserve">VZ3 :1</t>
  </si>
  <si>
    <t xml:space="preserve">VZ4 :1</t>
  </si>
  <si>
    <t xml:space="preserve">UT8 :1</t>
  </si>
  <si>
    <t xml:space="preserve">UT10 :2</t>
  </si>
  <si>
    <t xml:space="preserve">971033431R00</t>
  </si>
  <si>
    <t xml:space="preserve">Vybourání otv. zeď cihel. pl.0,25 m2, tl.15cm, MVC </t>
  </si>
  <si>
    <t xml:space="preserve">CH4 :1</t>
  </si>
  <si>
    <t xml:space="preserve">VZ19 :1</t>
  </si>
  <si>
    <t xml:space="preserve">VZ26 :2</t>
  </si>
  <si>
    <t xml:space="preserve">971033451R00</t>
  </si>
  <si>
    <t xml:space="preserve">Vybourání otv. zeď cihel. pl.0,25 m2, tl.45cm, MVC </t>
  </si>
  <si>
    <t xml:space="preserve">CH5 :1</t>
  </si>
  <si>
    <t xml:space="preserve">CH9 :2</t>
  </si>
  <si>
    <t xml:space="preserve">CH15 :1</t>
  </si>
  <si>
    <t xml:space="preserve">VZ5 :2</t>
  </si>
  <si>
    <t xml:space="preserve">UT7 :1</t>
  </si>
  <si>
    <t xml:space="preserve">UT11 :1</t>
  </si>
  <si>
    <t xml:space="preserve">UT15 :1</t>
  </si>
  <si>
    <t xml:space="preserve">UT17 :1</t>
  </si>
  <si>
    <t xml:space="preserve">971033541R00</t>
  </si>
  <si>
    <t xml:space="preserve">Vybourání otv. zeď cihel. pl.1 m2, tl.30 cm, MVC </t>
  </si>
  <si>
    <t xml:space="preserve">niky 1PP pro Hydrant :0,2*0,45*0,6*2</t>
  </si>
  <si>
    <t xml:space="preserve">971033631R00</t>
  </si>
  <si>
    <t xml:space="preserve">Vybourání otv. zeď cihel. pl.4 m2, tl.15 cm, MVC </t>
  </si>
  <si>
    <t xml:space="preserve">0.09 :3,8*1,25-1,0*1,97</t>
  </si>
  <si>
    <t xml:space="preserve">T.36 :3,8*1,22-1,0*1,97</t>
  </si>
  <si>
    <t xml:space="preserve">T.27 :1,0*2,02</t>
  </si>
  <si>
    <t xml:space="preserve">971033651R00</t>
  </si>
  <si>
    <t xml:space="preserve">Vybourání otv. zeď cihel. pl.4 m2, tl.60 cm, MVC </t>
  </si>
  <si>
    <t xml:space="preserve">0.80B :1,6*2,78*0,55</t>
  </si>
  <si>
    <t xml:space="preserve">VZT pod 10/PR:0,7*4,4*0,47</t>
  </si>
  <si>
    <t xml:space="preserve">972054491R00</t>
  </si>
  <si>
    <t xml:space="preserve">Vybourání otv. stropy ŽB pl. 1 m2, tl. nad 8 cm </t>
  </si>
  <si>
    <t xml:space="preserve">vybourání dobetonávek u sloupů v tl. 108 mm:</t>
  </si>
  <si>
    <t xml:space="preserve">viz stavební úpravy stropů :8,17</t>
  </si>
  <si>
    <t xml:space="preserve">bourání prostupů pro profese (vč. všech vrstev):</t>
  </si>
  <si>
    <t xml:space="preserve">SL1 :0,6*0,3*(0,31+0,08)</t>
  </si>
  <si>
    <t xml:space="preserve">SL2 :0,6*0,3*(0,3+0,12)</t>
  </si>
  <si>
    <t xml:space="preserve">SL3 :0,6*0,3*(0,025+0,075)*4</t>
  </si>
  <si>
    <t xml:space="preserve">SL4 :0,2*0,3*(0,3+0,15)</t>
  </si>
  <si>
    <t xml:space="preserve">SL5 :0,4*0,15*(0,3+0,15)</t>
  </si>
  <si>
    <t xml:space="preserve">SL6 :0,3*0,15*(0,125+0,07+0,05)</t>
  </si>
  <si>
    <t xml:space="preserve">SL7 :0,2*0,1*0,1</t>
  </si>
  <si>
    <t xml:space="preserve">VZ53 :0,3*0,3*(0,3+0,15)</t>
  </si>
  <si>
    <t xml:space="preserve">UT6 :0,4*0,25*(0,3+0,12+0,03)</t>
  </si>
  <si>
    <t xml:space="preserve">UT16 :0,78*0,33*(0,31+0,08)</t>
  </si>
  <si>
    <t xml:space="preserve">UT20 :0,45*0,4*(0,125+0,07+0,05)</t>
  </si>
  <si>
    <t xml:space="preserve">UT21 :0,35*0,35*(0,2+0,12+0,08)</t>
  </si>
  <si>
    <t xml:space="preserve">UT22 :0,35*0,2*(0,2+0,12+0,08)</t>
  </si>
  <si>
    <t xml:space="preserve">UT23 :0,47*0,35*(0,12+0,08)</t>
  </si>
  <si>
    <t xml:space="preserve">UT24 :0,78*0,33*(0,025+0,075)*2</t>
  </si>
  <si>
    <t xml:space="preserve">UT25 :0,4*0,2*(0,025+0,075)</t>
  </si>
  <si>
    <t xml:space="preserve">974031664R00</t>
  </si>
  <si>
    <t xml:space="preserve">Vysekání rýh zeď cihelná vtah. nosníků 15 x 15 cm </t>
  </si>
  <si>
    <t xml:space="preserve">PR/07 :1,3*3</t>
  </si>
  <si>
    <t xml:space="preserve">PR/08 :1,3</t>
  </si>
  <si>
    <t xml:space="preserve">PR/09 :1,2*4</t>
  </si>
  <si>
    <t xml:space="preserve">PR/04  :3,15*3</t>
  </si>
  <si>
    <t xml:space="preserve">PR/05 :2,8*3</t>
  </si>
  <si>
    <t xml:space="preserve">PR/06 :2,75*2</t>
  </si>
  <si>
    <t xml:space="preserve">PR/01:(1,79+1,44)*4</t>
  </si>
  <si>
    <t xml:space="preserve">PR/10:1,0*3</t>
  </si>
  <si>
    <t xml:space="preserve">974031666R00</t>
  </si>
  <si>
    <t xml:space="preserve">Vysekání rýh zeď cihelná vtah. nosníků 15 x 25 cm </t>
  </si>
  <si>
    <t xml:space="preserve">PR/03 :4,65*3</t>
  </si>
  <si>
    <t xml:space="preserve">PR/02 :6,85*3</t>
  </si>
  <si>
    <t xml:space="preserve">977151118U00</t>
  </si>
  <si>
    <t xml:space="preserve">Vrt jádrový D do 100mm </t>
  </si>
  <si>
    <t xml:space="preserve">výkr. externí konstrukce:</t>
  </si>
  <si>
    <t xml:space="preserve">odvodnění podesty :0,3+0,2</t>
  </si>
  <si>
    <t xml:space="preserve">977151125U00</t>
  </si>
  <si>
    <t xml:space="preserve">Vrt jádrový D do 200mm </t>
  </si>
  <si>
    <t xml:space="preserve">VZ27 :0,15*4</t>
  </si>
  <si>
    <t xml:space="preserve">977151126U00</t>
  </si>
  <si>
    <t xml:space="preserve">Vrt jádrový D do 225mm </t>
  </si>
  <si>
    <t xml:space="preserve">VZ28 :0,1</t>
  </si>
  <si>
    <t xml:space="preserve">977151127U00</t>
  </si>
  <si>
    <t xml:space="preserve">Vrt jádrový D do 250mm </t>
  </si>
  <si>
    <t xml:space="preserve">VZ6 :0,47*2</t>
  </si>
  <si>
    <t xml:space="preserve">VZ29 :0,1*2</t>
  </si>
  <si>
    <t xml:space="preserve">977151128U00</t>
  </si>
  <si>
    <t xml:space="preserve">Vrt jádrový D do 300mm </t>
  </si>
  <si>
    <t xml:space="preserve">VZ2 :0,47</t>
  </si>
  <si>
    <t xml:space="preserve">VZ7 :0,33</t>
  </si>
  <si>
    <t xml:space="preserve">977211111U00</t>
  </si>
  <si>
    <t xml:space="preserve">Řezání ŽB kce hl -20cm </t>
  </si>
  <si>
    <t xml:space="preserve">u výtahu 3NP:2,4*2+3,0*2</t>
  </si>
  <si>
    <t xml:space="preserve">977211112U00</t>
  </si>
  <si>
    <t xml:space="preserve">Řezání ŽB kce hl -35cm </t>
  </si>
  <si>
    <t xml:space="preserve">u výtahu nad 1PP:2,2*2+2,35*2</t>
  </si>
  <si>
    <t xml:space="preserve">978013161R00</t>
  </si>
  <si>
    <t xml:space="preserve">Otlučení omítek vnitřních stěn v rozsahu do 50 % </t>
  </si>
  <si>
    <t xml:space="preserve">Počítáno 10cm nad budoucí podhled:</t>
  </si>
  <si>
    <t xml:space="preserve">978015261R00</t>
  </si>
  <si>
    <t xml:space="preserve">Otlučení omítek vnějších MVC v složit.1-4 do 50 % </t>
  </si>
  <si>
    <t xml:space="preserve">pod stěrkovou omítku :499,92</t>
  </si>
  <si>
    <t xml:space="preserve">978059211R00</t>
  </si>
  <si>
    <t xml:space="preserve">Odsekání obkladů stěn z uměl.kamene do 1 m2 </t>
  </si>
  <si>
    <t xml:space="preserve">Parapet vstupního objektu:0,8*12,4+0,7*11,7+0,8*7,4+0,7*7,3</t>
  </si>
  <si>
    <t xml:space="preserve">978059531R00</t>
  </si>
  <si>
    <t xml:space="preserve">Odsekání vnitřních obkladů stěn nad 2 m2 </t>
  </si>
  <si>
    <t xml:space="preserve">0,79B:2,2*(0,3*2+2,0)</t>
  </si>
  <si>
    <t xml:space="preserve">0.86A:2,2*(5,5*2+3,6+0,2*2-0,8*2-0,6-0,1)+1,88*3,6</t>
  </si>
  <si>
    <t xml:space="preserve">0.87:2,2*(5,4*2+3,5-0,8-0,6-0,8)+1,88*3,5</t>
  </si>
  <si>
    <t xml:space="preserve">0.88:2,2*(5,4*2+3,5-0,8*2-0,1)+1,88*3,5</t>
  </si>
  <si>
    <t xml:space="preserve">0.89:2,2*(5,5+0,4+0,3*3+0,5-0,8)+1,88*3,7</t>
  </si>
  <si>
    <t xml:space="preserve">0.90A,0.90C:2,2*(0,3+0,5)+1,88*3,4</t>
  </si>
  <si>
    <t xml:space="preserve">0.91A,0.91B:2,2*(0,2+0,8+0,1+5,1+0,1*2)+1,88*3,5</t>
  </si>
  <si>
    <t xml:space="preserve">T.27:2,2*((3,7+1,8)*2-0,8)</t>
  </si>
  <si>
    <t xml:space="preserve">1.16,1.17:2,2*(1,5+1,4)</t>
  </si>
  <si>
    <t xml:space="preserve">2.06:2,2*1,4</t>
  </si>
  <si>
    <t xml:space="preserve">3.06:2,2*1,4</t>
  </si>
  <si>
    <t xml:space="preserve">4.06:2,2*1,4</t>
  </si>
  <si>
    <t xml:space="preserve">978059621R00</t>
  </si>
  <si>
    <t xml:space="preserve">Odsekání vnějších obkladů stěn do 2 m2 přírodní kámen vč. případného roštu</t>
  </si>
  <si>
    <t xml:space="preserve">Pohled východní:</t>
  </si>
  <si>
    <t xml:space="preserve">sokl:0,7*(9,3+11,9+2,7)</t>
  </si>
  <si>
    <t xml:space="preserve">parapet :0,25*(9,3+11,9+2,7)</t>
  </si>
  <si>
    <t xml:space="preserve">pod terasou :0,3*(6,2+20,0)</t>
  </si>
  <si>
    <t xml:space="preserve">pod střechou :1,6*47,2</t>
  </si>
  <si>
    <t xml:space="preserve">sokl :0,7*(81,6+22,8)</t>
  </si>
  <si>
    <t xml:space="preserve">parapet :0,25*(81,6+22,8)</t>
  </si>
  <si>
    <t xml:space="preserve">pod střechou :1,6*108,8</t>
  </si>
  <si>
    <t xml:space="preserve">zábradlí ochozu :(1,0+0,2)*(19,0+1,2)</t>
  </si>
  <si>
    <t xml:space="preserve">Pohled západní:</t>
  </si>
  <si>
    <t xml:space="preserve">sokl :0,7*(50,18-5,3)</t>
  </si>
  <si>
    <t xml:space="preserve">parapet :0,25*(50,18-5,3)</t>
  </si>
  <si>
    <t xml:space="preserve">sokl :0,7*(25,9+42,0+19,8)</t>
  </si>
  <si>
    <t xml:space="preserve">parapet :0,25*(25,9+42,0+19,8)</t>
  </si>
  <si>
    <t xml:space="preserve">pod střechou :1,6*(23,0+71,0)</t>
  </si>
  <si>
    <t xml:space="preserve">zábradlí schodiště a vstupu:(1,5+0,3+0,9)*5,6*2</t>
  </si>
  <si>
    <t xml:space="preserve">(1,2+0,3)*(5,2-3,8+3,7)</t>
  </si>
  <si>
    <t xml:space="preserve">Vstupní objekt:</t>
  </si>
  <si>
    <t xml:space="preserve">sever :(5,75-3,7)*(28,0-0,47)</t>
  </si>
  <si>
    <t xml:space="preserve">východ :(5,75-3,7)*12,82</t>
  </si>
  <si>
    <t xml:space="preserve">u bourané lávky:</t>
  </si>
  <si>
    <t xml:space="preserve">výměra dle projektanta:</t>
  </si>
  <si>
    <t xml:space="preserve">(4,69+1,51)*0,61+(4,69+1,51)*0,33</t>
  </si>
  <si>
    <t xml:space="preserve">20,2*0,9+20,2*0,15</t>
  </si>
  <si>
    <t xml:space="preserve">978071221R00</t>
  </si>
  <si>
    <t xml:space="preserve">Odsekání omítky a izolace lepenk. svislé nad 1 m2 </t>
  </si>
  <si>
    <t xml:space="preserve">oprava pod terénem:</t>
  </si>
  <si>
    <t xml:space="preserve">978071261R00</t>
  </si>
  <si>
    <t xml:space="preserve">Odsekání izolace lepenk. vodor. nad 1 m2 </t>
  </si>
  <si>
    <t xml:space="preserve">otvor pro výtah 1NP :1,65*1,8</t>
  </si>
  <si>
    <t xml:space="preserve">výkop pro výtah 1PP:</t>
  </si>
  <si>
    <t xml:space="preserve">3,0*3,6</t>
  </si>
  <si>
    <t xml:space="preserve">1,4*1,05*2</t>
  </si>
  <si>
    <t xml:space="preserve">pozn. 6 mikropiloty :</t>
  </si>
  <si>
    <t xml:space="preserve">1,0*0,75*2</t>
  </si>
  <si>
    <t xml:space="preserve">57,0+36,0</t>
  </si>
  <si>
    <t xml:space="preserve">0,4*0,4*6</t>
  </si>
  <si>
    <t xml:space="preserve">pro ZP1:0,75*1,0*0,1*11</t>
  </si>
  <si>
    <t xml:space="preserve">ve venk. místnostech :0,6*(3,81+5,58+3,59+21,6+7,22+1,15)</t>
  </si>
  <si>
    <t xml:space="preserve">Frézování drážky 180/50 mm beton </t>
  </si>
  <si>
    <t xml:space="preserve">výkres. externí konstrukce:</t>
  </si>
  <si>
    <t xml:space="preserve">prvek odvodnění podesty (rampa a schodiště):4,58*2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T1</t>
  </si>
  <si>
    <t xml:space="preserve">Izolace proti vlhkosti vodor. nátěr ALP za studena 1x nátěr - asfaltový lak ve specifikaci</t>
  </si>
  <si>
    <t xml:space="preserve">doplnění okolo nové výtahové šachty:</t>
  </si>
  <si>
    <t xml:space="preserve">3,6*3,35+0,1*(2,5*2+2,35*2)-1,8*1,65</t>
  </si>
  <si>
    <t xml:space="preserve">pro ZP1:0,75*1,0*11</t>
  </si>
  <si>
    <t xml:space="preserve">ve venk. místnostech :0,6*(3,81+5,58+3,59+7,22+1,15)</t>
  </si>
  <si>
    <t xml:space="preserve">6,5*6,78*1,1</t>
  </si>
  <si>
    <t xml:space="preserve">0,8*8,50</t>
  </si>
  <si>
    <t xml:space="preserve">711112001RT1</t>
  </si>
  <si>
    <t xml:space="preserve">Izolace proti vlhkosti svis. nátěr ALP, za studena 1x nátěr - asfaltový lak ALP ve specifikaci</t>
  </si>
  <si>
    <t xml:space="preserve">4,4*1,0+1,1*1,0*2+2,2*0,6*3+2,7*1,0*2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711212002R00</t>
  </si>
  <si>
    <t xml:space="preserve">Stěrka hydroizolační těsnicí hmotou </t>
  </si>
  <si>
    <t xml:space="preserve">do podlah:</t>
  </si>
  <si>
    <t xml:space="preserve">P10 :17,22</t>
  </si>
  <si>
    <t xml:space="preserve">P47 :16,25</t>
  </si>
  <si>
    <t xml:space="preserve">pod obklady do výšky 2,0 m:</t>
  </si>
  <si>
    <t xml:space="preserve">0.07:2,0*(2*5,25+2*2,8+2*2,9+2*2,3)-3*0,8*1,97</t>
  </si>
  <si>
    <t xml:space="preserve">0.08:2,0*(2*2,2+2*2,3)-0,8*1,97</t>
  </si>
  <si>
    <t xml:space="preserve">0.09:2,0*(2*2,05+2*2,3)-0,8*1,97</t>
  </si>
  <si>
    <t xml:space="preserve">0.10:2,0*(2*5,2+2*2,8+2*1,5+2*2,9+2*2,3)-3*0,8*1,97</t>
  </si>
  <si>
    <t xml:space="preserve">0.11:2,0*(4,91*2+3,29*2)-1,6*1,97</t>
  </si>
  <si>
    <t xml:space="preserve">0.21:2,0*(5,9*2+3,26*2)-0,9*1,97*2-1,45*1,97</t>
  </si>
  <si>
    <t xml:space="preserve">0.22:2,0*(2*11,33+2*2,6+4*0,7)-(4*0,9*1,97)-(1,2*5,9)</t>
  </si>
  <si>
    <t xml:space="preserve">0.23:2,0*(2*1,23+2*3,15+2*0,3)-1,9*1,97</t>
  </si>
  <si>
    <t xml:space="preserve">0.27:2,0*(2*3,15+2*2,49+2*0,3)-2*0,9*1,97</t>
  </si>
  <si>
    <t xml:space="preserve">0.30:2,0*(1,2*2+1,8*2)-0,9*1,97</t>
  </si>
  <si>
    <t xml:space="preserve">0.32:2,0*(1,8*2+2,25*2)-0,8*1,97</t>
  </si>
  <si>
    <t xml:space="preserve">0.62:2,0*(2,15*2+3,29*2+1,09*2+1,85*2+0,91*2)-0,7*1,97*5</t>
  </si>
  <si>
    <t xml:space="preserve">0.64:2,0*(2,15*2+0,95*2+1,03*2+2,9*2+0,97*2+1,9*2)-0,7*1,97*5</t>
  </si>
  <si>
    <t xml:space="preserve">0.65:2,0*(1,8*2+1,4*2)-0,8*1,97</t>
  </si>
  <si>
    <t xml:space="preserve">1.04:2,0*(2*3,65+2*4,2+2*6,6+2*3,26)-3*0,8*1,97</t>
  </si>
  <si>
    <t xml:space="preserve">1.05:2,0*(2*2,2+2*2,3)-0,8*1,97</t>
  </si>
  <si>
    <t xml:space="preserve">1.06:2,0*(2*2,2+2*2,7)-0,8*1,97</t>
  </si>
  <si>
    <t xml:space="preserve">1.07:2,0*(2*5,15+2*2,91+2*0,7+2*4,0+2*5,65)-4*0,8*1,97</t>
  </si>
  <si>
    <t xml:space="preserve">1.23:2,0*(2*2,6+2*1,59)-0,8*1,97</t>
  </si>
  <si>
    <t xml:space="preserve">1.24:2,0*(2*2,6+2*2,4+2*4,44+2*2,9)-(3*0,8*1,97)-(2*0,7*1,25)</t>
  </si>
  <si>
    <t xml:space="preserve">1.25:2,0*(2*2,6+2*2,36+2*2,9+2*3,35)-(3*0,8*1,97)-(2*0,7*1,25)</t>
  </si>
  <si>
    <t xml:space="preserve">1.39:2,0*(2*1,2+2*2,15)-0,7*1,97</t>
  </si>
  <si>
    <t xml:space="preserve">1.40:2,0*(2*2,5+2*1,0)-1,0*2,0</t>
  </si>
  <si>
    <t xml:space="preserve">2.02:2,0*(2*1,59+2*2,6)-0,8*1,97</t>
  </si>
  <si>
    <t xml:space="preserve">2.03:2,0*(2*2,4+2*2,6+2*4,44+2*3,97+2*1,05)-(3*0,8*1,97)-(2*0,7*1,25)</t>
  </si>
  <si>
    <t xml:space="preserve">2.04:2,0*(2*3,97+2*3,35+2*1,05+2*2,6+2*2,36)-(3*0,8*1,97)-(1,4*1,25)</t>
  </si>
  <si>
    <t xml:space="preserve">3.04:2,0*(2*5,25+2*2,8+2*2,9+2*2,3)-3*0,8*1,97</t>
  </si>
  <si>
    <t xml:space="preserve">3.05:2,0*(2*2,2+2*2,3)-0,8*1,97</t>
  </si>
  <si>
    <t xml:space="preserve">3.06:2,0*(2*2,05+2*2,3)-0,8*1,97</t>
  </si>
  <si>
    <t xml:space="preserve">3.07:2,0*(2*5,1+2*2,8+2*2,9+2*2,3)-3*0,8*1,97</t>
  </si>
  <si>
    <t xml:space="preserve">3.17:2,0*(2*2,57+2*1,59)-0,8*1,97</t>
  </si>
  <si>
    <t xml:space="preserve">3.18:2,0*(2*2,57+2*2,4+2*3,97+2*4,44+2*1,0)-(3*0,8*1,97)-(2*0,7*1,25)</t>
  </si>
  <si>
    <t xml:space="preserve">3.19:2,0*(2*2,6+2*2,36+2*3,97+2*3,35+2*1,0)-(3*0,8*1,97)-(1,4*1,25)</t>
  </si>
  <si>
    <t xml:space="preserve">4.02:2,0*(2*1,59+2*2,6)-0,8*1,97</t>
  </si>
  <si>
    <t xml:space="preserve">4.03:2,0*(2*2,4+2*2,6+2*4,44+2*3,97+2*1,0)-(3*0,8*1,97)-(2*0,7*1,25)</t>
  </si>
  <si>
    <t xml:space="preserve">4.04:2,0*(2*2,6+2*2,36+2*3,97+2*3,35+2*1,0)-(3*0,8*1,97)-(1,4*1,25)</t>
  </si>
  <si>
    <t xml:space="preserve">711212601R00</t>
  </si>
  <si>
    <t xml:space="preserve">Těsnicí pás do spoje podlaha - stěna </t>
  </si>
  <si>
    <t xml:space="preserve">1131,52/2,0</t>
  </si>
  <si>
    <t xml:space="preserve">711212602R00</t>
  </si>
  <si>
    <t xml:space="preserve">Těsnicí roh vnější, vnitřní do spoje podlaha-stěna </t>
  </si>
  <si>
    <t xml:space="preserve">36*4</t>
  </si>
  <si>
    <t xml:space="preserve">711482020RZ1</t>
  </si>
  <si>
    <t xml:space="preserve">Izolační systém tvar. fólií, svisle včetně dodávky nopové fólie kašír. geot. a doplňků</t>
  </si>
  <si>
    <t xml:space="preserve">na XPS pod terénem + 5 cm:</t>
  </si>
  <si>
    <t xml:space="preserve">za stěnu OS1(výměra dle projektanta) :66,0</t>
  </si>
  <si>
    <t xml:space="preserve">11163230</t>
  </si>
  <si>
    <t xml:space="preserve">Nátěr asfaltový penetrační</t>
  </si>
  <si>
    <t xml:space="preserve">vodorovně :180,9*0,25</t>
  </si>
  <si>
    <t xml:space="preserve">svisle :418,3*0,25</t>
  </si>
  <si>
    <t xml:space="preserve">62832911</t>
  </si>
  <si>
    <t xml:space="preserve">Pás asfaltovaný modifikovaný</t>
  </si>
  <si>
    <t xml:space="preserve">vodorovně :180,9*1,15</t>
  </si>
  <si>
    <t xml:space="preserve">svisle :418,3*1,2</t>
  </si>
  <si>
    <t xml:space="preserve">998711103R00</t>
  </si>
  <si>
    <t xml:space="preserve">Přesun hmot pro izolace proti vodě, výšky do 60 m </t>
  </si>
  <si>
    <t xml:space="preserve">711 Izolace proti vodě</t>
  </si>
  <si>
    <t xml:space="preserve">712</t>
  </si>
  <si>
    <t xml:space="preserve">Živičné krytiny</t>
  </si>
  <si>
    <t xml:space="preserve">712300831R00</t>
  </si>
  <si>
    <t xml:space="preserve">Odstranění živičné krytiny střech do 10° 1vrstvé </t>
  </si>
  <si>
    <t xml:space="preserve">těžký asfaltový pás :</t>
  </si>
  <si>
    <t xml:space="preserve">science theatre :401,23</t>
  </si>
  <si>
    <t xml:space="preserve">0,3*(28,0+12,8*2)</t>
  </si>
  <si>
    <t xml:space="preserve">nákl. výtah :78,45</t>
  </si>
  <si>
    <t xml:space="preserve">přesah :0,3*(14,86*2+5,04*2)</t>
  </si>
  <si>
    <t xml:space="preserve">asfaltový papír:</t>
  </si>
  <si>
    <t xml:space="preserve">střecha:</t>
  </si>
  <si>
    <t xml:space="preserve">5161,1+424,3</t>
  </si>
  <si>
    <t xml:space="preserve">712300832RT3</t>
  </si>
  <si>
    <t xml:space="preserve">Odstranění živičné krytiny střech do 10° 2vrstvé z ploch jednotlivě nad 20 m2</t>
  </si>
  <si>
    <t xml:space="preserve">fólie+polyester:</t>
  </si>
  <si>
    <t xml:space="preserve">712300833RT3</t>
  </si>
  <si>
    <t xml:space="preserve">Odstranění živičné krytiny střech do 10° 3vrstvé z ploch jednotlivě nad 20 m2</t>
  </si>
  <si>
    <t xml:space="preserve">2x-4x A300/H:</t>
  </si>
  <si>
    <t xml:space="preserve">712311101R00</t>
  </si>
  <si>
    <t xml:space="preserve">Povlaková krytina střech do 10°, za studena ALP </t>
  </si>
  <si>
    <t xml:space="preserve">střecha:5161,1+424,3</t>
  </si>
  <si>
    <t xml:space="preserve">nad nákl. výtahem :78,45</t>
  </si>
  <si>
    <t xml:space="preserve">712331101RT1</t>
  </si>
  <si>
    <t xml:space="preserve">Povlaková krytina střech do 10°, AIP samolep. 1 vrstva - asfaltový pás ve specifikaci</t>
  </si>
  <si>
    <t xml:space="preserve">DACO KSD parotěs:6065,1</t>
  </si>
  <si>
    <t xml:space="preserve">712372101R00</t>
  </si>
  <si>
    <t xml:space="preserve">Mont.povlakové krytiny střech do 10°fólií kotvením vč. montáže a dodávky poplastovaných lišt</t>
  </si>
  <si>
    <t xml:space="preserve">712391171RZ1</t>
  </si>
  <si>
    <t xml:space="preserve">Povlaková krytina střech do 10°, podklad. textilie 1 vrstva vč. dodávky textilie, sklovláknitý vlies</t>
  </si>
  <si>
    <t xml:space="preserve">v ploše:</t>
  </si>
  <si>
    <t xml:space="preserve">vytažení:</t>
  </si>
  <si>
    <t xml:space="preserve">(0,48+0,15)*(50,18*2+111,73*2-15,4)</t>
  </si>
  <si>
    <t xml:space="preserve">0,3*(108,8*2+47,23*2)</t>
  </si>
  <si>
    <t xml:space="preserve">atika vyšší části hlavní střechy :</t>
  </si>
  <si>
    <t xml:space="preserve">(0,38+0,4)*(108,8*2+47,23*2)</t>
  </si>
  <si>
    <t xml:space="preserve">střecha vstupu:</t>
  </si>
  <si>
    <t xml:space="preserve">(0,3+0,4)*(26,95*2+12,01*2+4,53*2+6,5)</t>
  </si>
  <si>
    <t xml:space="preserve">střecha nad nákl. výtahem :</t>
  </si>
  <si>
    <t xml:space="preserve">(0,3+0,4)*(14,25*2+4,72*2)</t>
  </si>
  <si>
    <t xml:space="preserve">712811101RT1</t>
  </si>
  <si>
    <t xml:space="preserve">Samostatné vytažení izolace, za studena  ALP 1x nátěr - materiál ve specifikaci</t>
  </si>
  <si>
    <t xml:space="preserve">(0,6+0,05)*(50,18*2+111,73*2-15,4)</t>
  </si>
  <si>
    <t xml:space="preserve">2,0*(108,8*2+47,23*2)</t>
  </si>
  <si>
    <t xml:space="preserve">(0,65+0,15)*(108,8*2+47,23*2)</t>
  </si>
  <si>
    <t xml:space="preserve">(0,65+0,3)*(26,95*2+12,01*2+4,53*2+6,5)</t>
  </si>
  <si>
    <t xml:space="preserve">(0,65+0,3)*(14,25*2+4,72*2)</t>
  </si>
  <si>
    <t xml:space="preserve">712831101RT1</t>
  </si>
  <si>
    <t xml:space="preserve">Samostatné vytažení izolace, pásy na sucho 1 vrstva - pásy ve specifikaci</t>
  </si>
  <si>
    <t xml:space="preserve">712871801RT1</t>
  </si>
  <si>
    <t xml:space="preserve">Samostatné vytažení izolace, fólií PVC kotvením vč. montáže a dodávky poplastovaných lišt</t>
  </si>
  <si>
    <t xml:space="preserve">K/05</t>
  </si>
  <si>
    <t xml:space="preserve">Střešní vpusť vyhřívaná DN150mm - D+M </t>
  </si>
  <si>
    <t xml:space="preserve">K/06</t>
  </si>
  <si>
    <t xml:space="preserve">Střešní vpusť vyhřívaná DN125mm - D+M </t>
  </si>
  <si>
    <t xml:space="preserve">K/07</t>
  </si>
  <si>
    <t xml:space="preserve">Střešní vpusť vodorovná vyhřívaná DN100mm - D+M </t>
  </si>
  <si>
    <t xml:space="preserve">K/08</t>
  </si>
  <si>
    <t xml:space="preserve">Střešní pojistná vpusť DN125mm s manžetou dvoustupňová, vč.odvod. potrubí a doplňků - D+M</t>
  </si>
  <si>
    <t xml:space="preserve">K/09</t>
  </si>
  <si>
    <t xml:space="preserve">Střešní pojistný přepad DN100mm s manžetou D+M</t>
  </si>
  <si>
    <t xml:space="preserve">(6065,1+1199,09)*0,25</t>
  </si>
  <si>
    <t xml:space="preserve">28322138</t>
  </si>
  <si>
    <t xml:space="preserve">Fólie hydroizolační střešní PVC  tl.1,8 mm</t>
  </si>
  <si>
    <t xml:space="preserve">(6065,1+623,32)*1,1</t>
  </si>
  <si>
    <t xml:space="preserve">62842030</t>
  </si>
  <si>
    <t xml:space="preserve">Samolepicí asfaltový modif. pás parotěsný</t>
  </si>
  <si>
    <t xml:space="preserve">6065,1*1,15</t>
  </si>
  <si>
    <t xml:space="preserve">1199,09*1,2</t>
  </si>
  <si>
    <t xml:space="preserve">998712103R00</t>
  </si>
  <si>
    <t xml:space="preserve">Přesun hmot pro povlakové krytiny, výšky do 24 m </t>
  </si>
  <si>
    <t xml:space="preserve">712 Živičné krytiny</t>
  </si>
  <si>
    <t xml:space="preserve">713</t>
  </si>
  <si>
    <t xml:space="preserve">Izolace tepelné</t>
  </si>
  <si>
    <t xml:space="preserve">712997001RT1</t>
  </si>
  <si>
    <t xml:space="preserve">Přilepení klínů do asfaltu materiál ve specifikaci</t>
  </si>
  <si>
    <t xml:space="preserve">50,18*2+111,73*2-15,4</t>
  </si>
  <si>
    <t xml:space="preserve">108,8*2+47,23*2</t>
  </si>
  <si>
    <t xml:space="preserve">26,95*2+12,01*2+4,53*2+6,5</t>
  </si>
  <si>
    <t xml:space="preserve">14,25*2+4,72*2</t>
  </si>
  <si>
    <t xml:space="preserve">713100813R00</t>
  </si>
  <si>
    <t xml:space="preserve">Odstranění tepelné izolace tl. nad 5cm </t>
  </si>
  <si>
    <t xml:space="preserve">izolační panel z EPS :</t>
  </si>
  <si>
    <t xml:space="preserve">1,8*(108,8*2+47,23*2)</t>
  </si>
  <si>
    <t xml:space="preserve">minerální vata :</t>
  </si>
  <si>
    <t xml:space="preserve">713111111RT1</t>
  </si>
  <si>
    <t xml:space="preserve">Izolace tepelné stropů vrchem kladené volně 1 vrstva - materiál ve specifikaci</t>
  </si>
  <si>
    <t xml:space="preserve">minerální do 40kg/m3:</t>
  </si>
  <si>
    <t xml:space="preserve">nad podhled, pozn. 4:</t>
  </si>
  <si>
    <t xml:space="preserve">výměra dle projektu :90,0</t>
  </si>
  <si>
    <t xml:space="preserve">nad podhled, pozn. 5:</t>
  </si>
  <si>
    <t xml:space="preserve">výměra dle projektu :55,0</t>
  </si>
  <si>
    <t xml:space="preserve">minerální do 50kg/m3:</t>
  </si>
  <si>
    <t xml:space="preserve">nad podhled, pozn. 7:94,70</t>
  </si>
  <si>
    <t xml:space="preserve">nad podhled, pozn. 8:286,21</t>
  </si>
  <si>
    <t xml:space="preserve">nad podhled, pozn. 10:53,75</t>
  </si>
  <si>
    <t xml:space="preserve">nad podhled, pozn. 11:41,70</t>
  </si>
  <si>
    <t xml:space="preserve">713111311U00</t>
  </si>
  <si>
    <t xml:space="preserve">Izolace tep stropů sypaná -100 </t>
  </si>
  <si>
    <t xml:space="preserve">do vln trap. plechu:6391,0/1,1</t>
  </si>
  <si>
    <t xml:space="preserve">713121111RT1</t>
  </si>
  <si>
    <t xml:space="preserve">Izolace tepelná podlah na sucho, jednovrstvá materiál ve specifikaci</t>
  </si>
  <si>
    <t xml:space="preserve">kročejová tl. 25 mm:</t>
  </si>
  <si>
    <t xml:space="preserve">P29 :24,58</t>
  </si>
  <si>
    <t xml:space="preserve">P48 :27,78</t>
  </si>
  <si>
    <t xml:space="preserve">713131121R00</t>
  </si>
  <si>
    <t xml:space="preserve">Izolace tepelná stěn přichycením do kce </t>
  </si>
  <si>
    <t xml:space="preserve">minerální tl. 8cm:</t>
  </si>
  <si>
    <t xml:space="preserve">3NP multifunkční sál:</t>
  </si>
  <si>
    <t xml:space="preserve">5,9*(14,0*3+21,4*2)</t>
  </si>
  <si>
    <t xml:space="preserve">2,8*3,65+3,17*(6,5+2,5)</t>
  </si>
  <si>
    <t xml:space="preserve">-14,08*4,5</t>
  </si>
  <si>
    <t xml:space="preserve">-1,6*1,97*2</t>
  </si>
  <si>
    <t xml:space="preserve">-0,9*1,97*2-0,9*(1,97+0,43)</t>
  </si>
  <si>
    <t xml:space="preserve">-2,0*0,75</t>
  </si>
  <si>
    <t xml:space="preserve">-3,85*2,4</t>
  </si>
  <si>
    <t xml:space="preserve">713131131R00</t>
  </si>
  <si>
    <t xml:space="preserve">Izolace tepelná stěn lepením </t>
  </si>
  <si>
    <t xml:space="preserve">TI minerální 2x30mm:</t>
  </si>
  <si>
    <t xml:space="preserve">0,65*(50,18*2+111,73*2-15,4)</t>
  </si>
  <si>
    <t xml:space="preserve">0,65*(108,8*2+47,23*2)</t>
  </si>
  <si>
    <t xml:space="preserve">0,5*(26,95*2+12,01*2+4,53*2+6,5)</t>
  </si>
  <si>
    <t xml:space="preserve">0,5*(14,25*2+4,72*2)</t>
  </si>
  <si>
    <t xml:space="preserve">0,625*(108,8*2+47,23*2)</t>
  </si>
  <si>
    <t xml:space="preserve">druhá vrstva :664,06</t>
  </si>
  <si>
    <t xml:space="preserve">XPS tl. 220 mm:</t>
  </si>
  <si>
    <t xml:space="preserve">713141125R00</t>
  </si>
  <si>
    <t xml:space="preserve">Izolace tepelná střech, desky , na lepidlo </t>
  </si>
  <si>
    <t xml:space="preserve">spádová vrstva EPS 150 stř. tl. 20-320 mm (ve dvou vrstvách):</t>
  </si>
  <si>
    <t xml:space="preserve">science theatre :401,23*2</t>
  </si>
  <si>
    <t xml:space="preserve">střecha:(5161,1+424,3)*2</t>
  </si>
  <si>
    <t xml:space="preserve">nad nákl. výtahem :78,45*2</t>
  </si>
  <si>
    <t xml:space="preserve">713141151R00</t>
  </si>
  <si>
    <t xml:space="preserve">Izolace tepelná střech kladená na sucho 1vrstvá </t>
  </si>
  <si>
    <t xml:space="preserve">požárně odolná tl. 2x30mm:</t>
  </si>
  <si>
    <t xml:space="preserve">EPS 200 tl. 80 mm:</t>
  </si>
  <si>
    <t xml:space="preserve">713.PO.01</t>
  </si>
  <si>
    <t xml:space="preserve">Protipožární nástřik trapézových plechů tl. 40 mm PO dle požadavků, vč. přípravy podkladu - D+M</t>
  </si>
  <si>
    <t xml:space="preserve">Výměry dle výpisu požárních nástřiků :</t>
  </si>
  <si>
    <t xml:space="preserve">strop na 1NP :282,0</t>
  </si>
  <si>
    <t xml:space="preserve">strop na 2NP :334,0</t>
  </si>
  <si>
    <t xml:space="preserve">strop na 3NP :334,0</t>
  </si>
  <si>
    <t xml:space="preserve">713.PO.02</t>
  </si>
  <si>
    <t xml:space="preserve">Protipožární nástřik trapézových plechů tl. 45 mm PO dle požadavků, vč. přípravy podkladu - D+M</t>
  </si>
  <si>
    <t xml:space="preserve">nad šatnou a sklady 1NP :69,76</t>
  </si>
  <si>
    <t xml:space="preserve">strop nad 1NP :37,0</t>
  </si>
  <si>
    <t xml:space="preserve">713.PO.03</t>
  </si>
  <si>
    <t xml:space="preserve">Protipožární nástřik ocel. prvků tl. 20 mm PO dle požadavků, vč. přípravy podkladu - D+M</t>
  </si>
  <si>
    <t xml:space="preserve">0,552+2,29+3,87+1,54</t>
  </si>
  <si>
    <t xml:space="preserve">89,81+5,52+44,04+78,89+165,0</t>
  </si>
  <si>
    <t xml:space="preserve">106,35+5,52+48,48+87,22+165,0</t>
  </si>
  <si>
    <t xml:space="preserve">106,51</t>
  </si>
  <si>
    <t xml:space="preserve">713.PO.04</t>
  </si>
  <si>
    <t xml:space="preserve">Protipožární nástřik ocel. prvků tl. 25 mm PO dle požadavků, vč. přípravy podkladu - D+M</t>
  </si>
  <si>
    <t xml:space="preserve">15,7+8,6+132,02+95,65</t>
  </si>
  <si>
    <t xml:space="preserve">8,0</t>
  </si>
  <si>
    <t xml:space="preserve">713.PO.05</t>
  </si>
  <si>
    <t xml:space="preserve">Protipožární nástřik ocel. prvků tl. 30 mm PO dle požadavků, vč. přípravy podkladu - D+M</t>
  </si>
  <si>
    <t xml:space="preserve">10,21+27,88+17,63+9,0+3,94+32,51+4,54+3,2+15,6</t>
  </si>
  <si>
    <t xml:space="preserve">7,85+9,5+11,5+2,14+39,41+57,3+10,7+10,13+2,03+18,16</t>
  </si>
  <si>
    <t xml:space="preserve">713.PO.06</t>
  </si>
  <si>
    <t xml:space="preserve">Protipožární nástřik ocel. prvků tl. 35 mm PO dle požadavků, vč. přípravy podkladu - D+M</t>
  </si>
  <si>
    <t xml:space="preserve">23,1+28,1+13,44+1,3</t>
  </si>
  <si>
    <t xml:space="preserve">713.PO.08</t>
  </si>
  <si>
    <t xml:space="preserve">Protipožár. podhled stropu EI 60/DP1 desky tl.20 mm -D+M</t>
  </si>
  <si>
    <t xml:space="preserve">305,31*2+37,3+2,86</t>
  </si>
  <si>
    <t xml:space="preserve">713.PO.09</t>
  </si>
  <si>
    <t xml:space="preserve">Protipožár. podhled stropu EI 60/DP1 desky tl.40 mm -D+M</t>
  </si>
  <si>
    <t xml:space="preserve">37,3</t>
  </si>
  <si>
    <t xml:space="preserve">713.PO.09a</t>
  </si>
  <si>
    <t xml:space="preserve">Protipožár. podhled stropu REI 120/DP1 desky tl.15 mm -D+M</t>
  </si>
  <si>
    <t xml:space="preserve">585,9</t>
  </si>
  <si>
    <t xml:space="preserve">495,62</t>
  </si>
  <si>
    <t xml:space="preserve">pozn. viz příloha č.6:</t>
  </si>
  <si>
    <t xml:space="preserve">713.PO.10</t>
  </si>
  <si>
    <t xml:space="preserve">Předstěna opláštění sloupů R120/DP1 systém. desky, pozn. 16 - D+M</t>
  </si>
  <si>
    <t xml:space="preserve">room 0.58:3,7*(2*1,57+2*0,95+2*0,74+2*0,95+8*0,73)</t>
  </si>
  <si>
    <t xml:space="preserve">room 0.46:3,72*(0,76*4+2*0,7+2*0,72)</t>
  </si>
  <si>
    <t xml:space="preserve">room 0.42:3,72*(2*0,71+2*0,7+2*0,86+2*1,57+6*0,69+2*0,71+8*0,7)</t>
  </si>
  <si>
    <t xml:space="preserve">room 0.41:3,72*(6*0,7+2*0,69+2*0,71+4*0,72+2*0,74)</t>
  </si>
  <si>
    <t xml:space="preserve">room 0.40:3,72*(4*0,7+8*0,73+2*0,74+2*1,57)</t>
  </si>
  <si>
    <t xml:space="preserve">room 0.16:3,81*(3*0,7+2*0,74+2*1,02)</t>
  </si>
  <si>
    <t xml:space="preserve">mezi okna Al/36 :4,5*4</t>
  </si>
  <si>
    <t xml:space="preserve">713.PO.11</t>
  </si>
  <si>
    <t xml:space="preserve">Opláštění příček multifunkčního sálu vč. vnitřních prvků, systém.desky, tl. 8mm- D+M</t>
  </si>
  <si>
    <t xml:space="preserve">druhá strana :452,96</t>
  </si>
  <si>
    <t xml:space="preserve">K/16</t>
  </si>
  <si>
    <t xml:space="preserve">Tep. izolace stávajícího dešť potrubí, 133x30 mm minerální s Al povrchem, kotvení, objímky, doplňky</t>
  </si>
  <si>
    <t xml:space="preserve">28375460</t>
  </si>
  <si>
    <t xml:space="preserve">Polystyren extrudovaný XPS</t>
  </si>
  <si>
    <t xml:space="preserve">195,03*0,16*1,05</t>
  </si>
  <si>
    <t xml:space="preserve">28375769.A</t>
  </si>
  <si>
    <t xml:space="preserve">Deska polystyrén samozhášivý EPS 200 S</t>
  </si>
  <si>
    <t xml:space="preserve">6065,08*0,08*1,05</t>
  </si>
  <si>
    <t xml:space="preserve">28375972</t>
  </si>
  <si>
    <t xml:space="preserve">Deska - klín spádový EPS 150 S Stabil</t>
  </si>
  <si>
    <t xml:space="preserve">6065,08*(0,02+0,32)/2*1,05</t>
  </si>
  <si>
    <t xml:space="preserve">58761502</t>
  </si>
  <si>
    <t xml:space="preserve">Zásyp mat. např. Liapor  fr. 4 - 8/350    VL</t>
  </si>
  <si>
    <t xml:space="preserve">do profilu vlny :5810,0/0,25*(0,133+0,04)/2*0,055*1,1</t>
  </si>
  <si>
    <t xml:space="preserve">63151400.A</t>
  </si>
  <si>
    <t xml:space="preserve">Deska z minerální plsti tl. 40 mm (max.40kg/m3)</t>
  </si>
  <si>
    <t xml:space="preserve">nad podhledy :(90,0+55,0)*1,05</t>
  </si>
  <si>
    <t xml:space="preserve">63151402</t>
  </si>
  <si>
    <t xml:space="preserve">Deska z minerální plsti tl. 60 mm (max.50 kg/m3)</t>
  </si>
  <si>
    <t xml:space="preserve">nad podhledy :476,36*1,05</t>
  </si>
  <si>
    <t xml:space="preserve">63151404</t>
  </si>
  <si>
    <t xml:space="preserve">Deska z minerální plsti tl. 80 mm</t>
  </si>
  <si>
    <t xml:space="preserve">stěny multifunkčního sálu :452,96*1,05</t>
  </si>
  <si>
    <t xml:space="preserve">63152902</t>
  </si>
  <si>
    <t xml:space="preserve">Klín atikový přechodový 50x50x1000 mm</t>
  </si>
  <si>
    <t xml:space="preserve">1063,96*1,05</t>
  </si>
  <si>
    <t xml:space="preserve">63153781.A</t>
  </si>
  <si>
    <t xml:space="preserve">Deska z minerální vlny kročejová tl. 25 mm</t>
  </si>
  <si>
    <t xml:space="preserve">68,61*1,05</t>
  </si>
  <si>
    <t xml:space="preserve">631.01</t>
  </si>
  <si>
    <t xml:space="preserve">Deska z minerální plsti střech, požární tl. 30 mm min 210kg/m3</t>
  </si>
  <si>
    <t xml:space="preserve">12130,16*1,05</t>
  </si>
  <si>
    <t xml:space="preserve">vnitřní hrany atik :664,06*2*1,05</t>
  </si>
  <si>
    <t xml:space="preserve">998713103R00</t>
  </si>
  <si>
    <t xml:space="preserve">Přesun hmot pro izolace tepelné, výšky do 24 m </t>
  </si>
  <si>
    <t xml:space="preserve">713 Izolace tepelné</t>
  </si>
  <si>
    <t xml:space="preserve">720</t>
  </si>
  <si>
    <t xml:space="preserve">Zdravotechnická instalace</t>
  </si>
  <si>
    <t xml:space="preserve">720.01</t>
  </si>
  <si>
    <t xml:space="preserve">Zdravotechnika viz podrobný profesní rozpočet</t>
  </si>
  <si>
    <t xml:space="preserve">720 Zdravotechnická instalace</t>
  </si>
  <si>
    <t xml:space="preserve">723</t>
  </si>
  <si>
    <t xml:space="preserve">Vnitřní plynovod</t>
  </si>
  <si>
    <t xml:space="preserve">723.01</t>
  </si>
  <si>
    <t xml:space="preserve">Rozvod technických plynů </t>
  </si>
  <si>
    <t xml:space="preserve">kompl:1</t>
  </si>
  <si>
    <t xml:space="preserve">Vakuum: nerezové potrubí délky 7,85 m, 3x koleno, 3x kulový ventil, 1x T kus, rozvod pro čistotu plynu 6.0 </t>
  </si>
  <si>
    <t xml:space="preserve">Stlačený vzduch:  nerezové potrubí  délky19,40 m, 6x koleno, 4x kulový ventil, 1x regulační ventil, 1x T kus, rozvod pro čistotu plynu 6.0 </t>
  </si>
  <si>
    <t xml:space="preserve">Propan Butan:  nerezové potrubí  délky 20,45 m, 6x koleno, 4x kulový ventil, 1x regulační ventil, 1x T kus, rozvod pro čistotu plynu 6.0 </t>
  </si>
  <si>
    <t xml:space="preserve">Dusík:  nerezové potrubí  délky 20,00 m, 6x koleno, 4x kulový ventil, 1x regulační ventil, 1x T kus, rozvod pro čistotu plynu 6.0 </t>
  </si>
  <si>
    <t xml:space="preserve">723.02</t>
  </si>
  <si>
    <t xml:space="preserve">Odstranění části větve plynu před realizací pilot </t>
  </si>
  <si>
    <t xml:space="preserve">723 Vnitřní plynovod</t>
  </si>
  <si>
    <t xml:space="preserve">725</t>
  </si>
  <si>
    <t xml:space="preserve">Zařizovací předměty</t>
  </si>
  <si>
    <t xml:space="preserve">725110811R00</t>
  </si>
  <si>
    <t xml:space="preserve">Demontáž klozetů splachovacích </t>
  </si>
  <si>
    <t xml:space="preserve">T1.4,T1.5,T1.6:5</t>
  </si>
  <si>
    <t xml:space="preserve">1.14,1.17:12</t>
  </si>
  <si>
    <t xml:space="preserve">2.03,2.06:14</t>
  </si>
  <si>
    <t xml:space="preserve">3.03,3.06:14</t>
  </si>
  <si>
    <t xml:space="preserve">4.03,4.06:14</t>
  </si>
  <si>
    <t xml:space="preserve">725210821R00</t>
  </si>
  <si>
    <t xml:space="preserve">Demontáž umyvadel bez výtokových armatur </t>
  </si>
  <si>
    <t xml:space="preserve">1.PP:5+10</t>
  </si>
  <si>
    <t xml:space="preserve">1.NP:8</t>
  </si>
  <si>
    <t xml:space="preserve">2.NP:10</t>
  </si>
  <si>
    <t xml:space="preserve">3.NP:10</t>
  </si>
  <si>
    <t xml:space="preserve">4.NP:11</t>
  </si>
  <si>
    <t xml:space="preserve">725220831R00</t>
  </si>
  <si>
    <t xml:space="preserve">Demontáž van litinových rohových sprchová vanička</t>
  </si>
  <si>
    <t xml:space="preserve">T.27 :2</t>
  </si>
  <si>
    <t xml:space="preserve">725 Zařizovací předměty</t>
  </si>
  <si>
    <t xml:space="preserve">730</t>
  </si>
  <si>
    <t xml:space="preserve">Ústřední vytápění</t>
  </si>
  <si>
    <t xml:space="preserve">730.01</t>
  </si>
  <si>
    <t xml:space="preserve">Vytápění viz podrobný profesní rozpočet</t>
  </si>
  <si>
    <t xml:space="preserve">730 Ústřední vytápění</t>
  </si>
  <si>
    <t xml:space="preserve">762</t>
  </si>
  <si>
    <t xml:space="preserve">Konstrukce tesařské</t>
  </si>
  <si>
    <t xml:space="preserve">762341024U00</t>
  </si>
  <si>
    <t xml:space="preserve">Bednění střech OSB 18 P+D na krokve </t>
  </si>
  <si>
    <t xml:space="preserve">0,25*(50,18*2+111,73*2-15,4)</t>
  </si>
  <si>
    <t xml:space="preserve">0,5*(108,8*2+47,23*2)</t>
  </si>
  <si>
    <t xml:space="preserve">762341047U00</t>
  </si>
  <si>
    <t xml:space="preserve">Bednění střech OSB 25 P+D na rošt </t>
  </si>
  <si>
    <t xml:space="preserve">(0,37+0,1+0,65)*(50,18*2+111,73*2-15,4)</t>
  </si>
  <si>
    <t xml:space="preserve">0,15*(108,8*2+47,23*2)</t>
  </si>
  <si>
    <t xml:space="preserve">(0,7+0,1)*(108,8*2+47,23*2)</t>
  </si>
  <si>
    <t xml:space="preserve">0,7*(26,95*2+12,01*2+4,53*2+6,5)</t>
  </si>
  <si>
    <t xml:space="preserve">762341315R00</t>
  </si>
  <si>
    <t xml:space="preserve">Montáž bednění střech obloukových prkna dl.do 1 m viz. příloha č.1 a 2</t>
  </si>
  <si>
    <t xml:space="preserve">améba:910,6</t>
  </si>
  <si>
    <t xml:space="preserve">zastávka:240,1</t>
  </si>
  <si>
    <t xml:space="preserve">762341811R00</t>
  </si>
  <si>
    <t xml:space="preserve">Demontáž bednění střech rovných z prken hrubých </t>
  </si>
  <si>
    <t xml:space="preserve">762395000R00</t>
  </si>
  <si>
    <t xml:space="preserve">Spojovací a ochranné prostředky pro střechy více viz. příloha č.1 a 2</t>
  </si>
  <si>
    <t xml:space="preserve">opláštění:</t>
  </si>
  <si>
    <t xml:space="preserve">910,6*0,016</t>
  </si>
  <si>
    <t xml:space="preserve">240,1*0,016</t>
  </si>
  <si>
    <t xml:space="preserve">střecha :</t>
  </si>
  <si>
    <t xml:space="preserve">279,9*0,018</t>
  </si>
  <si>
    <t xml:space="preserve">1331,44*0,025</t>
  </si>
  <si>
    <t xml:space="preserve">762439001U00</t>
  </si>
  <si>
    <t xml:space="preserve">Mtž obložení stěn podkladový rošt </t>
  </si>
  <si>
    <t xml:space="preserve">pod atikovou desku:</t>
  </si>
  <si>
    <t xml:space="preserve">(108,8*2+47,23*2)*2</t>
  </si>
  <si>
    <t xml:space="preserve">(26,95*2+12,01*2+4,53*2+6,5)*2</t>
  </si>
  <si>
    <t xml:space="preserve">762512115R00</t>
  </si>
  <si>
    <t xml:space="preserve">Položení desek Cetris na pero a drážku </t>
  </si>
  <si>
    <t xml:space="preserve">762512125R00</t>
  </si>
  <si>
    <t xml:space="preserve">Položení desek Cetris ve dvou vrstvách šroubovan. </t>
  </si>
  <si>
    <t xml:space="preserve">P31 :80,61</t>
  </si>
  <si>
    <t xml:space="preserve">762595000R00</t>
  </si>
  <si>
    <t xml:space="preserve">Spojovací a ochranné prostředky k položení podlah </t>
  </si>
  <si>
    <t xml:space="preserve">Cetris desky:</t>
  </si>
  <si>
    <t xml:space="preserve">P29 :24,58*(0,012*2+0,026)</t>
  </si>
  <si>
    <t xml:space="preserve">P31 :80,61*0,024*2</t>
  </si>
  <si>
    <t xml:space="preserve">P47 :16,25*(0,012*2+0,022)</t>
  </si>
  <si>
    <t xml:space="preserve">P48 :27,78*(0,012*2+0,026)</t>
  </si>
  <si>
    <t xml:space="preserve">762841812R00</t>
  </si>
  <si>
    <t xml:space="preserve">Demontáž podbíjení obkladů stropů s omítkou </t>
  </si>
  <si>
    <t xml:space="preserve">Kancelářské prostory 1-4NP pravá část:</t>
  </si>
  <si>
    <t xml:space="preserve">3,8+13,9+1,7+3,3+11,3+4,8+10,6+5,6+16,6+3,1+16,0+4,6+2,8+10,8</t>
  </si>
  <si>
    <t xml:space="preserve">5,1+10,6+8,4+32,4+1,7+2,1+5,4+5,2+13,3</t>
  </si>
  <si>
    <t xml:space="preserve">67,3+3,8+20,3+2,0+3,6+15,0+18,1+4,9+14,5+5,0+22,3+3,0</t>
  </si>
  <si>
    <t xml:space="preserve">22,4+4,5+2,1+14,6+4,3+22,4+3,6+5,0+20,0+18,3+5,7+23,0</t>
  </si>
  <si>
    <t xml:space="preserve">3,8+20,3+2,0+3,6+15,0+18,1+4,9+14,5+5,0+22,3+3,0+22,4+4,5</t>
  </si>
  <si>
    <t xml:space="preserve">2,1+14,6+4,3+22,4+5,0+14,7+4,7+18,3*2+5,7+23,0</t>
  </si>
  <si>
    <t xml:space="preserve">3,8+20,3+2,0+3,6+15,0+18,1+4,9+14,5+5,0+22,3+3,0+22,4</t>
  </si>
  <si>
    <t xml:space="preserve">4,5+2,1+14,6+4,3+22,4+5,0+14,7+4,7+18,3*2+5,7+23,0</t>
  </si>
  <si>
    <t xml:space="preserve">766414141R00</t>
  </si>
  <si>
    <t xml:space="preserve">Obložení stěn pl. do 5 m2, deskami do 0,6 m2 </t>
  </si>
  <si>
    <t xml:space="preserve">762.01</t>
  </si>
  <si>
    <t xml:space="preserve">Desky Cetris - přiřezání viz. příloha č.1 a 2</t>
  </si>
  <si>
    <t xml:space="preserve">předpoklad 3bm/m2 plochy:910,6*3</t>
  </si>
  <si>
    <t xml:space="preserve">240,1*3</t>
  </si>
  <si>
    <t xml:space="preserve">762.02</t>
  </si>
  <si>
    <t xml:space="preserve">Demontáž dřevěných krokviček, rozteč 750 mm profil 40/150 mm, vč. klínů a podpor</t>
  </si>
  <si>
    <t xml:space="preserve">celková kubatura řeziva m3:63,3</t>
  </si>
  <si>
    <t xml:space="preserve">762.03</t>
  </si>
  <si>
    <t xml:space="preserve">Demontáž dřevěných konstrukcí </t>
  </si>
  <si>
    <t xml:space="preserve">odstranění dřevěných prvků před nátěrem 1.b.6) :20,0</t>
  </si>
  <si>
    <t xml:space="preserve">59590737</t>
  </si>
  <si>
    <t xml:space="preserve">Deska cementotřísková Cetris tl. 12 mm</t>
  </si>
  <si>
    <t xml:space="preserve">P29 :24,58*2*1,05</t>
  </si>
  <si>
    <t xml:space="preserve">P47 :16,25*2*1,05</t>
  </si>
  <si>
    <t xml:space="preserve">P48 :27,78*2*1,05</t>
  </si>
  <si>
    <t xml:space="preserve">59590739</t>
  </si>
  <si>
    <t xml:space="preserve">Deska cementotřísková Cetris BASIC tl. 16 mm viz. příloha č.1 a 2</t>
  </si>
  <si>
    <t xml:space="preserve">910,6*1,1</t>
  </si>
  <si>
    <t xml:space="preserve">391,1*1,1</t>
  </si>
  <si>
    <t xml:space="preserve">240,1*1,1</t>
  </si>
  <si>
    <t xml:space="preserve">59590753.A</t>
  </si>
  <si>
    <t xml:space="preserve">Deska cementotřísková Cetris PDB tl. 22 mm</t>
  </si>
  <si>
    <t xml:space="preserve">P47 :16,25*1,05</t>
  </si>
  <si>
    <t xml:space="preserve">59590754.A</t>
  </si>
  <si>
    <t xml:space="preserve">Deska cementotřísková Cetris PDB tl. 24 mm</t>
  </si>
  <si>
    <t xml:space="preserve">P31 :80,61*2*1,05</t>
  </si>
  <si>
    <t xml:space="preserve">59590755.A</t>
  </si>
  <si>
    <t xml:space="preserve">Deska cementotřísková Cetris PDB tl. 26 mm</t>
  </si>
  <si>
    <t xml:space="preserve">P29 :24,58*1,05</t>
  </si>
  <si>
    <t xml:space="preserve">P48 :27,78*1,05</t>
  </si>
  <si>
    <t xml:space="preserve">60510058</t>
  </si>
  <si>
    <t xml:space="preserve">Lať profil dřevěný 80/60 mm l = 3 m a výše</t>
  </si>
  <si>
    <t xml:space="preserve">1119,5*1,1</t>
  </si>
  <si>
    <t xml:space="preserve">998762103R00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712378004R00</t>
  </si>
  <si>
    <t xml:space="preserve">Závětrná lišta poplast k fóliím RŠ 250 mm </t>
  </si>
  <si>
    <t xml:space="preserve">K/12 :741,3</t>
  </si>
  <si>
    <t xml:space="preserve">712378005R00</t>
  </si>
  <si>
    <t xml:space="preserve">Stěnová lišta vyhnutá poplast k fóliím RŠ 100 mm </t>
  </si>
  <si>
    <t xml:space="preserve">K/15 :299,5</t>
  </si>
  <si>
    <t xml:space="preserve">712378006R00</t>
  </si>
  <si>
    <t xml:space="preserve">Rohová lišta vnější poplast k fóliím RŠ 100 mm </t>
  </si>
  <si>
    <t xml:space="preserve">K/13 :730,4</t>
  </si>
  <si>
    <t xml:space="preserve">712378007R00</t>
  </si>
  <si>
    <t xml:space="preserve">Rohová lišta vnitřní poplast k fóliím RŠ 100 mm </t>
  </si>
  <si>
    <t xml:space="preserve">K/14 :730,4</t>
  </si>
  <si>
    <t xml:space="preserve">764311361U00</t>
  </si>
  <si>
    <t xml:space="preserve">Mtž krytina Al šablony -0,5m2 -30° viz. příloha č.1 a 2</t>
  </si>
  <si>
    <t xml:space="preserve">améba:1741,28*0,3</t>
  </si>
  <si>
    <t xml:space="preserve">zastávka:240,1*0,4</t>
  </si>
  <si>
    <t xml:space="preserve">764311362U00</t>
  </si>
  <si>
    <t xml:space="preserve">Mtž krytina Al šablony -0,5m2 -45° viz. příloha č.1 a 2</t>
  </si>
  <si>
    <t xml:space="preserve">améba:1741,28*0,25</t>
  </si>
  <si>
    <t xml:space="preserve">zastávka:240,1*0,3</t>
  </si>
  <si>
    <t xml:space="preserve">764311363U00</t>
  </si>
  <si>
    <t xml:space="preserve">Mtž krytina Al šablony -0,5m2 45°- viz. příloha č.1 a 2</t>
  </si>
  <si>
    <t xml:space="preserve">améba:1741,28*0,45</t>
  </si>
  <si>
    <t xml:space="preserve">764352301R00</t>
  </si>
  <si>
    <t xml:space="preserve">Žlaby z Al plechu podokapní 50/100 mm </t>
  </si>
  <si>
    <t xml:space="preserve">K/11 :8,0</t>
  </si>
  <si>
    <t xml:space="preserve">764410360R00</t>
  </si>
  <si>
    <t xml:space="preserve">Oplechování parapetů včetně rohů Al, rš 400 mm povrch dle fasády, K/17</t>
  </si>
  <si>
    <t xml:space="preserve">764421320R00</t>
  </si>
  <si>
    <t xml:space="preserve">Oplechování z Al plechu, rš 150 mm </t>
  </si>
  <si>
    <t xml:space="preserve">K/10 :212,15</t>
  </si>
  <si>
    <t xml:space="preserve">764430840R00</t>
  </si>
  <si>
    <t xml:space="preserve">Demontáž oplechování zdí,rš od 330 do 500 mm </t>
  </si>
  <si>
    <t xml:space="preserve">atika nad sience thetre :</t>
  </si>
  <si>
    <t xml:space="preserve">26,95*2+12,01*2+4,53*2</t>
  </si>
  <si>
    <t xml:space="preserve">atika nad nákl. výtahem:</t>
  </si>
  <si>
    <t xml:space="preserve">764530440R00</t>
  </si>
  <si>
    <t xml:space="preserve">Oplechování zdí z Ti Zn plechu, rš 500 mm K/01,02,03,04</t>
  </si>
  <si>
    <t xml:space="preserve">34,66+30,31+14,78+5,97</t>
  </si>
  <si>
    <t xml:space="preserve">764.01</t>
  </si>
  <si>
    <t xml:space="preserve">Odtranění volně položených Pz plechů s přesahy</t>
  </si>
  <si>
    <t xml:space="preserve">střecha Stavebně technický průzkum:</t>
  </si>
  <si>
    <t xml:space="preserve">K/18</t>
  </si>
  <si>
    <t xml:space="preserve">Atypický dešťový žlab, Al, r.š.270mm, zabudovaný v shromažďovacím přístřešku, háky - D+M</t>
  </si>
  <si>
    <t xml:space="preserve">K/19</t>
  </si>
  <si>
    <t xml:space="preserve">Nášlapný plech Al tl. 1,0mm r.š. 750mm zapék. barva, vč. příponek a doplňků - D+M</t>
  </si>
  <si>
    <t xml:space="preserve">194.01</t>
  </si>
  <si>
    <t xml:space="preserve">Plech Alu, falcovaný, tl. 0,7 mm viz. příloha č.1 a 2</t>
  </si>
  <si>
    <t xml:space="preserve">1741,28*1,1</t>
  </si>
  <si>
    <t xml:space="preserve">998764103R00</t>
  </si>
  <si>
    <t xml:space="preserve">Přesun hmot pro klempířské konstr., výšky do 24 m </t>
  </si>
  <si>
    <t xml:space="preserve">764 Konstrukce klempířské</t>
  </si>
  <si>
    <t xml:space="preserve">765</t>
  </si>
  <si>
    <t xml:space="preserve">Krytiny tvrdé</t>
  </si>
  <si>
    <t xml:space="preserve">713134211R00</t>
  </si>
  <si>
    <t xml:space="preserve">Montáž fólie na stěny s přelepením spojů dodávka ve specifikaci, viz. příloha č.1 a 2</t>
  </si>
  <si>
    <t xml:space="preserve">opláštění Améby :2417,5</t>
  </si>
  <si>
    <t xml:space="preserve">opláštění zastávka :426,7</t>
  </si>
  <si>
    <t xml:space="preserve">765901141R00</t>
  </si>
  <si>
    <t xml:space="preserve">Fólie podstřešní paropropustná vč. dodávky pojistné HI, viz. příloha č.1 a 2</t>
  </si>
  <si>
    <t xml:space="preserve">opláštění Améba :1500,0</t>
  </si>
  <si>
    <t xml:space="preserve">opláštění zastávka :240,1</t>
  </si>
  <si>
    <t xml:space="preserve">693.01</t>
  </si>
  <si>
    <t xml:space="preserve">Separační textílie 3-vrstvý systém viz. příloha č.1 a 2</t>
  </si>
  <si>
    <t xml:space="preserve">2417,5*1,05</t>
  </si>
  <si>
    <t xml:space="preserve">426,7*1,05</t>
  </si>
  <si>
    <t xml:space="preserve">998765103R00</t>
  </si>
  <si>
    <t xml:space="preserve">Přesun hmot pro krytiny tvrdé, výšky do 24 m </t>
  </si>
  <si>
    <t xml:space="preserve">765 Krytiny tvrdé</t>
  </si>
  <si>
    <t xml:space="preserve">766</t>
  </si>
  <si>
    <t xml:space="preserve">Konstrukce truhlářské</t>
  </si>
  <si>
    <t xml:space="preserve">766111820R00</t>
  </si>
  <si>
    <t xml:space="preserve">Demontáž dřevěných stěn plných s dveřmi</t>
  </si>
  <si>
    <t xml:space="preserve">0.75 :3,0*(7,6+7,93+6,91)</t>
  </si>
  <si>
    <t xml:space="preserve">D/08</t>
  </si>
  <si>
    <t xml:space="preserve">Dveře vnitřní 1450/1970 mm dřevěné lamino vč. kování a doplňků - D+M</t>
  </si>
  <si>
    <t xml:space="preserve">D/11</t>
  </si>
  <si>
    <t xml:space="preserve">Dveře vnitřní 900/1970 mm dřevěné lamino vč. kování a doplňků - D+M</t>
  </si>
  <si>
    <t xml:space="preserve">D/12</t>
  </si>
  <si>
    <t xml:space="preserve">Dveře vnitřní 800/1970 mm dřevěné lamino vč. kování a doplňků - D+M</t>
  </si>
  <si>
    <t xml:space="preserve">D/13</t>
  </si>
  <si>
    <t xml:space="preserve">D/15</t>
  </si>
  <si>
    <t xml:space="preserve">Dveře vnitřní 700/1970 mm dřevěné lamino vč. kování a doplňků - D+M</t>
  </si>
  <si>
    <t xml:space="preserve">D/16</t>
  </si>
  <si>
    <t xml:space="preserve">D/17</t>
  </si>
  <si>
    <t xml:space="preserve">Dveře vnitřní 900/1970 mm  dýha EW30C3 DP3 vč. kování a doplňků - D+M</t>
  </si>
  <si>
    <t xml:space="preserve">D/18</t>
  </si>
  <si>
    <t xml:space="preserve">Dveře vnitřní 900/1970 mm  lamino EW30C3 DP3 vč. kování a doplňků - D+M</t>
  </si>
  <si>
    <t xml:space="preserve">D/19</t>
  </si>
  <si>
    <t xml:space="preserve">D/20</t>
  </si>
  <si>
    <t xml:space="preserve">Dveře vnitřní 800/1970 mm dřevěné dýha vč. kování a doplňků - D+M</t>
  </si>
  <si>
    <t xml:space="preserve">D/21</t>
  </si>
  <si>
    <t xml:space="preserve">Dveře vnitřní 700/1970 mm dřevěné dýha vč. kování a doplňků - D+M</t>
  </si>
  <si>
    <t xml:space="preserve">D/22</t>
  </si>
  <si>
    <t xml:space="preserve">Dveře vnitřní 1600/1970 mm dřevěné dýha vč. kování a doplňků - D+M</t>
  </si>
  <si>
    <t xml:space="preserve">D/23</t>
  </si>
  <si>
    <t xml:space="preserve">Dveře vnitřní 1600/1970 mm  dýha EW30C3 DP3 vč. kování a doplňků - D+M</t>
  </si>
  <si>
    <t xml:space="preserve">D/24</t>
  </si>
  <si>
    <t xml:space="preserve">Dveře vnitřní 1600/1970 mm , kyvné, dýha vč. kování a doplňků - D+M</t>
  </si>
  <si>
    <t xml:space="preserve">D/25</t>
  </si>
  <si>
    <t xml:space="preserve">Dveře vnitřní 1600/2400 mm , dýha vč. kování a doplňků - D+M</t>
  </si>
  <si>
    <t xml:space="preserve">D/26</t>
  </si>
  <si>
    <t xml:space="preserve">D/27</t>
  </si>
  <si>
    <t xml:space="preserve">Dveře vnitřní 900/1970 mm dřevěné dýha vč. kování a doplňků - D+M</t>
  </si>
  <si>
    <t xml:space="preserve">D/28</t>
  </si>
  <si>
    <t xml:space="preserve">Dveře vnitřní 600/1970 mm dřevěné dýha vč. kování a doplňků - D+M</t>
  </si>
  <si>
    <t xml:space="preserve">D/29</t>
  </si>
  <si>
    <t xml:space="preserve">D/30</t>
  </si>
  <si>
    <t xml:space="preserve">D/31</t>
  </si>
  <si>
    <t xml:space="preserve">Dveře vnitřní 900/1970 mm dýha EW 30/DP3-C vč. kování a doplňků - D+M</t>
  </si>
  <si>
    <t xml:space="preserve">D/32</t>
  </si>
  <si>
    <t xml:space="preserve">D/37</t>
  </si>
  <si>
    <t xml:space="preserve">SP/01</t>
  </si>
  <si>
    <t xml:space="preserve">Zástěna mezi pisoáry 450/900+150mm, HPL desky vč. doplňků a provedení dle popisu - D+M</t>
  </si>
  <si>
    <t xml:space="preserve">24</t>
  </si>
  <si>
    <t xml:space="preserve">pozn. viz příloha č.6 :</t>
  </si>
  <si>
    <t xml:space="preserve">SP/02</t>
  </si>
  <si>
    <t xml:space="preserve">Sanitární příčka s dveřmi, voděodol. HPL desky+Al vč. doplňků a provedení dle popisu - D+M</t>
  </si>
  <si>
    <t xml:space="preserve">SP/03</t>
  </si>
  <si>
    <t xml:space="preserve">SP/04</t>
  </si>
  <si>
    <t xml:space="preserve">SP/05</t>
  </si>
  <si>
    <t xml:space="preserve">SP/06</t>
  </si>
  <si>
    <t xml:space="preserve">SP/07</t>
  </si>
  <si>
    <t xml:space="preserve">Sanitární příčka s dveřmi, délka cca 16,20m vč. doplňků a provedení dle popisu - D+M</t>
  </si>
  <si>
    <t xml:space="preserve">SP/08</t>
  </si>
  <si>
    <t xml:space="preserve">Sanitární příčka s dveřmi, délka cca 13,65m vč. doplňků a provedení dle popisu - D+M</t>
  </si>
  <si>
    <t xml:space="preserve">SP/09</t>
  </si>
  <si>
    <t xml:space="preserve">SP/10</t>
  </si>
  <si>
    <t xml:space="preserve">SP/11</t>
  </si>
  <si>
    <t xml:space="preserve">SP/12</t>
  </si>
  <si>
    <t xml:space="preserve">SP/13</t>
  </si>
  <si>
    <t xml:space="preserve">SP/14</t>
  </si>
  <si>
    <t xml:space="preserve">SP/15</t>
  </si>
  <si>
    <t xml:space="preserve">SP/16</t>
  </si>
  <si>
    <t xml:space="preserve">SP/17</t>
  </si>
  <si>
    <t xml:space="preserve">SP/18</t>
  </si>
  <si>
    <t xml:space="preserve">SP/19</t>
  </si>
  <si>
    <t xml:space="preserve">Umyvadlová deska, kompakt., dl. cca 2,30m vč. doplňků a provedení dle popisu - D+M</t>
  </si>
  <si>
    <t xml:space="preserve">SP/20</t>
  </si>
  <si>
    <t xml:space="preserve">Umyvadlová deska, kompakt., dl. cca 1,90m vč. doplňků a provedení dle popisu - D+M</t>
  </si>
  <si>
    <t xml:space="preserve">SP/21</t>
  </si>
  <si>
    <t xml:space="preserve">Umyvadlová deska, kompakt., dl. cca 4,20m vč. doplňků a provedení dle popisu - D+M</t>
  </si>
  <si>
    <t xml:space="preserve">SP/22</t>
  </si>
  <si>
    <t xml:space="preserve">Umyvadlová deska, kompakt., dl. cca 1,06m vč. doplňků a provedení dle popisu - D+M</t>
  </si>
  <si>
    <t xml:space="preserve">SP/23</t>
  </si>
  <si>
    <t xml:space="preserve">Umyvadlová deska, kompakt., dl. cca 3,46m vč. doplňků a provedení dle popisu - D+M</t>
  </si>
  <si>
    <t xml:space="preserve">SP/24</t>
  </si>
  <si>
    <t xml:space="preserve">SP/25</t>
  </si>
  <si>
    <t xml:space="preserve">Umyvadlová deska, kompakt., dl. cca 2,27m vč. doplňků a provedení dle popisu - D+M</t>
  </si>
  <si>
    <t xml:space="preserve">SP/26</t>
  </si>
  <si>
    <t xml:space="preserve">Umyvadlová deska, kompakt., dl. cca 2,05m vč. doplňků a provedení dle popisu - D+M</t>
  </si>
  <si>
    <t xml:space="preserve">998766103R00</t>
  </si>
  <si>
    <t xml:space="preserve">Přesun hmot pro truhlářské konstr., výšky do 24 m </t>
  </si>
  <si>
    <t xml:space="preserve">766 Konstrukce truhlářské</t>
  </si>
  <si>
    <t xml:space="preserve">767112812R00</t>
  </si>
  <si>
    <t xml:space="preserve">Demontáž stěn pro zasklení svařovaných vč. fasádních proskl. dveří</t>
  </si>
  <si>
    <t xml:space="preserve">Fasáda jižní:24,3*14,2</t>
  </si>
  <si>
    <t xml:space="preserve">72,2*14,2</t>
  </si>
  <si>
    <t xml:space="preserve">Fasáda severní:22,7*14,2</t>
  </si>
  <si>
    <t xml:space="preserve">7,3*10,7</t>
  </si>
  <si>
    <t xml:space="preserve">81,2*14,2</t>
  </si>
  <si>
    <t xml:space="preserve">Fasáda východní:50,18*14,2</t>
  </si>
  <si>
    <t xml:space="preserve">Fasada západní:50,18*14,2</t>
  </si>
  <si>
    <t xml:space="preserve">fasáda severní:12,0*4,8+7,5*2,1+7,4*4,6+7,0*2,35</t>
  </si>
  <si>
    <t xml:space="preserve">fasáda východní:12,0*4,8+4,55*3,2</t>
  </si>
  <si>
    <t xml:space="preserve">fasáda západní:4,55*3,2</t>
  </si>
  <si>
    <t xml:space="preserve">fasáda jižní:7,2*4,8</t>
  </si>
  <si>
    <t xml:space="preserve">vnitřní:</t>
  </si>
  <si>
    <t xml:space="preserve">1PP :3,6*(1,58+0,9+5,01*2+4,14)</t>
  </si>
  <si>
    <t xml:space="preserve">7,01*3,6+7,06*3,6</t>
  </si>
  <si>
    <t xml:space="preserve">1NP :6,78*3,21</t>
  </si>
  <si>
    <t xml:space="preserve">1NP mezi fasádou a vestavkem :1,75*(2,17+3,1+4,68)</t>
  </si>
  <si>
    <t xml:space="preserve">19,48*2,8</t>
  </si>
  <si>
    <t xml:space="preserve">u schodišť :3,05*12,37*2</t>
  </si>
  <si>
    <t xml:space="preserve">2NP mezi fasádou a vestavkem :2,8*(7,46+4,4+19,45)</t>
  </si>
  <si>
    <t xml:space="preserve">okolo 219,221 :2,8*(5,27+5,35)</t>
  </si>
  <si>
    <t xml:space="preserve">3NP mezi fasádou a vestavkem :2,8*(5,26+4,39+25,24)</t>
  </si>
  <si>
    <t xml:space="preserve">4NP mezi fasádou a vestavkem :2,8*(5,26+4,52+25,24)</t>
  </si>
  <si>
    <t xml:space="preserve">767131801R00</t>
  </si>
  <si>
    <t xml:space="preserve">Demontáž příček/obkladu z plechu - Feal </t>
  </si>
  <si>
    <t xml:space="preserve">obklad hran:</t>
  </si>
  <si>
    <t xml:space="preserve">767392112R00</t>
  </si>
  <si>
    <t xml:space="preserve">Montáž krytiny střech, tvar. plechem, šroubováním </t>
  </si>
  <si>
    <t xml:space="preserve">úprava stropní konstrukce 3NP u výtahu:</t>
  </si>
  <si>
    <t xml:space="preserve">TR 40S/160 :1,6</t>
  </si>
  <si>
    <t xml:space="preserve">767392803R00</t>
  </si>
  <si>
    <t xml:space="preserve">Demontáž krytin střech z plechů, přistřelených </t>
  </si>
  <si>
    <t xml:space="preserve">odstranění trap. plechu po vyřezání otvoru ve stropě:</t>
  </si>
  <si>
    <t xml:space="preserve">viz stavební úpravy stropů :</t>
  </si>
  <si>
    <t xml:space="preserve">1,3*0,55*6</t>
  </si>
  <si>
    <t xml:space="preserve">767581801R00</t>
  </si>
  <si>
    <t xml:space="preserve">Demontáž podhledů - kazet, desek </t>
  </si>
  <si>
    <t xml:space="preserve">18,2+12,9+19,9+19,7+17,3+16,8</t>
  </si>
  <si>
    <t xml:space="preserve">18,1+14,2+3,4+3,5+5,9+6,2+18,8+40,1+16,3</t>
  </si>
  <si>
    <t xml:space="preserve">1NP :</t>
  </si>
  <si>
    <t xml:space="preserve">30,8+18,7+8,4+1,9+8,8</t>
  </si>
  <si>
    <t xml:space="preserve">767581803R00</t>
  </si>
  <si>
    <t xml:space="preserve">Demontáž podhledů - tvarovaných plechů </t>
  </si>
  <si>
    <t xml:space="preserve">FEAL:</t>
  </si>
  <si>
    <t xml:space="preserve">1,38-1,46 :</t>
  </si>
  <si>
    <t xml:space="preserve">37,9+12,5+171,7+58,6+30,8+18,7+8,4+1,9+8,8</t>
  </si>
  <si>
    <t xml:space="preserve">0,5*6,8</t>
  </si>
  <si>
    <t xml:space="preserve">103,104,105,106,107,110,111:13,9+2336,3+16,0+27,7+8,5+6,1</t>
  </si>
  <si>
    <t xml:space="preserve">pod galerií 201,220 :67,3+2,1*9,54</t>
  </si>
  <si>
    <t xml:space="preserve">pod galerií 301,326 :97,9+1829,2</t>
  </si>
  <si>
    <t xml:space="preserve">pod galerií 401 :97,9</t>
  </si>
  <si>
    <t xml:space="preserve">podhledy FEAL střecha:</t>
  </si>
  <si>
    <t xml:space="preserve">46,6*108,8</t>
  </si>
  <si>
    <t xml:space="preserve">767582800R00</t>
  </si>
  <si>
    <t xml:space="preserve">Demontáž podhledů - roštů </t>
  </si>
  <si>
    <t xml:space="preserve">299,9+9943,61</t>
  </si>
  <si>
    <t xml:space="preserve">767914810R00</t>
  </si>
  <si>
    <t xml:space="preserve">Demontáž oplocení rámového H do 1 m </t>
  </si>
  <si>
    <t xml:space="preserve">zábradlí bourané lávky:6,3</t>
  </si>
  <si>
    <t xml:space="preserve">767991912R00</t>
  </si>
  <si>
    <t xml:space="preserve">Řezání trapézového plechu </t>
  </si>
  <si>
    <t xml:space="preserve">viz stavební úpravy stropů:</t>
  </si>
  <si>
    <t xml:space="preserve">(1,3*2+0,55*2)*6</t>
  </si>
  <si>
    <t xml:space="preserve">úprava stropní kce 3NP u výtahu:</t>
  </si>
  <si>
    <t xml:space="preserve">2,4*2+3,0*2</t>
  </si>
  <si>
    <t xml:space="preserve">prostupy:</t>
  </si>
  <si>
    <t xml:space="preserve">SL3 :(0,6*2+0,3*2)*4</t>
  </si>
  <si>
    <t xml:space="preserve">SL7 :0,2*2+0,1*2</t>
  </si>
  <si>
    <t xml:space="preserve">UT25 :0,4*2+0,2*2</t>
  </si>
  <si>
    <t xml:space="preserve">767995103R00</t>
  </si>
  <si>
    <t xml:space="preserve">Montáž kovových atypických konstrukcí do 20 kg </t>
  </si>
  <si>
    <t xml:space="preserve">úprava ocelové kce stropu:</t>
  </si>
  <si>
    <t xml:space="preserve">3NP ztužení konzoly :</t>
  </si>
  <si>
    <t xml:space="preserve">L/80/80/6 :380,6+345,7</t>
  </si>
  <si>
    <t xml:space="preserve">P.10 :396,0</t>
  </si>
  <si>
    <t xml:space="preserve">767995104R00</t>
  </si>
  <si>
    <t xml:space="preserve">Montáž kovových atypických konstrukcí do 50 kg </t>
  </si>
  <si>
    <t xml:space="preserve">IPE 140 :41,28*2</t>
  </si>
  <si>
    <t xml:space="preserve">767995108R00</t>
  </si>
  <si>
    <t xml:space="preserve">Montáž kovových atypických konstrukcí nad 500 kg více viz příloha č.1 a 2</t>
  </si>
  <si>
    <t xml:space="preserve">améba:</t>
  </si>
  <si>
    <t xml:space="preserve">pomocná konstrukceopláštění:2531,6</t>
  </si>
  <si>
    <t xml:space="preserve">drobné prvky :148,3+28,95+580,32+278,55+111,42+154,72+33,8+42,7+97,3</t>
  </si>
  <si>
    <t xml:space="preserve">89,6+204,05+433,8</t>
  </si>
  <si>
    <t xml:space="preserve">zastávka:119,2+271,44</t>
  </si>
  <si>
    <t xml:space="preserve">767996801R00</t>
  </si>
  <si>
    <t xml:space="preserve">Demontáž atypických ocelových konstr. do 50 kg vč. řezání</t>
  </si>
  <si>
    <t xml:space="preserve">IPE140 :3,2*12,9</t>
  </si>
  <si>
    <t xml:space="preserve">767996803R00</t>
  </si>
  <si>
    <t xml:space="preserve">Demontáž atypických ocelových konstr. do 250 kg vč. řezání</t>
  </si>
  <si>
    <t xml:space="preserve">I320 :2,4*61,0</t>
  </si>
  <si>
    <t xml:space="preserve">Na stávající střeše je nutno vybourat profil U80 :648,0*8,64</t>
  </si>
  <si>
    <t xml:space="preserve">Montáž podhledů z plechových šablon viz. příloha č.1 a 2</t>
  </si>
  <si>
    <t xml:space="preserve">améba:676,22</t>
  </si>
  <si>
    <t xml:space="preserve">zastávka:186,56</t>
  </si>
  <si>
    <t xml:space="preserve">Montáž roštu příček/podhledů SDK, rozteč do 60 cm viz. příloha č.1 a 2</t>
  </si>
  <si>
    <t xml:space="preserve">améba:1506,89</t>
  </si>
  <si>
    <t xml:space="preserve">767.03</t>
  </si>
  <si>
    <t xml:space="preserve">Montáž podkladového roštu pro Cetris lamely viz. příloha č.1 a 2</t>
  </si>
  <si>
    <t xml:space="preserve">767.04</t>
  </si>
  <si>
    <t xml:space="preserve">Systém generálního klíče pro 130 int. zámků D+M</t>
  </si>
  <si>
    <t xml:space="preserve">Generální klíč a hlavní klíče budou zhotoveny v počtu tři za každou úroveň, také ke každým dveřím budou dodány tři vlastní klíče. Vložky interiérových dveří budou v provedení standart, zub. Vložky exteriérových dveří v provedení zvýšená odolnost proti odvrtání, zub.:</t>
  </si>
  <si>
    <t xml:space="preserve">767.05</t>
  </si>
  <si>
    <t xml:space="preserve">Systém generálního klíče pro 18 ext. zámků D+M</t>
  </si>
  <si>
    <t xml:space="preserve">767.B01</t>
  </si>
  <si>
    <t xml:space="preserve">Demontáž VZT výdechů 1300/700 mm vč. odvozu a likvidace - D+M</t>
  </si>
  <si>
    <t xml:space="preserve">767.B02</t>
  </si>
  <si>
    <t xml:space="preserve">Demontáž VZT výdechů 750/700 mm vč. odvozu a likvidace - D+M</t>
  </si>
  <si>
    <t xml:space="preserve">767.P01</t>
  </si>
  <si>
    <t xml:space="preserve">Rastrový podhled 600/1200mm bez děrování vlastnosti dle pozn. 1 vč. doplňků a lišt - D+M</t>
  </si>
  <si>
    <t xml:space="preserve">1.NP:289,25+901,23+581,41</t>
  </si>
  <si>
    <t xml:space="preserve">767.P02</t>
  </si>
  <si>
    <t xml:space="preserve">Rastrový podhled bílý 600/600mm bez děrování vlastnosti dle pozn. 2 vč. doplňků a lišt - D+M</t>
  </si>
  <si>
    <t xml:space="preserve">1.PP:36,68+28,00+322,67+19,23+30,13</t>
  </si>
  <si>
    <t xml:space="preserve">1.NP:23,11+73,65+110,76+103,93+11,52*2+70,72+77,30+26,04+23,27</t>
  </si>
  <si>
    <t xml:space="preserve">28,68+28,03+43,77+38,74+23,56+45,01+64,51+2,40+2,50+2402,12</t>
  </si>
  <si>
    <t xml:space="preserve">2.NP:60,25+23,58+23,55+21,71+22,47+30,25+19,36</t>
  </si>
  <si>
    <t xml:space="preserve">3.NP:18,59+24,28+56,56*2+23,58+23,55+22,56+21,62+23,26</t>
  </si>
  <si>
    <t xml:space="preserve">24,38+22,85+27,83+89,15</t>
  </si>
  <si>
    <t xml:space="preserve">4.NP:24,85+24,08+22,73+21,51+23,79+23,98+24,44</t>
  </si>
  <si>
    <t xml:space="preserve">767.P03</t>
  </si>
  <si>
    <t xml:space="preserve">Rastrový podhled 600/600mm bez děrování vlastnosti dle pozn. 3 vč. doplňků a lišt - D+M</t>
  </si>
  <si>
    <t xml:space="preserve">1.PP:20,73+4,73+4,41+19,53</t>
  </si>
  <si>
    <t xml:space="preserve">1.NP:34,84+4,73+4,60+35,48+3,80+16,37+14,30</t>
  </si>
  <si>
    <t xml:space="preserve">2.NP:3,94+21,60+17,42+28,05</t>
  </si>
  <si>
    <t xml:space="preserve">3.NP:21,21+4,73+4,52+20,74+3,80+21,63+17,42</t>
  </si>
  <si>
    <t xml:space="preserve">4.NP:3,94+21,89+17,42</t>
  </si>
  <si>
    <t xml:space="preserve">767.P04</t>
  </si>
  <si>
    <t xml:space="preserve">Kombinovaný rastrový podhled 600/600mm, aku vlastnosti dle pozn. 4 vč. dopl. lišt, bez TI D+M</t>
  </si>
  <si>
    <t xml:space="preserve">1.NP:186,89</t>
  </si>
  <si>
    <t xml:space="preserve">767.P05</t>
  </si>
  <si>
    <t xml:space="preserve">Kombinovaný rastrový podhled 600/600mm, aku vlastnosti dle pozn. 5 vč. dopl. lišt, bez TI D+M</t>
  </si>
  <si>
    <t xml:space="preserve">3.NP:242,18</t>
  </si>
  <si>
    <t xml:space="preserve">D/01</t>
  </si>
  <si>
    <t xml:space="preserve">Dveře ocelové 1600/1970 mm, EW60DP1 C vč. dodávky ocel. zárubně, kování, doplňků - D+M</t>
  </si>
  <si>
    <t xml:space="preserve">D/02</t>
  </si>
  <si>
    <t xml:space="preserve">Dveře ocelové 1600/1970 mm vč. kování, doplňků - D+M</t>
  </si>
  <si>
    <t xml:space="preserve">D/03</t>
  </si>
  <si>
    <t xml:space="preserve">D/04</t>
  </si>
  <si>
    <t xml:space="preserve">D/05</t>
  </si>
  <si>
    <t xml:space="preserve">Dveře ocelové 1600/2500 mm, EW60DP1 C vč. dodávky ocel. zárubně, kování, doplňků - D+M</t>
  </si>
  <si>
    <t xml:space="preserve">D/06</t>
  </si>
  <si>
    <t xml:space="preserve">Dveře ocelové 2100/2500 mm, EW60DP1 C vč. dodávky ocel. zárubně, kování, doplňků - D+M</t>
  </si>
  <si>
    <t xml:space="preserve">D/07</t>
  </si>
  <si>
    <t xml:space="preserve">D/09</t>
  </si>
  <si>
    <t xml:space="preserve">Dveře ocelové 900/1970 mm vč. kování, doplňků - D+M</t>
  </si>
  <si>
    <t xml:space="preserve">D/10</t>
  </si>
  <si>
    <t xml:space="preserve">D/14</t>
  </si>
  <si>
    <t xml:space="preserve">Dveře ocelové 800/1970 mm vč. kování, doplňků - D+M</t>
  </si>
  <si>
    <t xml:space="preserve">D/33</t>
  </si>
  <si>
    <t xml:space="preserve">D/34</t>
  </si>
  <si>
    <t xml:space="preserve">Dveře ocelové 700/900 mm vč. kování, doplňků - D+M</t>
  </si>
  <si>
    <t xml:space="preserve">D/35</t>
  </si>
  <si>
    <t xml:space="preserve">Dveře ocelové 700/1600 mm vč. kování, doplňků - D+M</t>
  </si>
  <si>
    <t xml:space="preserve">D/36</t>
  </si>
  <si>
    <t xml:space="preserve">Dveře ocelové 700/1000 mm, pozink vč. kování, doplňků - D+M</t>
  </si>
  <si>
    <t xml:space="preserve">SV/01</t>
  </si>
  <si>
    <t xml:space="preserve">Systémový vestavek sociálních zařízení ve 3NP 11200x5500x5900 mm, přesuny, dodávka, montáž</t>
  </si>
  <si>
    <t xml:space="preserve">Neoceňovat</t>
  </si>
  <si>
    <t xml:space="preserve">SV/02</t>
  </si>
  <si>
    <t xml:space="preserve">Systémový vestavek sociálních zařízení ve 3NP 16500x7000x5900 mm, přesuny, dodávka, montáž</t>
  </si>
  <si>
    <t xml:space="preserve">Z/01</t>
  </si>
  <si>
    <t xml:space="preserve">Sestava dvou turniketů a branky pro ZTP,branky vč. doplňků a provedení dle popisu - D+M</t>
  </si>
  <si>
    <t xml:space="preserve">veškeré zámečnické výrobky jsou vč. povrchových úprav !:</t>
  </si>
  <si>
    <t xml:space="preserve">Z/02</t>
  </si>
  <si>
    <t xml:space="preserve">Sestava tří turniketů a autom. branky, nerez vč. doplňků a provedení dle popisu - D+M</t>
  </si>
  <si>
    <t xml:space="preserve">Z/03</t>
  </si>
  <si>
    <t xml:space="preserve">Sestava dvou turniketů a branky pro ZTP, branky vč. doplňků a provedení dle popisu - D+M</t>
  </si>
  <si>
    <t xml:space="preserve">Z/04</t>
  </si>
  <si>
    <t xml:space="preserve">Jednoduchá zábrana, trubková, nerez. vč. doplňků a provedení dle popisu - D+M</t>
  </si>
  <si>
    <t xml:space="preserve">Z/05</t>
  </si>
  <si>
    <t xml:space="preserve">Jednoduchá mechanická branka, trubková vč. doplňků a provedení dle popisu - D+M</t>
  </si>
  <si>
    <t xml:space="preserve">Z/06</t>
  </si>
  <si>
    <t xml:space="preserve">Z/07</t>
  </si>
  <si>
    <t xml:space="preserve">Proskl. zábrana,v 990mm dl.1125mm, nerez sloupky vč. doplňků a provedení dle popisu - D+M</t>
  </si>
  <si>
    <t xml:space="preserve">Z/09</t>
  </si>
  <si>
    <t xml:space="preserve">Sestava dvojité branky pro vozíčkáře vč. doplňků a provedení dle popisu - D+M</t>
  </si>
  <si>
    <t xml:space="preserve">Z/10</t>
  </si>
  <si>
    <t xml:space="preserve">Sestava čtyř turniketů a autom. branky, nerez vč. doplňků a provedení dle popisu - D+M</t>
  </si>
  <si>
    <t xml:space="preserve">Z/11</t>
  </si>
  <si>
    <t xml:space="preserve">Proskl. zábrana,v 990mm dl.1400mm, nerez sloupky vč. doplňků a provedení dle popisu - D+M</t>
  </si>
  <si>
    <t xml:space="preserve">Z/12</t>
  </si>
  <si>
    <t xml:space="preserve">Přechodné lišty nerezové vč. doplňků a provedení dle popisu - D+M</t>
  </si>
  <si>
    <t xml:space="preserve">0,6*1+0,7*3+0,8*54+0,9*18+1,0*1+1,45*2+1,5*1+1,6*29+2,1*2</t>
  </si>
  <si>
    <t xml:space="preserve">2,7*1+3,54*3+4,2*1+6,6*1+6,78*1+8,5*1</t>
  </si>
  <si>
    <t xml:space="preserve">Z/13</t>
  </si>
  <si>
    <t xml:space="preserve">Ocel. zábradlí a vodící tyče pro rampu s podestou vč. doplňků a provedení dle popisu - D+M</t>
  </si>
  <si>
    <t xml:space="preserve">Z/14</t>
  </si>
  <si>
    <t xml:space="preserve">Ocel. zábradlí pro stávající schodiště, m.1.16 vč. doplňků a provedení dle popisu - D+M</t>
  </si>
  <si>
    <t xml:space="preserve">Z/15</t>
  </si>
  <si>
    <t xml:space="preserve">Ocel. zábradlí oboustranné pro rampu, m.1.20 vč. doplňků a provedení dle popisu - D+M</t>
  </si>
  <si>
    <t xml:space="preserve">Z/16</t>
  </si>
  <si>
    <t xml:space="preserve">Ocel. zábradlí pro nové schodiště, m.1.18 vč. doplňků a provedení dle popisu - D+M</t>
  </si>
  <si>
    <t xml:space="preserve">Z/17</t>
  </si>
  <si>
    <t xml:space="preserve">Ocel. zábradlí pro nové schodiště a podesta vč. doplňků a provedení dle popisu - D+M</t>
  </si>
  <si>
    <t xml:space="preserve">Z/18</t>
  </si>
  <si>
    <t xml:space="preserve">Ocel. zábradlí a madlo, m.1.35 vč. doplňků a provedení dle popisu - D+M</t>
  </si>
  <si>
    <t xml:space="preserve">Z/19</t>
  </si>
  <si>
    <t xml:space="preserve">Ocel. zábradlí na schodišťovou podestu vč. doplňků a provedení dle popisu - D+M</t>
  </si>
  <si>
    <t xml:space="preserve">Z/20</t>
  </si>
  <si>
    <t xml:space="preserve">Ocelové madlo, m.3.15 vč. doplňků a provedení dle popisu - D+M</t>
  </si>
  <si>
    <t xml:space="preserve">Z/21</t>
  </si>
  <si>
    <t xml:space="preserve">Ocelové zábradlí na schodiště, m.0.82 vč. doplňků a provedení dle popisu - D+M</t>
  </si>
  <si>
    <t xml:space="preserve">Z/22</t>
  </si>
  <si>
    <t xml:space="preserve">Vybavení WC m.0.08,1.05,3.05, ZTP s asistentem vč. doplňků a provedení dle popisu - D+M</t>
  </si>
  <si>
    <t xml:space="preserve">Z/23</t>
  </si>
  <si>
    <t xml:space="preserve">Vnější čistící zóna, 2,0*1,8m, Al pásky vč. doplňků a provedení dle popisu - D+M</t>
  </si>
  <si>
    <t xml:space="preserve">Z/24</t>
  </si>
  <si>
    <t xml:space="preserve">Vnější čistící zóna, 2,1*2,1m, Al pásky vč. doplňků a provedení dle popisu - D+M</t>
  </si>
  <si>
    <t xml:space="preserve">Z/25</t>
  </si>
  <si>
    <t xml:space="preserve">Vnější čistící zóna, 2,25*1,31m, Al pásky vč. doplňků a provedení dle popisu - D+M</t>
  </si>
  <si>
    <t xml:space="preserve">Z/26</t>
  </si>
  <si>
    <t xml:space="preserve">Vnější čistící zóna, 1,75*1,97m, textilní pásky vč. doplňků a provedení dle popisu - D+M</t>
  </si>
  <si>
    <t xml:space="preserve">Z/27</t>
  </si>
  <si>
    <t xml:space="preserve">Vnější čistící zóna, 2,0*1,8m, textilní pásky vč. doplňků a provedení dle popisu - D+M</t>
  </si>
  <si>
    <t xml:space="preserve">Z/28</t>
  </si>
  <si>
    <t xml:space="preserve">Vnější čistící zóna, 5,46*2,5m, textilní pásky vč. doplňků a provedení dle popisu - D+M</t>
  </si>
  <si>
    <t xml:space="preserve">Z/29</t>
  </si>
  <si>
    <t xml:space="preserve">Poklop pro zadláždění, 0,6*0,6m vč. doplňků a provedení dle popisu - D+M</t>
  </si>
  <si>
    <t xml:space="preserve">Z/30</t>
  </si>
  <si>
    <t xml:space="preserve">Poklop pro zadláždění, 0,45*0,45m vč. doplňků a provedení dle popisu - D+M</t>
  </si>
  <si>
    <t xml:space="preserve">Z/31</t>
  </si>
  <si>
    <t xml:space="preserve">Poklop pro venkovní dlažbu, 0,6*0,6m vč. doplňků a provedení dle popisu - D+M</t>
  </si>
  <si>
    <t xml:space="preserve">Z/32</t>
  </si>
  <si>
    <t xml:space="preserve">Poklop pro venkovní dlažbu, 0,6*0,9m vč. doplňků a provedení dle popisu - D+M</t>
  </si>
  <si>
    <t xml:space="preserve">Z/33</t>
  </si>
  <si>
    <t xml:space="preserve">Ocelový poklop z poroštu, v rámu 8ks poklopů vč. doplňků a provedení dle popisu - D+M</t>
  </si>
  <si>
    <t xml:space="preserve">Z/34</t>
  </si>
  <si>
    <t xml:space="preserve">Dveře do výtahové šachty, ocelové, dvoukřídlé vč. doplňků a provedení dle popisu - D+M</t>
  </si>
  <si>
    <t xml:space="preserve">Z/35</t>
  </si>
  <si>
    <t xml:space="preserve">Ocelová stěna s tahokovu s  dvoukřídlovou brankou vč. doplňků a provedení dle popisu - D+M</t>
  </si>
  <si>
    <t xml:space="preserve">Z/36</t>
  </si>
  <si>
    <t xml:space="preserve">Nátěr stávajících svodidel a kotevních sloupků vč. doplňků a provedení dle popisu - D+M</t>
  </si>
  <si>
    <t xml:space="preserve">Z/37</t>
  </si>
  <si>
    <t xml:space="preserve">Úprava žebříku na střechu, demontáž,odstranění,... vč. doplňků a provedení dle popisu - D+M</t>
  </si>
  <si>
    <t xml:space="preserve">Z/38</t>
  </si>
  <si>
    <t xml:space="preserve">Z/39</t>
  </si>
  <si>
    <t xml:space="preserve">Požární roletový uzávěr, požár. EW30 DP3,  m. 1.09 vč. doplňků a provedení dle popisu - D+M</t>
  </si>
  <si>
    <t xml:space="preserve">Z/40</t>
  </si>
  <si>
    <t xml:space="preserve">Požární roletový uzávěr, požár. EW30 DP3,  m. 3,08 vč. doplňků a provedení dle popisu - D+M</t>
  </si>
  <si>
    <t xml:space="preserve">Z/41</t>
  </si>
  <si>
    <t xml:space="preserve">Ocelový rám pod rozvaděč elektro vč. doplňků a provedení dle popisu - D+M</t>
  </si>
  <si>
    <t xml:space="preserve">Z/42</t>
  </si>
  <si>
    <t xml:space="preserve">Revizní dvířka 600/600, do podhledu SDK, nepožární vč. doplňků a provedení dle popisu - D+M</t>
  </si>
  <si>
    <t xml:space="preserve">Z/43</t>
  </si>
  <si>
    <t xml:space="preserve">Revizní dvířka 600/600 SDK opláštění kce hlediště vč. doplňků a provedení dle popisu - D+M</t>
  </si>
  <si>
    <t xml:space="preserve">Z/44</t>
  </si>
  <si>
    <t xml:space="preserve">Ocelová vrata zateplena, dvoukřídlová 4200/4980mm vč. doplňků a provedení dle popisu - D+M</t>
  </si>
  <si>
    <t xml:space="preserve">Z/45</t>
  </si>
  <si>
    <t xml:space="preserve">Obklad akustickými deskami, m. 1.35 vč. doplňků a provedení dle popisu - D+M</t>
  </si>
  <si>
    <t xml:space="preserve">m.135:2,2*2,55+(2,8+3,1+3,3+3,5+3,8+4,0+4,3)*1,0+6,5*4,55</t>
  </si>
  <si>
    <t xml:space="preserve">2,55*8,7+(3,12+15,8)*4,55-6,95*2,38-1,6*1,97-1,6*2,4</t>
  </si>
  <si>
    <t xml:space="preserve">pozn. viz příloha č.6:58,0</t>
  </si>
  <si>
    <t xml:space="preserve">Z/46</t>
  </si>
  <si>
    <t xml:space="preserve">Obklad akustickými deskami, m. 3.10 vč. doplňků a provedení dle popisu - D+M</t>
  </si>
  <si>
    <t xml:space="preserve">m. 310:(3,4+17,25+14,0*2)*4,5-0,9*1,97-1,6*1,97*2</t>
  </si>
  <si>
    <t xml:space="preserve">pozn. viz příloha č.6:59,8</t>
  </si>
  <si>
    <t xml:space="preserve">Z/47</t>
  </si>
  <si>
    <t xml:space="preserve">Ocelové zábradlí a madlo, m. 0.81 vč. doplňků a provedení dle popisu - D+M</t>
  </si>
  <si>
    <t xml:space="preserve">Z/48</t>
  </si>
  <si>
    <t xml:space="preserve">Zábradlí na galerii, bezp. sklo vč. doplňků a provedení dle popisu - D+M</t>
  </si>
  <si>
    <t xml:space="preserve">Z/49</t>
  </si>
  <si>
    <t xml:space="preserve">Vymezovací páska pro usměrnění pohybu návštěvníků vč. doplňků a provedení dle popisu - D+M</t>
  </si>
  <si>
    <t xml:space="preserve">1.PP:3,32</t>
  </si>
  <si>
    <t xml:space="preserve">1.NP:3,32</t>
  </si>
  <si>
    <t xml:space="preserve">2.NP:1,7*2</t>
  </si>
  <si>
    <t xml:space="preserve">3.NP:1,7+3,32</t>
  </si>
  <si>
    <t xml:space="preserve">Z/50</t>
  </si>
  <si>
    <t xml:space="preserve">Ocelový stožár, nástavec stožárový pro antény vč. doplňků a provedení dle popisu - D+M</t>
  </si>
  <si>
    <t xml:space="preserve">Z/51</t>
  </si>
  <si>
    <t xml:space="preserve">Ocel. zábradlí pro schodiště, m.0.49, pozink vč. doplňků a provedení dle popisu - D+M</t>
  </si>
  <si>
    <t xml:space="preserve">Z/52</t>
  </si>
  <si>
    <t xml:space="preserve">Repase ocel. madla venk. schodiště vč. doplňků a provedení dle popisu - D+M</t>
  </si>
  <si>
    <t xml:space="preserve">Z/53</t>
  </si>
  <si>
    <t xml:space="preserve">Ocel. zábradlí lomené, m.0.14, pozink vč. doplňků a provedení dle popisu - D+M</t>
  </si>
  <si>
    <t xml:space="preserve">Z/54</t>
  </si>
  <si>
    <t xml:space="preserve">Z/55</t>
  </si>
  <si>
    <t xml:space="preserve">Kotvení SDK příček ke kci příhradoviny, kluzný spj vč. doplňků a provedení dle popisu - D+M</t>
  </si>
  <si>
    <t xml:space="preserve">Z/56</t>
  </si>
  <si>
    <t xml:space="preserve">Reklamní tabule 5150+14850+5150/2000 - D+M vč. nosné kce - ocel zinkovaná</t>
  </si>
  <si>
    <t xml:space="preserve">Z/57</t>
  </si>
  <si>
    <t xml:space="preserve">Reklamní poutač textilní 7000/13500 - D+M vč. uchycení lanky a oky - ocel zinkovaná</t>
  </si>
  <si>
    <t xml:space="preserve">Z/58</t>
  </si>
  <si>
    <t xml:space="preserve">Bronzová tabulka 900/555 mm údaje o výstavbě a financování, vč. kotvení</t>
  </si>
  <si>
    <t xml:space="preserve">Z/59</t>
  </si>
  <si>
    <t xml:space="preserve">Ocelová rozpěra do bour. VZT otvoru HEA120, pozink vč. doplňků a provedení dle popisu - D+M</t>
  </si>
  <si>
    <t xml:space="preserve">Z/60</t>
  </si>
  <si>
    <t xml:space="preserve">Ocelová zábrana m.č. 1.44, pozink vč. kotev, doplňků a provedení dle popisu - D+M</t>
  </si>
  <si>
    <t xml:space="preserve">Z/61</t>
  </si>
  <si>
    <t xml:space="preserve">Ocelové zábradlí a madlo m.č.1.44 vč. kotev, doplňků a provedení dle popisu - D+M</t>
  </si>
  <si>
    <t xml:space="preserve">Z/62</t>
  </si>
  <si>
    <t xml:space="preserve">Ocelové dveře1210/2135mm s falcov. plechem vč. rámu, doplňků a provedení dle popisu - D+M</t>
  </si>
  <si>
    <t xml:space="preserve">Z/63</t>
  </si>
  <si>
    <t xml:space="preserve">Nosná kce zábradlí vč. kotev, doplňků a provedení dle popisu - D+M</t>
  </si>
  <si>
    <t xml:space="preserve">Z/64a</t>
  </si>
  <si>
    <t xml:space="preserve">Zábradlí na galerii, ocel /bezp. sklo, Al úchyty vč. doplňků a provedení dle popisu, demontáž - D+M</t>
  </si>
  <si>
    <t xml:space="preserve">Z/64b</t>
  </si>
  <si>
    <t xml:space="preserve">Zábradlí schodišť, ocel /bezp. sklo, Al úchyty vč. doplňků a provedení dle popisu, demontáž - D+M</t>
  </si>
  <si>
    <t xml:space="preserve">Z/65</t>
  </si>
  <si>
    <t xml:space="preserve">Poklop instalačního kanálu, repase, doplnění vč. doplňků a provedení dle popisu - D+M</t>
  </si>
  <si>
    <t xml:space="preserve">Z/66</t>
  </si>
  <si>
    <t xml:space="preserve">Ocelové stupadla m.4.16 vč. kotvení a provedení dle popisu - D+M</t>
  </si>
  <si>
    <t xml:space="preserve">Z/67</t>
  </si>
  <si>
    <t xml:space="preserve">Střešní výlez na plochou střechu se zateplením vč. kotvení a provedení dle popisu - D+M</t>
  </si>
  <si>
    <t xml:space="preserve">Z/68</t>
  </si>
  <si>
    <t xml:space="preserve">Dilatační lišta venkovní vč. kotvení a provedení dle popisu - D+M</t>
  </si>
  <si>
    <t xml:space="preserve">poznámka viz příloha č.6:</t>
  </si>
  <si>
    <t xml:space="preserve">Z/69</t>
  </si>
  <si>
    <t xml:space="preserve">Revizní dvířka 300/300mm cementovláknitá deska vč. doplňků - D+M</t>
  </si>
  <si>
    <t xml:space="preserve">Z/70</t>
  </si>
  <si>
    <t xml:space="preserve">Ocelový ochranný úhelník vč. kotvení a provedení dle popisu - D+M</t>
  </si>
  <si>
    <t xml:space="preserve">16</t>
  </si>
  <si>
    <t xml:space="preserve">Z/74a</t>
  </si>
  <si>
    <t xml:space="preserve">Revizní dvířka 300/300mm pod obklad vč. doplňků - D+M</t>
  </si>
  <si>
    <t xml:space="preserve">Z/74b</t>
  </si>
  <si>
    <t xml:space="preserve">Revizní dvířka 150/300mm pod obklad vč. doplňků - D+M</t>
  </si>
  <si>
    <t xml:space="preserve">Z/74c</t>
  </si>
  <si>
    <t xml:space="preserve">Revizní dvířka 300/300mm sdk výplň vč. doplňků - D+M</t>
  </si>
  <si>
    <t xml:space="preserve">Z/74d</t>
  </si>
  <si>
    <t xml:space="preserve">Revizní dvířka 150/150mm sdk výplň vč. doplňků - D+M</t>
  </si>
  <si>
    <t xml:space="preserve">Z/75</t>
  </si>
  <si>
    <t xml:space="preserve">Lemování nájezdové hrany L/60/60/6 dl. 5300 mm vč. kotvení, doplňků a povrch. úprav - D+M</t>
  </si>
  <si>
    <t xml:space="preserve">Z/76</t>
  </si>
  <si>
    <t xml:space="preserve">Ocelová zábrana před fas. stěnami vč. kotvení, doplňků a povrch. úprav - D+M</t>
  </si>
  <si>
    <t xml:space="preserve">Z/77</t>
  </si>
  <si>
    <t xml:space="preserve">Z/78</t>
  </si>
  <si>
    <t xml:space="preserve">Ocelová zábrana před fas. stěnami rohová vč. kotvení, doplňků a povrch. úprav - D+M</t>
  </si>
  <si>
    <t xml:space="preserve">Z/79</t>
  </si>
  <si>
    <t xml:space="preserve">Z/80</t>
  </si>
  <si>
    <t xml:space="preserve">Ocelová nosná kce tlumičů VZT, pozink, stav. úprav vč. kotvení, doplňků a povrch. úprav - D+M</t>
  </si>
  <si>
    <t xml:space="preserve">Z/81</t>
  </si>
  <si>
    <t xml:space="preserve">Objekt. dilat. lišta, tl. 30mm, brouš. hliník vč.  doplňků - D+M</t>
  </si>
  <si>
    <t xml:space="preserve">Z/82</t>
  </si>
  <si>
    <t xml:space="preserve">Lemovací profil oplech. améby L40/40/4 pozink, vč.  doplňků - D+M</t>
  </si>
  <si>
    <t xml:space="preserve">Z/83</t>
  </si>
  <si>
    <t xml:space="preserve">Pomocný profil L40/40/4 nátěr vč.  doplňků - D+M</t>
  </si>
  <si>
    <t xml:space="preserve">Z/84</t>
  </si>
  <si>
    <t xml:space="preserve">Okapový profil Jakl 60/40/4, podklad pozink, vč. kotvení a doplňků - D+M</t>
  </si>
  <si>
    <t xml:space="preserve">Z/85</t>
  </si>
  <si>
    <t xml:space="preserve">Z/86</t>
  </si>
  <si>
    <t xml:space="preserve">Konzola pro kotvení stínících rolet pozink, vč. kotvení a doplňků - D+M</t>
  </si>
  <si>
    <t xml:space="preserve">ZB/001</t>
  </si>
  <si>
    <t xml:space="preserve">Demontáž lemování a překrytí šachet plechem cca 26kg, vč. odvozu a likvidace</t>
  </si>
  <si>
    <t xml:space="preserve">ZB/002</t>
  </si>
  <si>
    <t xml:space="preserve">Demontáž lemování a překrytí kanálů 700m lemování, 170m2 plech, vč. odvozu a likvidace</t>
  </si>
  <si>
    <t xml:space="preserve">ZB/003</t>
  </si>
  <si>
    <t xml:space="preserve">Demontáž ocelového schodiště cca 110kg, vč. odvozu a likvidace</t>
  </si>
  <si>
    <t xml:space="preserve">ZB/004</t>
  </si>
  <si>
    <t xml:space="preserve">Demontáž ocelového schodiště se zábradlím, vč. odvozu a likvidace</t>
  </si>
  <si>
    <t xml:space="preserve">ZB/005</t>
  </si>
  <si>
    <t xml:space="preserve">Demontáž ocelové mříže v rámu 1000/2000 mm cca 50kg, vč. odvozu a likvidace</t>
  </si>
  <si>
    <t xml:space="preserve">ZB/006</t>
  </si>
  <si>
    <t xml:space="preserve">Demontáž ocelového schodiště m.č.0.71 cca 300kg, vč. odvozu a likvidace</t>
  </si>
  <si>
    <t xml:space="preserve">ZB/007</t>
  </si>
  <si>
    <t xml:space="preserve">Demontáž ocelové podpůrné kce m.č. 0.75 cca 170kg, vč. odvozu a likvidace</t>
  </si>
  <si>
    <t xml:space="preserve">ZB/008</t>
  </si>
  <si>
    <t xml:space="preserve">Demontáž ocelového zábradlí schodiště m.č.0.63 cca 49kg, vč. odvozu a likvidace</t>
  </si>
  <si>
    <t xml:space="preserve">ZB/009</t>
  </si>
  <si>
    <t xml:space="preserve">Demontáž ocelového zábradlí schodiště m.č.0.60 cca 50 kg, vč. odvozu a likvidace</t>
  </si>
  <si>
    <t xml:space="preserve">ZB/01</t>
  </si>
  <si>
    <t xml:space="preserve">ZB/010</t>
  </si>
  <si>
    <t xml:space="preserve">Demontáž mřížových dveří a stěny pod schodištěm cca 530 kg, vč. odvozu a likvidace</t>
  </si>
  <si>
    <t xml:space="preserve">ZB/011</t>
  </si>
  <si>
    <t xml:space="preserve">Demontáž ocelového zábradlí venk. bet. schodiště +branky, cca 990 kg, vč. odvozu a likvidace</t>
  </si>
  <si>
    <t xml:space="preserve">ZB/012</t>
  </si>
  <si>
    <t xml:space="preserve">Demontáž ocelových výztuh příček I120 cca 41,1 kg, vč. odvozu a likvidace</t>
  </si>
  <si>
    <t xml:space="preserve">ZB/013</t>
  </si>
  <si>
    <t xml:space="preserve">Demontáž poklopu šachty vč. lemování 600/600 mm cca 25kg, vč. odvozu a likvidace</t>
  </si>
  <si>
    <t xml:space="preserve">ZB/014</t>
  </si>
  <si>
    <t xml:space="preserve">Demontáž poklopu šachty vč. lemování 1300/1000 mm cca 78kg, vč. odvozu a likvidace</t>
  </si>
  <si>
    <t xml:space="preserve">ZB/015</t>
  </si>
  <si>
    <t xml:space="preserve">Demontáž krytu angl. dv. vč. lemování 7220/900 mm cca 274kg, vč. odvozu a likvidace</t>
  </si>
  <si>
    <t xml:space="preserve">ZB/016</t>
  </si>
  <si>
    <t xml:space="preserve">Demontáž větracích mřížek, rozměry dle výpisu vč. odvozu a likvidace</t>
  </si>
  <si>
    <t xml:space="preserve">1,8*0,45*2</t>
  </si>
  <si>
    <t xml:space="preserve">1,76*0,6</t>
  </si>
  <si>
    <t xml:space="preserve">0,9*0,4</t>
  </si>
  <si>
    <t xml:space="preserve">0,7*0,25</t>
  </si>
  <si>
    <t xml:space="preserve">0,6*0,25</t>
  </si>
  <si>
    <t xml:space="preserve">0,4*0,25</t>
  </si>
  <si>
    <t xml:space="preserve">0,325*0,175</t>
  </si>
  <si>
    <t xml:space="preserve">0,25*0,25*2</t>
  </si>
  <si>
    <t xml:space="preserve">ZB/02</t>
  </si>
  <si>
    <t xml:space="preserve">Demontáž ocelového zábradlí, ocel, dřevo, sklo 1NP cca 120kg, vč. odvozu a likvidace</t>
  </si>
  <si>
    <t xml:space="preserve">ZB/03</t>
  </si>
  <si>
    <t xml:space="preserve">Demontáž ocelové rampy cca 1820kg, vč. odvozu a likvidace</t>
  </si>
  <si>
    <t xml:space="preserve">ZB/04</t>
  </si>
  <si>
    <t xml:space="preserve">Demontáž ocelového schodiště, OSB desky m.č.103 cca 450kg, vč. odvozu a likvidace</t>
  </si>
  <si>
    <t xml:space="preserve">ZB/05</t>
  </si>
  <si>
    <t xml:space="preserve">Demontáž ocelových sloupů rampy U120 cca 170kg, vč. odvozu a likvidace</t>
  </si>
  <si>
    <t xml:space="preserve">ZB/06</t>
  </si>
  <si>
    <t xml:space="preserve">Demontáž silničních svodidel cca 1400kg, vč. odvozu a likvidace</t>
  </si>
  <si>
    <t xml:space="preserve">ZB/07</t>
  </si>
  <si>
    <t xml:space="preserve">Demontáž ocelových žebříků s košem celkem32m cca 650kg, vč. odvozu a likvidace</t>
  </si>
  <si>
    <t xml:space="preserve">ZB/08</t>
  </si>
  <si>
    <t xml:space="preserve">Demontáž ocelového zábradlí, ocel, dřevo, sklo 1NP cca 230kg, vč. odvozu a likvidace</t>
  </si>
  <si>
    <t xml:space="preserve">ZB/09</t>
  </si>
  <si>
    <t xml:space="preserve">Demontáž ocelového madla terasy dl. 65,0 m cca 530kg, vč. odvozu a likvidace</t>
  </si>
  <si>
    <t xml:space="preserve">ZB/10</t>
  </si>
  <si>
    <t xml:space="preserve">Demontáž ocelové brány 3700/1100mm, m.č. 143 cca 210kg, vč. odvozu a likvidace</t>
  </si>
  <si>
    <t xml:space="preserve">ZB/11</t>
  </si>
  <si>
    <t xml:space="preserve">Demontáž Al větracích mřížek celkem 33,0m osazení v betonu, vč. odvozu a likvidace</t>
  </si>
  <si>
    <t xml:space="preserve">ZB/12</t>
  </si>
  <si>
    <t xml:space="preserve">Demontáž sekčních vrat 3800/4400mm vč. pohonu vč. odvozu a likvidace</t>
  </si>
  <si>
    <t xml:space="preserve">ZB/21</t>
  </si>
  <si>
    <t xml:space="preserve">Demontáž ocelového zábradlí, ocel, dřevo, sklo 2NP cca 90kg, vč. odvozu a likvidace</t>
  </si>
  <si>
    <t xml:space="preserve">ZB/31</t>
  </si>
  <si>
    <t xml:space="preserve">Demontáž ocelového zábradlí, ocel, dřevo, sklo 3NP cca 225kg, vč. odvozu a likvidace</t>
  </si>
  <si>
    <t xml:space="preserve">ZB/32</t>
  </si>
  <si>
    <t xml:space="preserve">ZB/41</t>
  </si>
  <si>
    <t xml:space="preserve">Demontáž ocelového zábradlí, ocel, dřevo, sklo 4NP cca 50,5kg, vč. odvozu a likvidace</t>
  </si>
  <si>
    <t xml:space="preserve">ZR/01</t>
  </si>
  <si>
    <t xml:space="preserve">Ocelová zárubeň 600/1970/150 mm vč. doplňků, povrch. úprav, dodávka</t>
  </si>
  <si>
    <t xml:space="preserve">ZR/02</t>
  </si>
  <si>
    <t xml:space="preserve">Ocelová zárubeň 700/1970/150 mm vč. doplňků, povrch. úprav, dodávka</t>
  </si>
  <si>
    <t xml:space="preserve">ZR/03</t>
  </si>
  <si>
    <t xml:space="preserve">ZR/04</t>
  </si>
  <si>
    <t xml:space="preserve">Ocelová zárubeň 800/1970/150 mm vč. doplňků, povrch. úprav, dodávka</t>
  </si>
  <si>
    <t xml:space="preserve">ZR/05</t>
  </si>
  <si>
    <t xml:space="preserve">ZR/06</t>
  </si>
  <si>
    <t xml:space="preserve">ZR/07</t>
  </si>
  <si>
    <t xml:space="preserve">ZR/08</t>
  </si>
  <si>
    <t xml:space="preserve">Ocelová zárubeň 900/1970/150 mm vč. doplňků, povrch. úprav, dodávka</t>
  </si>
  <si>
    <t xml:space="preserve">ZR/09</t>
  </si>
  <si>
    <t xml:space="preserve">ZR/10</t>
  </si>
  <si>
    <t xml:space="preserve">Ocelová zárubeň 900/1970/150 mm EW30DP3 C vč. doplňků, povrch. úprav, dodávka</t>
  </si>
  <si>
    <t xml:space="preserve">ZR/11</t>
  </si>
  <si>
    <t xml:space="preserve">Ocelová zárubeň 1300/3000/150 mm EW30DP3 C vč. doplňků, povrch. úprav, dodávka</t>
  </si>
  <si>
    <t xml:space="preserve">ZR/12</t>
  </si>
  <si>
    <t xml:space="preserve">Ocelová zárubeň 900/2400/150 mm EW30DP3 C vč. doplňků, povrch. úprav, dodávka</t>
  </si>
  <si>
    <t xml:space="preserve">ZR/13</t>
  </si>
  <si>
    <t xml:space="preserve">Ocelová zárubeň 1600/1970/150 mm vč. doplňků, povrch. úprav, dodávka</t>
  </si>
  <si>
    <t xml:space="preserve">ZR/14</t>
  </si>
  <si>
    <t xml:space="preserve">ZR/15</t>
  </si>
  <si>
    <t xml:space="preserve">Ocelová zárubeň 1600/1970/150 mm EW30DP3 C vč. doplňků, povrch. úprav, dodávka</t>
  </si>
  <si>
    <t xml:space="preserve">ZR/16</t>
  </si>
  <si>
    <t xml:space="preserve">ZR/17</t>
  </si>
  <si>
    <t xml:space="preserve">Ocelová zárubeň 1600/2400/150 mm vč. doplňků, povrch. úprav, dodávka</t>
  </si>
  <si>
    <t xml:space="preserve">ZR/18</t>
  </si>
  <si>
    <t xml:space="preserve">Ocelová zárubeň 1600/1970/150 mm kyvné vč. doplňků, povrch. úprav, dodávka</t>
  </si>
  <si>
    <t xml:space="preserve">ZR/19</t>
  </si>
  <si>
    <t xml:space="preserve">Ocelová zárubeň 1450/1970/150 mm vč. doplňků, povrch. úprav, dodávka</t>
  </si>
  <si>
    <t xml:space="preserve">ZR/20</t>
  </si>
  <si>
    <t xml:space="preserve">ZR/21</t>
  </si>
  <si>
    <t xml:space="preserve">Ocelová zárubeň 700/1600/150 mm vč. doplňků, povrch. úprav, dodávka</t>
  </si>
  <si>
    <t xml:space="preserve">ZR/22</t>
  </si>
  <si>
    <t xml:space="preserve">Ocelová zárubeň 700/900/150 mm vč. doplňků, povrch. úprav, dodávka</t>
  </si>
  <si>
    <t xml:space="preserve">ZR/23</t>
  </si>
  <si>
    <t xml:space="preserve">ZR/24</t>
  </si>
  <si>
    <t xml:space="preserve">Ocelová zárubeň 1600/2900/150 mm kyvné vč. doplňků, povrch. úprav, dodávka</t>
  </si>
  <si>
    <t xml:space="preserve">ZR/25</t>
  </si>
  <si>
    <t xml:space="preserve">Ocelová zárubeň 2100/2900/150 mm kyvné vč. doplňků, povrch. úprav, dodávka</t>
  </si>
  <si>
    <t xml:space="preserve">ZR/26</t>
  </si>
  <si>
    <t xml:space="preserve">Stavební pouzdro pro posuv. dveře 1450/1970 mm vč. doplňků, povrch. úprav, dodávka</t>
  </si>
  <si>
    <t xml:space="preserve">13331780</t>
  </si>
  <si>
    <t xml:space="preserve">Úhelník rovnoramenný L jakost 11375   80x 80x 6 mm</t>
  </si>
  <si>
    <t xml:space="preserve">L/80/80/6 :(0,3806+0,3457)*1,1</t>
  </si>
  <si>
    <t xml:space="preserve">13383425</t>
  </si>
  <si>
    <t xml:space="preserve">Tyč průřezu IPE 140, střední, jakost oceli 11375</t>
  </si>
  <si>
    <t xml:space="preserve">IPE 140 :41,28*2*1,1*0,001</t>
  </si>
  <si>
    <t xml:space="preserve">13611228</t>
  </si>
  <si>
    <t xml:space="preserve">Plech hladký jakost 11375.1  10 mm</t>
  </si>
  <si>
    <t xml:space="preserve">P.10 :0,396*1,1</t>
  </si>
  <si>
    <t xml:space="preserve">15484124</t>
  </si>
  <si>
    <t xml:space="preserve">Profil trapézový TR 40S/160x1,25mm Aluzink</t>
  </si>
  <si>
    <t xml:space="preserve">TR 40S/160 :1,6*1,1</t>
  </si>
  <si>
    <t xml:space="preserve">Pomocná konstrukce opláštění ocel zinkovaná více viz příloha č.1 a 2</t>
  </si>
  <si>
    <t xml:space="preserve">5125,75*1,05</t>
  </si>
  <si>
    <t xml:space="preserve">553.02</t>
  </si>
  <si>
    <t xml:space="preserve">Šablona vnitřního pláště plech tl. 0,7 mm viz. příloha č.1 a 2</t>
  </si>
  <si>
    <t xml:space="preserve">862,78*1,1</t>
  </si>
  <si>
    <t xml:space="preserve">553.03</t>
  </si>
  <si>
    <t xml:space="preserve">Rošt vnitřního pláště CD profily pro SDK plošně vč. spojek pomocí jezdců, viz. příloha č.1 a 2</t>
  </si>
  <si>
    <t xml:space="preserve">dle výpisu projektanta :</t>
  </si>
  <si>
    <t xml:space="preserve">ameba :9650,0</t>
  </si>
  <si>
    <t xml:space="preserve">zastávka :1190,0</t>
  </si>
  <si>
    <t xml:space="preserve">553.04</t>
  </si>
  <si>
    <t xml:space="preserve">Plech stužující pro Cetris lamely tl. 1 mm viz. příloha č.1 a 2</t>
  </si>
  <si>
    <t xml:space="preserve">předpoklad 3bm/m2 plochy:</t>
  </si>
  <si>
    <t xml:space="preserve">améba:910,6*3*0,8*1,05</t>
  </si>
  <si>
    <t xml:space="preserve">zastávka:240,1*3*0,8*1,05</t>
  </si>
  <si>
    <t xml:space="preserve">998767103R00</t>
  </si>
  <si>
    <t xml:space="preserve">Přesun hmot pro zámečnické konstr., výšky do 24 m </t>
  </si>
  <si>
    <t xml:space="preserve">770</t>
  </si>
  <si>
    <t xml:space="preserve">Konstrukce systemové z Alu profilů</t>
  </si>
  <si>
    <t xml:space="preserve">Al/01</t>
  </si>
  <si>
    <t xml:space="preserve">Vnější stěna 2850/3000 mm, Al/sklo vč. doplňků a provedení dle popisu - D+M</t>
  </si>
  <si>
    <t xml:space="preserve">Al/02</t>
  </si>
  <si>
    <t xml:space="preserve">Vnější stěna 6900/3000 mm, Al/sklo vč. doplňků a provedení dle popisu - D+M</t>
  </si>
  <si>
    <t xml:space="preserve">Al/02a</t>
  </si>
  <si>
    <t xml:space="preserve">Al/03</t>
  </si>
  <si>
    <t xml:space="preserve">Vnější prosklené dveře 1760/3000 mm, Al/sklo vč. doplňků a provedení dle popisu - D+M</t>
  </si>
  <si>
    <t xml:space="preserve">Al/04</t>
  </si>
  <si>
    <t xml:space="preserve">Vnější prosklené dveře 1750/2450 mm, Al/sklo vč. doplňků a provedení dle popisu - D+M</t>
  </si>
  <si>
    <t xml:space="preserve">Al/05</t>
  </si>
  <si>
    <t xml:space="preserve">Vnější prosklené dveře 2000/2650 mm, Al/sklo vč. doplňků a provedení dle popisu - D+M</t>
  </si>
  <si>
    <t xml:space="preserve">Al/06</t>
  </si>
  <si>
    <t xml:space="preserve">Hliníkové okno otevíravé 1630/900 mm, Al/sklo vč. doplňků a provedení dle popisu - D+M</t>
  </si>
  <si>
    <t xml:space="preserve">Al/07</t>
  </si>
  <si>
    <t xml:space="preserve">Vnější plné dveře 1290/2100 mm, Al/sklo vč. doplňků a provedení dle popisu - D+M</t>
  </si>
  <si>
    <t xml:space="preserve">Al/08</t>
  </si>
  <si>
    <t xml:space="preserve">Vnější prosklená stěna+dveře 1600/2760 mm, Al/sklo vč. doplňků a provedení dle popisu - D+M</t>
  </si>
  <si>
    <t xml:space="preserve">Al/09</t>
  </si>
  <si>
    <t xml:space="preserve">Vnitřní prosklená stěna+dveře1970/2700 mm, Al/sklo vč. doplňků a provedení dle popisu - D+M</t>
  </si>
  <si>
    <t xml:space="preserve">Al/10</t>
  </si>
  <si>
    <t xml:space="preserve">Vnitřní dveře s nadsvětlíkem 1750/3000 mm, Al/sklo vč. doplňků a provedení dle popisu - D+M</t>
  </si>
  <si>
    <t xml:space="preserve">Al/10a</t>
  </si>
  <si>
    <t xml:space="preserve">Al/10b</t>
  </si>
  <si>
    <t xml:space="preserve">Al/10c</t>
  </si>
  <si>
    <t xml:space="preserve">Al/11</t>
  </si>
  <si>
    <t xml:space="preserve">Vnitřní pevná prosklená stěna2750/4840 mm, Al/sklo vč. doplňků a provedení dle popisu - D+M</t>
  </si>
  <si>
    <t xml:space="preserve">Al/12</t>
  </si>
  <si>
    <t xml:space="preserve">Vnitřní pevná prosklená stěna1650/4840 mm, Al/sklo vč. doplňků a provedení dle popisu - D+M</t>
  </si>
  <si>
    <t xml:space="preserve">Al/13</t>
  </si>
  <si>
    <t xml:space="preserve">Vnitřní pevná prosklená stěna1650/3190 mm, Al/sklo vč. doplňků a provedení dle popisu - D+M</t>
  </si>
  <si>
    <t xml:space="preserve">Al/14</t>
  </si>
  <si>
    <t xml:space="preserve">Pevná proskl. stěna,2750/3190 mm, Al/sklo,EI45/DP1 vč. doplňků a provedení dle popisu - D+M</t>
  </si>
  <si>
    <t xml:space="preserve">Al/15</t>
  </si>
  <si>
    <t xml:space="preserve">Vnější prosklená stěna 6950/2380 mm, Al/sklo vč. doplňků a provedení dle popisu - D+M</t>
  </si>
  <si>
    <t xml:space="preserve">Al/16</t>
  </si>
  <si>
    <t xml:space="preserve">Vnější prosklená stěna pevná 4450/3200 mm, Al/sklo vč. doplňků a provedení dle popisu - D+M</t>
  </si>
  <si>
    <t xml:space="preserve">Al/17</t>
  </si>
  <si>
    <t xml:space="preserve">Uzávěr výdejního okna 5900/1600 mm vč. doplňků a provedení dle popisu - D+M</t>
  </si>
  <si>
    <t xml:space="preserve">Al/18</t>
  </si>
  <si>
    <t xml:space="preserve">Tříkřídlové karuselové dveře 3200/2400 mm, Al/sklo vč. doplňků a provedení dle popisu - D+M</t>
  </si>
  <si>
    <t xml:space="preserve">Al/19a</t>
  </si>
  <si>
    <t xml:space="preserve">Stěnová mřížka pásová pro umístění do stěny vč. doplňků a provedení dle popisu - D+M</t>
  </si>
  <si>
    <t xml:space="preserve">Al/19b</t>
  </si>
  <si>
    <t xml:space="preserve">Al/19c</t>
  </si>
  <si>
    <t xml:space="preserve">Venkovní stěnová mřížka pásová, 1800/450mm vč. doplňků a provedení dle popisu - D+M</t>
  </si>
  <si>
    <t xml:space="preserve">Al/22</t>
  </si>
  <si>
    <t xml:space="preserve">Vnitř. proskl. bezrám. příčka,8780/3900mm,Al/sklo vč. doplňků a provedení dle popisu - D+M</t>
  </si>
  <si>
    <t xml:space="preserve">Al/23</t>
  </si>
  <si>
    <t xml:space="preserve">Vnitř. proskl. bezrám. příčka,13900/3900mm,Al/sklo vč. doplňků a provedení dle popisu - D+M</t>
  </si>
  <si>
    <t xml:space="preserve">Al/24</t>
  </si>
  <si>
    <t xml:space="preserve">Prosklená rámová příčka, 5650/3900mm, Al/sklo vč. doplňků a provedení dle popisu - D+M</t>
  </si>
  <si>
    <t xml:space="preserve">Al/25</t>
  </si>
  <si>
    <t xml:space="preserve">Hliníkové vnitřní okno , 700/1250mm, Al/sklo vč. doplňků a provedení dle popisu - D+M</t>
  </si>
  <si>
    <t xml:space="preserve">Al/26</t>
  </si>
  <si>
    <t xml:space="preserve">Pásové hliník. vnitřní okno, 1400/1250mm, Al/sklo vč. doplňků a provedení dle popisu - D+M</t>
  </si>
  <si>
    <t xml:space="preserve">Al/27</t>
  </si>
  <si>
    <t xml:space="preserve">Pásové hliník. vnitřní okno, 2750/1500mm, Al/sklo vč. doplňků a provedení dle popisu - D+M</t>
  </si>
  <si>
    <t xml:space="preserve">Al/28</t>
  </si>
  <si>
    <t xml:space="preserve">Pásové hliník. vnitřní okno, 4250/1500mm, Al/sklo vč. doplňků a provedení dle popisu - D+M</t>
  </si>
  <si>
    <t xml:space="preserve">Al/29</t>
  </si>
  <si>
    <t xml:space="preserve">Pásové hliník. vnitřní okno, 5750/1500mm, Al/sklo vč. doplňků a provedení dle popisu - D+M</t>
  </si>
  <si>
    <t xml:space="preserve">Al/30</t>
  </si>
  <si>
    <t xml:space="preserve">Al vnitřní okno, 1250/1500mm, Al/sklo, EI60/DP1 vč. doplňků a provedení dle popisu - D+M</t>
  </si>
  <si>
    <t xml:space="preserve">Al/31</t>
  </si>
  <si>
    <t xml:space="preserve">Al vnitřní okno, 1250/1100mm, Al/sklo, EI60/DP1 vč. doplňků a provedení dle popisu - D+M</t>
  </si>
  <si>
    <t xml:space="preserve">Al/32</t>
  </si>
  <si>
    <t xml:space="preserve">Hliníkové vnitřní okno, 1250/2600mm, Al/sklo vč. doplňků a provedení dle popisu - D+M</t>
  </si>
  <si>
    <t xml:space="preserve">Al/33</t>
  </si>
  <si>
    <t xml:space="preserve">Pásové hliník. vnitřní okno, 2750/2600mm, Al/sklo vč. doplňků a provedení dle popisu - D+M</t>
  </si>
  <si>
    <t xml:space="preserve">Al/34a</t>
  </si>
  <si>
    <t xml:space="preserve">Vnitřní okno, 550/400mm, Al/sklo, EI60/DP1 vč. doplňků a provedení dle popisu - D+M</t>
  </si>
  <si>
    <t xml:space="preserve">Al/34b</t>
  </si>
  <si>
    <t xml:space="preserve">Al/35</t>
  </si>
  <si>
    <t xml:space="preserve">Vnitřní okno, 2000/750mm, Al/sklo, EI45/DP1 vč. doplňků a provedení dle popisu - D+M</t>
  </si>
  <si>
    <t xml:space="preserve">Al/36</t>
  </si>
  <si>
    <t xml:space="preserve">Proskl. stěna 2680/4500 mm, Al/sklo,EI45/DP1 vč. doplňků a provedení dle popisu - D+M</t>
  </si>
  <si>
    <t xml:space="preserve">Al/37</t>
  </si>
  <si>
    <t xml:space="preserve">Hliníkové okno sklápěcí, 2530/880mm, Al/sklo vč. doplňků a provedení dle popisu - D+M</t>
  </si>
  <si>
    <t xml:space="preserve">Al/38</t>
  </si>
  <si>
    <t xml:space="preserve">Vnější prosklené dveře, 1050/2100mm, Al/sklo vč. doplňků a provedení dle popisu - D+M</t>
  </si>
  <si>
    <t xml:space="preserve">Al/39</t>
  </si>
  <si>
    <t xml:space="preserve">Hrana z eloxovaného hliníku, 40/20mm, vč. doplňků a provedení dle popisu - D+M</t>
  </si>
  <si>
    <t xml:space="preserve">Al/40</t>
  </si>
  <si>
    <t xml:space="preserve">Vnitřní pevná prosklená stěna4800/2750 mm, Al/sklo vč. doplňků a provedení dle popisu - D+M</t>
  </si>
  <si>
    <t xml:space="preserve">Al/41</t>
  </si>
  <si>
    <t xml:space="preserve">Al/42</t>
  </si>
  <si>
    <t xml:space="preserve">Hliníkové vnitřní okno, 5750/1850mm, Al/sklo vč. doplňků a provedení dle popisu - D+M</t>
  </si>
  <si>
    <t xml:space="preserve">Al/43</t>
  </si>
  <si>
    <t xml:space="preserve">FASÁDA</t>
  </si>
  <si>
    <t xml:space="preserve">Skleněná fasáda s nosnými prvky, trojsklo dle TZ vyrovnávací kce, lemování,polepů a doplňky - D+M</t>
  </si>
  <si>
    <t xml:space="preserve">dle projektanta :</t>
  </si>
  <si>
    <t xml:space="preserve">západní :699,73</t>
  </si>
  <si>
    <t xml:space="preserve">jižní (vč. dveří nezahr. ve výrobcích):1403,12</t>
  </si>
  <si>
    <t xml:space="preserve">východní:718,26</t>
  </si>
  <si>
    <t xml:space="preserve">severní:1597,56</t>
  </si>
  <si>
    <t xml:space="preserve">FASÁDA 1bezp</t>
  </si>
  <si>
    <t xml:space="preserve">Příplatek ke skleněné fasádě za jednostr. polep bezp. fólií - D+M</t>
  </si>
  <si>
    <t xml:space="preserve">dle projektanta :1,5*4,5*21</t>
  </si>
  <si>
    <t xml:space="preserve">1,5*4,25*5</t>
  </si>
  <si>
    <t xml:space="preserve">0,875*2,25*2</t>
  </si>
  <si>
    <t xml:space="preserve">0,6*2,25*2</t>
  </si>
  <si>
    <t xml:space="preserve">skladba skla dle projektu ozn. F1:</t>
  </si>
  <si>
    <t xml:space="preserve">FASÁDA 2bezp</t>
  </si>
  <si>
    <t xml:space="preserve">Příplatek ke skleněné fasádě za oboustr. polep bezp. fólií - D+M</t>
  </si>
  <si>
    <t xml:space="preserve">dle projektanta :2,83*2,38</t>
  </si>
  <si>
    <t xml:space="preserve">1,5*4,25*2</t>
  </si>
  <si>
    <t xml:space="preserve">skladba skla dle projektu ozn. F2:</t>
  </si>
  <si>
    <t xml:space="preserve">FASÁDA ST</t>
  </si>
  <si>
    <t xml:space="preserve">Skleněná fasáda s nosnými prvky, Science Theatre kce, lemování, doplňky - D+M</t>
  </si>
  <si>
    <t xml:space="preserve">dle projektanta :158,79</t>
  </si>
  <si>
    <t xml:space="preserve">STÍNÍCÍ T</t>
  </si>
  <si>
    <t xml:space="preserve">Interiérové rolety se světlonepropustnou látkou vč. řídícího syst. dle přílohy č.5 - D+M</t>
  </si>
  <si>
    <t xml:space="preserve">dle projektanta:</t>
  </si>
  <si>
    <t xml:space="preserve">severní strana:1400,0</t>
  </si>
  <si>
    <t xml:space="preserve">jižní strana:1295,0</t>
  </si>
  <si>
    <t xml:space="preserve">východní strana:503,0</t>
  </si>
  <si>
    <t xml:space="preserve">770 Konstrukce systemové z Alu profilů</t>
  </si>
  <si>
    <t xml:space="preserve">771</t>
  </si>
  <si>
    <t xml:space="preserve">Podlahy z dlaždic a obklady</t>
  </si>
  <si>
    <t xml:space="preserve">771475014R00</t>
  </si>
  <si>
    <t xml:space="preserve">Obklad soklíků keram.rovných, do tmele v. do 10 cm </t>
  </si>
  <si>
    <t xml:space="preserve">006:2*2,56+2*10,9-4*1,6-4*0,8</t>
  </si>
  <si>
    <t xml:space="preserve">121:44+8,1+15,5+4,8-0,9+2*0,5+1,27+2*0,3+20,0-1,6-2*0,8+2,3</t>
  </si>
  <si>
    <t xml:space="preserve">25,0+1,5+16,0+2*1,98+24,8+17,2+19,5+23,5+4,5+6*0,7+6*1,3</t>
  </si>
  <si>
    <t xml:space="preserve">122:8,4+2*0,5-0,92+2*0,485-3*0,8</t>
  </si>
  <si>
    <t xml:space="preserve">771575206R00</t>
  </si>
  <si>
    <t xml:space="preserve">Montáž podlah keram.,protiskluzná do tmele </t>
  </si>
  <si>
    <t xml:space="preserve">Keramická dlažba 400/400 mm:</t>
  </si>
  <si>
    <t xml:space="preserve">771578011R00</t>
  </si>
  <si>
    <t xml:space="preserve">Spára podlaha - stěna, silikonem </t>
  </si>
  <si>
    <t xml:space="preserve">spára dlažba/sokl :265,8</t>
  </si>
  <si>
    <t xml:space="preserve">spára dlažba/obklad:</t>
  </si>
  <si>
    <t xml:space="preserve">0.07:(2*5,25+2*2,8+2*2,9+2*2,3)-3*0,8</t>
  </si>
  <si>
    <t xml:space="preserve">0.08:(2*2,2+2*2,3)-0,8</t>
  </si>
  <si>
    <t xml:space="preserve">0.09:(2*2,05+2*2,3)-0,8</t>
  </si>
  <si>
    <t xml:space="preserve">0.10:(2*5,2+2*2,8+2*1,5+2*2,9+2*2,3)-3*0,8</t>
  </si>
  <si>
    <t xml:space="preserve">0.11:(4,91*2+3,29*2)-1,6</t>
  </si>
  <si>
    <t xml:space="preserve">0.21:(5,9*2+3,26*2)-0,9*2-1,45</t>
  </si>
  <si>
    <t xml:space="preserve">0.22:(2*11,33+2*2,6+4*0,7)-4*0,9</t>
  </si>
  <si>
    <t xml:space="preserve">0.23:(2*1,23+2*3,15+2*0,3)-1,9</t>
  </si>
  <si>
    <t xml:space="preserve">0.24 nebude obklad:(2*1,3+2*3,15)-0,9</t>
  </si>
  <si>
    <t xml:space="preserve">0.25 nebude obklad:(2*3,15+2*2,18)-2*0,9</t>
  </si>
  <si>
    <t xml:space="preserve">0.26 nebude obklad:(2*3,15+2*2,18)-2*0,9</t>
  </si>
  <si>
    <t xml:space="preserve">0.27:(2*3,15+2*2,49+2*0,3)-2*0,9</t>
  </si>
  <si>
    <t xml:space="preserve">0.30:(1,2*2+1,8*2)-0,9</t>
  </si>
  <si>
    <t xml:space="preserve">0.32:(1,8*2+2,25*2)-0,8</t>
  </si>
  <si>
    <t xml:space="preserve">0.62:(2,15*2+3,29*2+1,09*2+1,85*2+0,91*2)-0,7*5</t>
  </si>
  <si>
    <t xml:space="preserve">0.64:(2,15*2+0,95*2+1,03*2+2,9*2+0,97*2+1,9*2)-0,7*5</t>
  </si>
  <si>
    <t xml:space="preserve">0.65:(1,8*2+1,4*2)-0,8</t>
  </si>
  <si>
    <t xml:space="preserve">1.04:(2*3,65+2*4,2+2*6,6+2*3,26)-3*0,8</t>
  </si>
  <si>
    <t xml:space="preserve">1.05:(2*2,2+2*2,3)-0,8</t>
  </si>
  <si>
    <t xml:space="preserve">1.06:(2*2,2+2*2,7)-0,8</t>
  </si>
  <si>
    <t xml:space="preserve">1.07:(2*5,15+2*2,91+2*0,7+2*4,0+2*5,65)-4*0,8</t>
  </si>
  <si>
    <t xml:space="preserve">1.23:(2*2,6+2*1,59)-0,8</t>
  </si>
  <si>
    <t xml:space="preserve">1.24:(2*2,6+2*2,4+2*4,44+2*2,9)-3*0,8</t>
  </si>
  <si>
    <t xml:space="preserve">1.25:(2*2,6+2*2,36+2*2,9+2*3,35)-3*0,8</t>
  </si>
  <si>
    <t xml:space="preserve">1.39:(2*1,2+2*2,15)-0,7</t>
  </si>
  <si>
    <t xml:space="preserve">1.40:(2*2,5+2*1,0)-1,0</t>
  </si>
  <si>
    <t xml:space="preserve">2.02:(2*1,59+2*2,6)-0,8</t>
  </si>
  <si>
    <t xml:space="preserve">2.03:(2*2,4+2*2,6+2*4,44+2*3,97+2*1,05)-3*0,8</t>
  </si>
  <si>
    <t xml:space="preserve">2.04:(2*3,97+2*3,35+2*1,05+2*2,6+2*2,36)-3*0,8</t>
  </si>
  <si>
    <t xml:space="preserve">3.04:(2*5,25+2*2,8+2*2,9+2*2,3)-3*0,8</t>
  </si>
  <si>
    <t xml:space="preserve">3.05:(2*2,2+2*2,3)-0,8</t>
  </si>
  <si>
    <t xml:space="preserve">3.06:(2*2,05+2*2,3)-0,8</t>
  </si>
  <si>
    <t xml:space="preserve">3.07:(2*5,1+2*2,8+2*2,9+2*2,3)-3*0,8</t>
  </si>
  <si>
    <t xml:space="preserve">3.17:(2*2,57+2*1,59)-0,8</t>
  </si>
  <si>
    <t xml:space="preserve">3.18:(2*2,57+2*2,4+2*3,97+2*4,44+2*1,0)-3*0,8</t>
  </si>
  <si>
    <t xml:space="preserve">3.19:(2*2,6+2*2,36+2*3,97+2*3,35+2*1,0)-3*0,8</t>
  </si>
  <si>
    <t xml:space="preserve">4.02:(2*1,59+2*2,6)-0,8</t>
  </si>
  <si>
    <t xml:space="preserve">4.03:(2*2,4+2*2,6+2*4,44+2*3,97+2*1,0)-3*0,8</t>
  </si>
  <si>
    <t xml:space="preserve">4.04:(2*2,6+2*2,36+2*3,97+2*3,35+2*1,0)-3*0,8</t>
  </si>
  <si>
    <t xml:space="preserve">771579791R00</t>
  </si>
  <si>
    <t xml:space="preserve">Příplatek za plochu podlah keram. do 5 m2 jednotl. </t>
  </si>
  <si>
    <t xml:space="preserve">P02:</t>
  </si>
  <si>
    <t xml:space="preserve">1PP :4,73+4,41+2,06+4,09</t>
  </si>
  <si>
    <t xml:space="preserve">P11:</t>
  </si>
  <si>
    <t xml:space="preserve">1PP :1,53</t>
  </si>
  <si>
    <t xml:space="preserve">P16:</t>
  </si>
  <si>
    <t xml:space="preserve">1NP :4,73+4,6</t>
  </si>
  <si>
    <t xml:space="preserve">P20:</t>
  </si>
  <si>
    <t xml:space="preserve">1NP :3,8</t>
  </si>
  <si>
    <t xml:space="preserve">P28:</t>
  </si>
  <si>
    <t xml:space="preserve">1NP:2,4+2,5</t>
  </si>
  <si>
    <t xml:space="preserve">P33:</t>
  </si>
  <si>
    <t xml:space="preserve">2NP :3,94</t>
  </si>
  <si>
    <t xml:space="preserve">3NP :3,8</t>
  </si>
  <si>
    <t xml:space="preserve">4NP :3,94</t>
  </si>
  <si>
    <t xml:space="preserve">P40:</t>
  </si>
  <si>
    <t xml:space="preserve">3NP :4,73+4,52</t>
  </si>
  <si>
    <t xml:space="preserve">771579795R00</t>
  </si>
  <si>
    <t xml:space="preserve">Příplatek za spárování vodotěsnou hmotou - plošně </t>
  </si>
  <si>
    <t xml:space="preserve">597.01</t>
  </si>
  <si>
    <t xml:space="preserve">Dlažba keramická vnitřní protiskluzná 400/400 mm </t>
  </si>
  <si>
    <t xml:space="preserve">413,16*1,05</t>
  </si>
  <si>
    <t xml:space="preserve">597.02</t>
  </si>
  <si>
    <t xml:space="preserve">Soklovka keramická v. do 100 mm </t>
  </si>
  <si>
    <t xml:space="preserve">265,8*1,05</t>
  </si>
  <si>
    <t xml:space="preserve">998771103R00</t>
  </si>
  <si>
    <t xml:space="preserve">Přesun hmot pro podlahy z dlaždic, výšky do 24 m </t>
  </si>
  <si>
    <t xml:space="preserve">771 Podlahy z dlaždic a obklady</t>
  </si>
  <si>
    <t xml:space="preserve">773</t>
  </si>
  <si>
    <t xml:space="preserve">Podlahy teracové</t>
  </si>
  <si>
    <t xml:space="preserve">771551030R00</t>
  </si>
  <si>
    <t xml:space="preserve">Montáž podlah z dlaždic teracových do MC, 30x30 cm </t>
  </si>
  <si>
    <t xml:space="preserve">přespárování 100% v oprav. ploše :</t>
  </si>
  <si>
    <t xml:space="preserve">P06:124,38</t>
  </si>
  <si>
    <t xml:space="preserve">P13:3938,01</t>
  </si>
  <si>
    <t xml:space="preserve">59247373</t>
  </si>
  <si>
    <t xml:space="preserve">Dlaždice teracové - dle původní dlažby</t>
  </si>
  <si>
    <t xml:space="preserve">812,48*1,05</t>
  </si>
  <si>
    <t xml:space="preserve">998773103R00</t>
  </si>
  <si>
    <t xml:space="preserve">Přesun hmot pro podlahy teracové, výšky do 24 m </t>
  </si>
  <si>
    <t xml:space="preserve">773 Podlahy teracové</t>
  </si>
  <si>
    <t xml:space="preserve">776</t>
  </si>
  <si>
    <t xml:space="preserve">Podlahy povlakové</t>
  </si>
  <si>
    <t xml:space="preserve">776210300RT1</t>
  </si>
  <si>
    <t xml:space="preserve">Lepení hran pryžových na stupně pouze lepení - hrana ve specifikaci</t>
  </si>
  <si>
    <t xml:space="preserve">stupně (bm):</t>
  </si>
  <si>
    <t xml:space="preserve">1PP-1NP:1,2*20+1,2*13*6+1,58*18*2</t>
  </si>
  <si>
    <t xml:space="preserve">1-2NP:1,85*20*2</t>
  </si>
  <si>
    <t xml:space="preserve">2-3NP:1,2*20+1,0*16+1,58*26*2</t>
  </si>
  <si>
    <t xml:space="preserve">3-4NP :1,85*20*2</t>
  </si>
  <si>
    <t xml:space="preserve">776220110RT1</t>
  </si>
  <si>
    <t xml:space="preserve">Lepení podlah z PVC na stupnice rovné pouze lepení - PVC ve specifikaci</t>
  </si>
  <si>
    <t xml:space="preserve">P15 :444,64</t>
  </si>
  <si>
    <t xml:space="preserve">776220200RT1</t>
  </si>
  <si>
    <t xml:space="preserve">Lepení podlah z PVC na podstupnice pouze lepení - PVC ve specifikaci</t>
  </si>
  <si>
    <t xml:space="preserve">776421100RT1</t>
  </si>
  <si>
    <t xml:space="preserve">Lepení podlahových soklíků z měkčeného PVC pouze lepení - soklík ve specifikaci</t>
  </si>
  <si>
    <t xml:space="preserve">039 antastické PVC:2*2,43+2*5,55-0,9</t>
  </si>
  <si>
    <t xml:space="preserve">1NP-VINYLOVÁ PODLAHOVINA:</t>
  </si>
  <si>
    <t xml:space="preserve">102:2*(10*0,1605*0,2911)+2*1,69+2*2,5+2,75-2*1,6</t>
  </si>
  <si>
    <t xml:space="preserve">119:(4*0,6*0,16*0,3)+1,5+(13*0,1646*0,3)+1,5+(13*0,1692*0,3)</t>
  </si>
  <si>
    <t xml:space="preserve">126:10*0,175*0,3+8*0,175*0,3</t>
  </si>
  <si>
    <t xml:space="preserve">127a:2*5,62+2*5,15-2*0,8+2*0,5+4*0,4</t>
  </si>
  <si>
    <t xml:space="preserve">127b:2*5,62+2*5,585-2*0,8</t>
  </si>
  <si>
    <t xml:space="preserve">128:2*8,455+2*5,62-1,6+4*0,4+2*0,2+2*0,6</t>
  </si>
  <si>
    <t xml:space="preserve">132:10*0,175*0,3+8*0,175*0,3</t>
  </si>
  <si>
    <t xml:space="preserve">2NP-VINYLOVÁ PODLAHOVINA:</t>
  </si>
  <si>
    <t xml:space="preserve">201:20,0-5*0,8+8,6-0,92-3*0,8+2*0,485</t>
  </si>
  <si>
    <t xml:space="preserve">205:(10*0,162*0,3)+(10*0,16*0,3)+2*2,4</t>
  </si>
  <si>
    <t xml:space="preserve">210:2*6,69+2*4,64+2*0,6-2,75-0,8</t>
  </si>
  <si>
    <t xml:space="preserve">211:(10*0,162*0,3)+(10*0,6*0,3)+2*2,3</t>
  </si>
  <si>
    <t xml:space="preserve">212-antastické PVC:2*6,69+2*4,2-1,25-0,9+2*0,6+4*0,4</t>
  </si>
  <si>
    <t xml:space="preserve">213:4,8+1,3-0,6-0,9</t>
  </si>
  <si>
    <t xml:space="preserve">3NP-VINYLOVÁ PODLAHOVINA:</t>
  </si>
  <si>
    <t xml:space="preserve">301:21,3-2*1,6+14,4-0,9-3,85+7,0+2,7+4,8-1,75+11,0-4*0,8+2*5,39+2*1,34</t>
  </si>
  <si>
    <t xml:space="preserve">302 :2*(10*0,1605*0,2911)+2*1,52+2,75+2*2,62-2*1,75</t>
  </si>
  <si>
    <t xml:space="preserve">303:6,8+4,5+2*2,3+2*2,15-1,75-1,6-1,2+2*0,2</t>
  </si>
  <si>
    <t xml:space="preserve">308:2*6,6+2*3,65-3,85</t>
  </si>
  <si>
    <t xml:space="preserve">309:2*7,25+3,65+2,5-0,9</t>
  </si>
  <si>
    <t xml:space="preserve">312+313  :14,3+4*(2*0,7+2*1,4)+12,7+7,1+17,1-0,8-2,3-2*5,0</t>
  </si>
  <si>
    <t xml:space="preserve">315:2*(16*0,175*0,28)+2*1,5-0,9+1,0</t>
  </si>
  <si>
    <t xml:space="preserve">320:(13*0,165*0,3)+(13*0,163*0,3)+2*1,5</t>
  </si>
  <si>
    <t xml:space="preserve">325:2*6,69+2*3,535-0,8-2,75</t>
  </si>
  <si>
    <t xml:space="preserve">328:(13*0,165*0,3)+(13*0,163*0,3)+2*1,5</t>
  </si>
  <si>
    <t xml:space="preserve">330:4,8+4*0,7+26,6+8,9-0,92-10*0,8-0,9+7,0</t>
  </si>
  <si>
    <t xml:space="preserve">401:7,0+8,6-0,92-3*0,8+4*0,8+26,6-7*0,8+4,8-0,9</t>
  </si>
  <si>
    <t xml:space="preserve">405:2*(10*0,16*0,3)+2*2,3</t>
  </si>
  <si>
    <t xml:space="preserve">410:2*6,69+2*3,615-2,75-0,8</t>
  </si>
  <si>
    <t xml:space="preserve">413:2*(10*0,16*0,3)+2*2,3</t>
  </si>
  <si>
    <t xml:space="preserve">418:2*6,5+2*2,5-0,9</t>
  </si>
  <si>
    <t xml:space="preserve">776431010R00</t>
  </si>
  <si>
    <t xml:space="preserve">Montáž podlahových soklíků z koberc. pásů na lištu pouze montáž, lišta a koberec ve specifikaci</t>
  </si>
  <si>
    <t xml:space="preserve">1PP-dielektr.koberce:</t>
  </si>
  <si>
    <t xml:space="preserve">050:2*4,14+2*9,0+2*0,4+2*0,2-1,85-1,6</t>
  </si>
  <si>
    <t xml:space="preserve">053:2*7,3+2*3,8+2*0,2-1,6</t>
  </si>
  <si>
    <t xml:space="preserve">066:2*1,75+2*3,4-1,97-1,6+0,2</t>
  </si>
  <si>
    <t xml:space="preserve">1NP- zatěžovací koberce:</t>
  </si>
  <si>
    <t xml:space="preserve">137:2*5,36+2*4,86</t>
  </si>
  <si>
    <t xml:space="preserve">2NP-zatěžovací koberce:</t>
  </si>
  <si>
    <t xml:space="preserve">206:2*6,69+2*3,535-1,25-0,8+2*0,2</t>
  </si>
  <si>
    <t xml:space="preserve">207:2*6,69+2*3,52-2,75-0,8</t>
  </si>
  <si>
    <t xml:space="preserve">208:2*6,69+2*3,52-2,75-0,8</t>
  </si>
  <si>
    <t xml:space="preserve">209:2*6,7+2*3,665-2,75-0,8+2*0,2</t>
  </si>
  <si>
    <t xml:space="preserve">3NP-zatěžovací koberce:</t>
  </si>
  <si>
    <t xml:space="preserve">310:2*17,25+2*13,81-14,0-0,9-2*1,6</t>
  </si>
  <si>
    <t xml:space="preserve">314a:2*8,35+2*6,71-5,0</t>
  </si>
  <si>
    <t xml:space="preserve">314b:2*8,35+2*6,71-5,0</t>
  </si>
  <si>
    <t xml:space="preserve">321:2*6,69+2*3,545+2*0,2-0,8-1,25</t>
  </si>
  <si>
    <t xml:space="preserve">322:2*6,69+2*3,52-0,8-2,75</t>
  </si>
  <si>
    <t xml:space="preserve">323:2*6,69+2*3,68-2,75-0,8</t>
  </si>
  <si>
    <t xml:space="preserve">324:2*6,69+2*3,505-2,75-0,8</t>
  </si>
  <si>
    <t xml:space="preserve">326:2*6,69+2*3,665+2*0,2-2,75-0,8</t>
  </si>
  <si>
    <t xml:space="preserve">327:2*6,69+2*3,46-2,75-0,8</t>
  </si>
  <si>
    <t xml:space="preserve">329:2*6,69+2*4,2+2*0,6+4*0,4-1,25-0,9</t>
  </si>
  <si>
    <t xml:space="preserve">4NP-zatěžovací koberce:</t>
  </si>
  <si>
    <t xml:space="preserve">406:2*6,69+2*3,715-1,25-0,8</t>
  </si>
  <si>
    <t xml:space="preserve">407:2*6,69+2*3,6-2,75-0,8</t>
  </si>
  <si>
    <t xml:space="preserve">408:2*6,69+2*3,7-2,75-0,8</t>
  </si>
  <si>
    <t xml:space="preserve">409:2*6,69+2*3,485-2,75-0,8</t>
  </si>
  <si>
    <t xml:space="preserve">411:2*6,69+2*3,585-2,75-0,8</t>
  </si>
  <si>
    <t xml:space="preserve">412:2*6,69+2*3,71-2,75-0,8</t>
  </si>
  <si>
    <t xml:space="preserve">414:2*6,69+2*4,51-1,25-0,9</t>
  </si>
  <si>
    <t xml:space="preserve">417:7,35+8,3+2,65+3,65-0,9</t>
  </si>
  <si>
    <t xml:space="preserve">776511810R00</t>
  </si>
  <si>
    <t xml:space="preserve">Odstranění PVC podlah lepených bez podložky PVC a koberce</t>
  </si>
  <si>
    <t xml:space="preserve">KOBEREC:</t>
  </si>
  <si>
    <t xml:space="preserve">koberec na betonu:</t>
  </si>
  <si>
    <t xml:space="preserve">18,2+12,9+19,9+19,7+17,3+16,8+40,2+32,2+23,2+18,1+3,4</t>
  </si>
  <si>
    <t xml:space="preserve">18,8+40,1+36,6+37,4+8,5+7,3+6,4+16,5+16,3+330,2</t>
  </si>
  <si>
    <t xml:space="preserve">koberec na PVC:</t>
  </si>
  <si>
    <t xml:space="preserve">14,5+2,1+2,8+11,2+1,2+19,5+1,9+20,1+3,8+2,8+11,3+6,8+11,8</t>
  </si>
  <si>
    <t xml:space="preserve">4,8+10,6+5,6+16,6+3,1+16,0+2,8+10,8+5,1+10,6+5,4+5,2+13,3</t>
  </si>
  <si>
    <t xml:space="preserve">58,6+30,8</t>
  </si>
  <si>
    <t xml:space="preserve">67,3+20,0</t>
  </si>
  <si>
    <t xml:space="preserve">4,9+14,5+5,0+22,3+3,0+22,4+2,1+14,6+4,3+22,4+5,7+23,0</t>
  </si>
  <si>
    <t xml:space="preserve">97,9</t>
  </si>
  <si>
    <t xml:space="preserve">4,9+14,5+5,0+22,3+3,0+22,4+2,1+14,6+4,3+22,4+5,0+14,7+4,7+18,3</t>
  </si>
  <si>
    <t xml:space="preserve">5,7+23,0</t>
  </si>
  <si>
    <t xml:space="preserve">4,9+14,5+5,0+22,3+3,0+22,4+2,1+14,6+4,3+22,4+5,0+14,7+4,7+18,3+5,7+23</t>
  </si>
  <si>
    <t xml:space="preserve">PVC:</t>
  </si>
  <si>
    <t xml:space="preserve">31,1</t>
  </si>
  <si>
    <t xml:space="preserve">16,0+13,3+26,22+8,5+6,1+18,2+18,3</t>
  </si>
  <si>
    <t xml:space="preserve">4,8+10,6+5,6+16,6+3,1+16,0+2,8+10,8+5,1+10,6+8,4+5,4+5,2+13,3</t>
  </si>
  <si>
    <t xml:space="preserve">18,1</t>
  </si>
  <si>
    <t xml:space="preserve">18,3+1829,2</t>
  </si>
  <si>
    <t xml:space="preserve">4NP :</t>
  </si>
  <si>
    <t xml:space="preserve">18,3</t>
  </si>
  <si>
    <t xml:space="preserve">776521100RT1</t>
  </si>
  <si>
    <t xml:space="preserve">Lepení povlakových podlah z pásů PVC na Chemopren pouze položení - PVC ve specifikaci</t>
  </si>
  <si>
    <t xml:space="preserve">PVC pásy:</t>
  </si>
  <si>
    <t xml:space="preserve">776521200RT1</t>
  </si>
  <si>
    <t xml:space="preserve">Lepení povlakových podlah, čtverce PVC, Chemopren pouze položení - PVC ve specifikaci</t>
  </si>
  <si>
    <t xml:space="preserve">Vinilová podlaha, čtverce 608x608 mm:</t>
  </si>
  <si>
    <t xml:space="preserve">P15:88,25</t>
  </si>
  <si>
    <t xml:space="preserve">P47:16,25</t>
  </si>
  <si>
    <t xml:space="preserve">776521230RT1</t>
  </si>
  <si>
    <t xml:space="preserve">Lepení povlakových podlah ze čtverců PVC, vodivých pouze nalepení - PVC ve specifikaci</t>
  </si>
  <si>
    <t xml:space="preserve">PVC antistatické:</t>
  </si>
  <si>
    <t xml:space="preserve">776572100RT1</t>
  </si>
  <si>
    <t xml:space="preserve">Lepení povlakových podlah z pásů textilních pouze položení - koberec ve specifikaci</t>
  </si>
  <si>
    <t xml:space="preserve">Dielektrický koberec:</t>
  </si>
  <si>
    <t xml:space="preserve">Zátěžový koberec:</t>
  </si>
  <si>
    <t xml:space="preserve">776992111RT1</t>
  </si>
  <si>
    <t xml:space="preserve">Svařování povlak. podlah z pásů nebo čtverců včetně svařovací šňůry</t>
  </si>
  <si>
    <t xml:space="preserve">37,05+1962,9+28,05</t>
  </si>
  <si>
    <t xml:space="preserve">284.02</t>
  </si>
  <si>
    <t xml:space="preserve">Vinylová podlahovina, čtverce 608x608 mm </t>
  </si>
  <si>
    <t xml:space="preserve">1962,9*1,05</t>
  </si>
  <si>
    <t xml:space="preserve">(0,15+0,3)*444,64*1,1</t>
  </si>
  <si>
    <t xml:space="preserve">284.03</t>
  </si>
  <si>
    <t xml:space="preserve">Hrana na schody - linoleum </t>
  </si>
  <si>
    <t xml:space="preserve">444,64*1,05</t>
  </si>
  <si>
    <t xml:space="preserve">284.06</t>
  </si>
  <si>
    <t xml:space="preserve">Podlahovina PVC antistatická tl. 3,0 mm </t>
  </si>
  <si>
    <t xml:space="preserve">28,05*1,05</t>
  </si>
  <si>
    <t xml:space="preserve">284.07</t>
  </si>
  <si>
    <t xml:space="preserve">Podlahovina PVC tl. 3,0 mm </t>
  </si>
  <si>
    <t xml:space="preserve">37,05*1,05</t>
  </si>
  <si>
    <t xml:space="preserve">284.08</t>
  </si>
  <si>
    <t xml:space="preserve">Sokllík/lišta podlahová PVC </t>
  </si>
  <si>
    <t xml:space="preserve">519,21*1,05</t>
  </si>
  <si>
    <t xml:space="preserve">697.01</t>
  </si>
  <si>
    <t xml:space="preserve">Koberec zátěžový </t>
  </si>
  <si>
    <t xml:space="preserve">917,8*1,05</t>
  </si>
  <si>
    <t xml:space="preserve">697.02</t>
  </si>
  <si>
    <t xml:space="preserve">Koberec zátěžový, dielektrický </t>
  </si>
  <si>
    <t xml:space="preserve">67,22*1,05</t>
  </si>
  <si>
    <t xml:space="preserve">697.03</t>
  </si>
  <si>
    <t xml:space="preserve">Lišta kobercová 7x50 mm </t>
  </si>
  <si>
    <t xml:space="preserve">508,61*1,05</t>
  </si>
  <si>
    <t xml:space="preserve">998776103R00</t>
  </si>
  <si>
    <t xml:space="preserve">Přesun hmot pro podlahy povlakové, výšky do 24 m </t>
  </si>
  <si>
    <t xml:space="preserve">776 Podlahy povlakové</t>
  </si>
  <si>
    <t xml:space="preserve">777</t>
  </si>
  <si>
    <t xml:space="preserve">Podlahy ze syntetických hmot</t>
  </si>
  <si>
    <t xml:space="preserve">777.01</t>
  </si>
  <si>
    <t xml:space="preserve">Silnovrstvá epoxidová strojně halz. stěrka tl. 6mm vysoká obrusovzdornost, vč. penetrace - D+M</t>
  </si>
  <si>
    <t xml:space="preserve">položka je vč. systému na schodiště !:</t>
  </si>
  <si>
    <t xml:space="preserve">P18 :29,55</t>
  </si>
  <si>
    <t xml:space="preserve">P19 :95,23</t>
  </si>
  <si>
    <t xml:space="preserve">položka obsahuje různé barevnosti dle barev. řešení !:</t>
  </si>
  <si>
    <t xml:space="preserve">777.02</t>
  </si>
  <si>
    <t xml:space="preserve">Podlaha litá epoxidová tl. 5mm, strojně hlazená vysoká obrusovzdornost, vč. penetrace - D+M</t>
  </si>
  <si>
    <t xml:space="preserve">P12 :791,57</t>
  </si>
  <si>
    <t xml:space="preserve">P25:3,4</t>
  </si>
  <si>
    <t xml:space="preserve">P26 i na schodišti :47,92</t>
  </si>
  <si>
    <t xml:space="preserve">P27:106,28</t>
  </si>
  <si>
    <t xml:space="preserve">povrch s vyšší protiskluzností:</t>
  </si>
  <si>
    <t xml:space="preserve">P51 :462,0</t>
  </si>
  <si>
    <t xml:space="preserve">P53 :8,09</t>
  </si>
  <si>
    <t xml:space="preserve">777.03</t>
  </si>
  <si>
    <t xml:space="preserve">Podlaha litá epoxidová tl. 2mm, tenkovrstvá pro střední zatížení, vč. penetrace - D+M</t>
  </si>
  <si>
    <t xml:space="preserve">777.04</t>
  </si>
  <si>
    <t xml:space="preserve">Silnovrstvá polyuret. strojně halz. stěrka tl. 6mm vysoká chem a tepl. odolnost, vč. penetrace - D+M</t>
  </si>
  <si>
    <t xml:space="preserve">P30 :64,51</t>
  </si>
  <si>
    <t xml:space="preserve">777.06</t>
  </si>
  <si>
    <t xml:space="preserve">Příplatek k litým epox. podlahám za vyšší protiskluznou úpravu - D+M</t>
  </si>
  <si>
    <t xml:space="preserve">777.08</t>
  </si>
  <si>
    <t xml:space="preserve">Příplatek k litým podlahám za penetraci pro vlhké prostředí - D+M</t>
  </si>
  <si>
    <t xml:space="preserve">777.09</t>
  </si>
  <si>
    <t xml:space="preserve">Soklík nátěrem, pro systém litých podlah - D+M </t>
  </si>
  <si>
    <t xml:space="preserve">002:2*8,51+2*4,82-2,85-1,75+2*0,51+2,35+2,15-1,6+2*0,2+6*0,5</t>
  </si>
  <si>
    <t xml:space="preserve">004 :2*1,8+2,7+2*4,0+2*0,28+3,3+0,2+2,6+0,3+2,9-2*1,7</t>
  </si>
  <si>
    <t xml:space="preserve">(2*14*0,168*0,3)+(2*11*0,168*0,3)</t>
  </si>
  <si>
    <t xml:space="preserve">021:2*5,9+2*3,26-2*0,9-1,45</t>
  </si>
  <si>
    <t xml:space="preserve">022:2*11,33+2*2,6+4*0,7-4*0,9</t>
  </si>
  <si>
    <t xml:space="preserve">023:2*3,15+2*1,23+2*0,3-0,9</t>
  </si>
  <si>
    <t xml:space="preserve">024:2*3,15+2*1,3-0,9</t>
  </si>
  <si>
    <t xml:space="preserve">025:2*3,15+2*2,18-2*0,9</t>
  </si>
  <si>
    <t xml:space="preserve">026:2*3,15+2*2,18-2*0,9</t>
  </si>
  <si>
    <t xml:space="preserve">027:2*3,15+2*2,49+2*0,3-2*0,9</t>
  </si>
  <si>
    <t xml:space="preserve">028:2*4,5+2*14,7-8*0,9</t>
  </si>
  <si>
    <t xml:space="preserve">029:2*7,2+2*3,45-1,45</t>
  </si>
  <si>
    <t xml:space="preserve">060:2*5,7+2*7,0-4*0,8-2*1,6-1,5-0,9+2*0,3+0,5</t>
  </si>
  <si>
    <t xml:space="preserve">061:2*3,29+2*2,4-0,8-0,7</t>
  </si>
  <si>
    <t xml:space="preserve">063:2*4,03+2*2,4-0,8-0,7</t>
  </si>
  <si>
    <t xml:space="preserve">072:2*5,47+2*3,59+2*0,3-0,8</t>
  </si>
  <si>
    <t xml:space="preserve">075:2*5,47+2*11,04+2*0,3+2*0,2+4*0,5-1,6</t>
  </si>
  <si>
    <t xml:space="preserve">076:2*2,3+2*3,3-1,5-2*1,6</t>
  </si>
  <si>
    <t xml:space="preserve">078:2*7,47+2*4,88+4*0,2+0,3+8*0,5-0,9-1,6</t>
  </si>
  <si>
    <t xml:space="preserve">081 (vystup schodnice):5,0*2+2,0-1,6</t>
  </si>
  <si>
    <t xml:space="preserve">101:11,4-0,9+12*0,7+19,7-1,7+1,2+0,8+1,4</t>
  </si>
  <si>
    <t xml:space="preserve">102:2,62*2+2,75-1,6*2</t>
  </si>
  <si>
    <t xml:space="preserve">103:8,45+4,6-1,75+11,2+2*2,3+2*2,15-1,6-1,7+2*0,2+2*0,75+2*0,9</t>
  </si>
  <si>
    <t xml:space="preserve">108+113:9,4+12,7-0,9-3*0,8+26*0,7+2*0,8+20*0,9+6*1,4+15,0+2*1,6-2,3+2*0,3</t>
  </si>
  <si>
    <t xml:space="preserve">5,9+8,5+2*0,2+19,7+1,6+2*0,46+2*2,76</t>
  </si>
  <si>
    <t xml:space="preserve">110:8,2+12,45-0,9+8*0,7</t>
  </si>
  <si>
    <t xml:space="preserve">116:2*(7*0,15*0,3)</t>
  </si>
  <si>
    <t xml:space="preserve">117:18,7</t>
  </si>
  <si>
    <t xml:space="preserve">118:2*(7*151,43*0,33)</t>
  </si>
  <si>
    <t xml:space="preserve">120:19,5+24</t>
  </si>
  <si>
    <t xml:space="preserve">134:1,3+6,5-4,6+2*0,2+1,2</t>
  </si>
  <si>
    <t xml:space="preserve">5,5-1,6+4,7+2,0+2,5</t>
  </si>
  <si>
    <t xml:space="preserve">2*(7*0,15*0,33)</t>
  </si>
  <si>
    <t xml:space="preserve">135:2*15,8+2*11,8-6,9-3*1,6-1,8+4*0,4</t>
  </si>
  <si>
    <t xml:space="preserve">138:2*6,0+2*10,6+2*0,75-1,6-1,8-2*1,0-0,7</t>
  </si>
  <si>
    <t xml:space="preserve">777.10</t>
  </si>
  <si>
    <t xml:space="preserve">Pochůzí podlaha exter. s protiskluz. úpravou penetrace 2x, vsyp 0,6-0,8mm, uzav.polyuret. nátěr</t>
  </si>
  <si>
    <t xml:space="preserve">viz výkaz sanací externích konstrukcí :40,98</t>
  </si>
  <si>
    <t xml:space="preserve">venkovní schodiště :</t>
  </si>
  <si>
    <t xml:space="preserve">777.11</t>
  </si>
  <si>
    <t xml:space="preserve">Pojízdná podlaha exter. s protiskluz. úpravou penetrace, můstek, protiskl. stěrka 20mm, hlazení</t>
  </si>
  <si>
    <t xml:space="preserve">viz výkaz sanací externích konstrukcí :70,76</t>
  </si>
  <si>
    <t xml:space="preserve">horní povrch nájezdů :</t>
  </si>
  <si>
    <t xml:space="preserve">998777103R00</t>
  </si>
  <si>
    <t xml:space="preserve">Přesun hmot pro podlahy syntetické, výšky do 24 m </t>
  </si>
  <si>
    <t xml:space="preserve">777 Podlahy ze syntetických hmot</t>
  </si>
  <si>
    <t xml:space="preserve">781</t>
  </si>
  <si>
    <t xml:space="preserve">Obklady keramické</t>
  </si>
  <si>
    <t xml:space="preserve">781111121R00</t>
  </si>
  <si>
    <t xml:space="preserve">Montáž lišt rohových, vanových a dilatačních </t>
  </si>
  <si>
    <t xml:space="preserve">pozn.20:</t>
  </si>
  <si>
    <t xml:space="preserve">hrana obkladu na instal. předstěnách:</t>
  </si>
  <si>
    <t xml:space="preserve">0.08 :2,2</t>
  </si>
  <si>
    <t xml:space="preserve">0.07:2,8</t>
  </si>
  <si>
    <t xml:space="preserve">0.09:2,05</t>
  </si>
  <si>
    <t xml:space="preserve">0.10:(1,05+2,8)</t>
  </si>
  <si>
    <t xml:space="preserve">0.11:1,0</t>
  </si>
  <si>
    <t xml:space="preserve">0.30:1,25</t>
  </si>
  <si>
    <t xml:space="preserve">0.62:(1,2+0,95)</t>
  </si>
  <si>
    <t xml:space="preserve">0.64:(1,03+0,95)</t>
  </si>
  <si>
    <t xml:space="preserve">0.65:1,3</t>
  </si>
  <si>
    <t xml:space="preserve">1.07:5,65</t>
  </si>
  <si>
    <t xml:space="preserve">1.05:2,2</t>
  </si>
  <si>
    <t xml:space="preserve">1.06:0,9</t>
  </si>
  <si>
    <t xml:space="preserve">1.39:1,2</t>
  </si>
  <si>
    <t xml:space="preserve">1.40:1,0</t>
  </si>
  <si>
    <t xml:space="preserve">1.23:0,9</t>
  </si>
  <si>
    <t xml:space="preserve">1.24:2,9</t>
  </si>
  <si>
    <t xml:space="preserve">1.25:2*2,9</t>
  </si>
  <si>
    <t xml:space="preserve">2.03:3,97</t>
  </si>
  <si>
    <t xml:space="preserve">2.04:3,97+2*0,9</t>
  </si>
  <si>
    <t xml:space="preserve">3.19:3,97+2*0,9</t>
  </si>
  <si>
    <t xml:space="preserve">3.18:3,97</t>
  </si>
  <si>
    <t xml:space="preserve">3.17:0,9</t>
  </si>
  <si>
    <t xml:space="preserve">3.07:2,8</t>
  </si>
  <si>
    <t xml:space="preserve">3.06:2,05</t>
  </si>
  <si>
    <t xml:space="preserve">3.05:2,2</t>
  </si>
  <si>
    <t xml:space="preserve">3.04:2,8</t>
  </si>
  <si>
    <t xml:space="preserve">4.04:3,97+2*0,9</t>
  </si>
  <si>
    <t xml:space="preserve">4.03:3,97</t>
  </si>
  <si>
    <t xml:space="preserve">781475114R00</t>
  </si>
  <si>
    <t xml:space="preserve">Obklad vnitřní stěn keramický, do tmele </t>
  </si>
  <si>
    <t xml:space="preserve">dle architekta, výška obkladů až po strop (podhled):</t>
  </si>
  <si>
    <t xml:space="preserve">0.07:2,7*(2*5,25+2*2,8+2*2,9+2*2,3)-3*0,8*1,97</t>
  </si>
  <si>
    <t xml:space="preserve">0.08:2,7*(2*2,2+2*2,3)-0,8*1,97</t>
  </si>
  <si>
    <t xml:space="preserve">0.09:2,7*(2*2,05+2*2,3)-0,8*1,97</t>
  </si>
  <si>
    <t xml:space="preserve">0.10:2,7*(2*5,2+2*2,8+2*1,5+2*2,9+2*2,3)-3*0,8*1,97</t>
  </si>
  <si>
    <t xml:space="preserve">0.11:3,61*(4,91*2+3,29*2)-1,6*1,97</t>
  </si>
  <si>
    <t xml:space="preserve">0.21:3,0*(5,9*2+3,26*2)-0,9*1,97*2-1,45*1,97</t>
  </si>
  <si>
    <t xml:space="preserve">0.22:3,0*(2*11,33+2*2,6+4*0,7)-(4*0,9*1,97)-(1,2*5,9)</t>
  </si>
  <si>
    <t xml:space="preserve">0.23:3,61*(2*1,23+2*3,15+2*0,3)-1,9*1,97</t>
  </si>
  <si>
    <t xml:space="preserve">0.24 nebude obklad:3,61*(2*1,3+2*3,15)-0,9*1,97</t>
  </si>
  <si>
    <t xml:space="preserve">0.25 nebude obklad:3,61*(2*3,15+2*2,18)-2*0,9*1,97</t>
  </si>
  <si>
    <t xml:space="preserve">0.26 nebude obklad:3,61*(2*3,15+2*2,18)-2*0,9*1,97</t>
  </si>
  <si>
    <t xml:space="preserve">0.27:3,61*(2*3,15+2*2,49+2*0,3)-2*0,9*1,97</t>
  </si>
  <si>
    <t xml:space="preserve">0.30:3,62*(1,2*2+1,8*2)-0,9*1,97</t>
  </si>
  <si>
    <t xml:space="preserve">0.32:3,62*(1,8*2+2,25*2)-0,8*1,97</t>
  </si>
  <si>
    <t xml:space="preserve">0.62:2,7*(2,15*2+3,29*2+1,09*2+1,85*2+0,91*2)-0,7*1,97*5</t>
  </si>
  <si>
    <t xml:space="preserve">0.64:2,7*(2,15*2+0,95*2+1,03*2+2,9*2+0,97*2+1,9*2)-0,7*1,97*5</t>
  </si>
  <si>
    <t xml:space="preserve">0.65:2,7*(1,8*2+1,4*2)-0,8*1,97</t>
  </si>
  <si>
    <t xml:space="preserve">1.04:2,7*(2*3,65+2*4,2+2*6,6+2*3,26)-3*0,8*1,97</t>
  </si>
  <si>
    <t xml:space="preserve">1.05:2,7*(2*2,2+2*2,3)-0,8*1,97</t>
  </si>
  <si>
    <t xml:space="preserve">1.06:2,7*(2*2,2+2*2,7)-0,8*1,97</t>
  </si>
  <si>
    <t xml:space="preserve">1.07:2,7*(2*5,15+2*2,91+2*0,7+2*4,0+2*5,65)-4*0,8*1,97</t>
  </si>
  <si>
    <t xml:space="preserve">1.23:2,5*(2*2,6+2*1,59)-0,8*1,97</t>
  </si>
  <si>
    <t xml:space="preserve">1.24:2,5*(2*2,6+2*2,4+2*4,44+2*2,9)-(3*0,8*1,97)-(2*0,7*1,25)</t>
  </si>
  <si>
    <t xml:space="preserve">1.25:2,5*(2*2,6+2*2,36+2*2,9+2*3,35)-(3*0,8*1,97)-(2*0,7*1,25)</t>
  </si>
  <si>
    <t xml:space="preserve">1.39:2,7*(2*1,2+2*2,15)-0,7*1,97</t>
  </si>
  <si>
    <t xml:space="preserve">1.40:2,7*(2*2,5+2*1,0)-1,0*2,0</t>
  </si>
  <si>
    <t xml:space="preserve">2.02:2,5*(2*1,59+2*2,6)-0,8*1,97</t>
  </si>
  <si>
    <t xml:space="preserve">2.03:2,5*(2*2,4+2*2,6+2*4,44+2*3,97+2*1,05)-(3*0,8*1,97)-(2*0,7*1,25)</t>
  </si>
  <si>
    <t xml:space="preserve">2.04:2,5*(2*3,97+2*3,35+2*1,05+2*2,6+2*2,36)-(3*0,8*1,97)-(1,4*1,25)</t>
  </si>
  <si>
    <t xml:space="preserve">3.04:2,7*(2*5,25+2*2,8+2*2,9+2*2,3)-3*0,8*1,97</t>
  </si>
  <si>
    <t xml:space="preserve">3.05:2,7*(2*2,2+2*2,3)-0,8*1,97</t>
  </si>
  <si>
    <t xml:space="preserve">3.06:2,7*(2*2,05+2*2,3)-0,8*1,97</t>
  </si>
  <si>
    <t xml:space="preserve">3.07:2,7*(2*5,1+2*2,8+2*2,9+2*2,3)-3*0,8*1,97</t>
  </si>
  <si>
    <t xml:space="preserve">3.17:2,5*(2*2,57+2*1,59)-0,8*1,97</t>
  </si>
  <si>
    <t xml:space="preserve">3.18:2,5*(2*2,57+2*2,4+2*3,97+2*4,44+2*1,0)-(3*0,8*1,97)-(2*0,7*1,25)</t>
  </si>
  <si>
    <t xml:space="preserve">3.19:2,5*(2*2,6+2*2,36+2*3,97+2*3,35+2*1,0)-(3*0,8*1,97)-(1,4*1,25)</t>
  </si>
  <si>
    <t xml:space="preserve">4.02:2,5*(2*1,59+2*2,6)-0,8*1,97</t>
  </si>
  <si>
    <t xml:space="preserve">4.03:2,5*(2*2,4+2*2,6+2*4,44+2*3,97+2*1,0)-(3*0,8*1,97)-(2*0,7*1,25)</t>
  </si>
  <si>
    <t xml:space="preserve">4.04:2,5*(2*2,6+2*2,36+2*3,97+2*3,35+2*1,0)-(3*0,8*1,97)-(1,4*1,25)</t>
  </si>
  <si>
    <t xml:space="preserve">781479705R00</t>
  </si>
  <si>
    <t xml:space="preserve">Přípl.za spárovací hmotu - plošně </t>
  </si>
  <si>
    <t xml:space="preserve">781.01</t>
  </si>
  <si>
    <t xml:space="preserve">Skleněný obklad, alt. např. Lacobel na stěně vč. dodávky obkladu a lišt - D+M</t>
  </si>
  <si>
    <t xml:space="preserve">obklad za katedrou SC :</t>
  </si>
  <si>
    <t xml:space="preserve">5,7*4,55-1,8*3,0</t>
  </si>
  <si>
    <t xml:space="preserve">55335938</t>
  </si>
  <si>
    <t xml:space="preserve">Lišta dělicí stěnová Dural</t>
  </si>
  <si>
    <t xml:space="preserve">79,1*1,05</t>
  </si>
  <si>
    <t xml:space="preserve">596.01</t>
  </si>
  <si>
    <t xml:space="preserve">Keramický obklad dle výběru architekta/investora, různá barevnost</t>
  </si>
  <si>
    <t xml:space="preserve">1592,83*1,05</t>
  </si>
  <si>
    <t xml:space="preserve">998781103R00</t>
  </si>
  <si>
    <t xml:space="preserve">Přesun hmot pro obklady keramické, výšky do 24 m </t>
  </si>
  <si>
    <t xml:space="preserve">781 Obklady keramické</t>
  </si>
  <si>
    <t xml:space="preserve">782</t>
  </si>
  <si>
    <t xml:space="preserve">Konstrukce z přírodního kamene</t>
  </si>
  <si>
    <t xml:space="preserve">782.01</t>
  </si>
  <si>
    <t xml:space="preserve">Nahrazení poškozených kamených desek, obklad s využitím demontovaných desek z exteriéru</t>
  </si>
  <si>
    <t xml:space="preserve">výměra dle projektanta :</t>
  </si>
  <si>
    <t xml:space="preserve">2NP :23*0,5*0,5</t>
  </si>
  <si>
    <t xml:space="preserve">4NP :7*0,5*0,5</t>
  </si>
  <si>
    <t xml:space="preserve">782 Konstrukce z přírodního kamene</t>
  </si>
  <si>
    <t xml:space="preserve">783102811R00</t>
  </si>
  <si>
    <t xml:space="preserve">Odstranění nátěrů z ocel.konstrukcí "B" oškrábáním </t>
  </si>
  <si>
    <t xml:space="preserve">stávající střešní konstrukce:</t>
  </si>
  <si>
    <t xml:space="preserve">malá střecha :313,09</t>
  </si>
  <si>
    <t xml:space="preserve">velká střecha :7362,76*0,1</t>
  </si>
  <si>
    <t xml:space="preserve">kozlíky stáv. střechy :1928,0*0,1</t>
  </si>
  <si>
    <t xml:space="preserve">1.b.6) :2200,0*0,1</t>
  </si>
  <si>
    <t xml:space="preserve">1.b.7) :2725,0*0,1</t>
  </si>
  <si>
    <t xml:space="preserve">1.b.8) :2635,0</t>
  </si>
  <si>
    <t xml:space="preserve">1.b.9) :264,0</t>
  </si>
  <si>
    <t xml:space="preserve">1.b.10) :543,0*0,1</t>
  </si>
  <si>
    <t xml:space="preserve">1.b.11) :2,5*0,1</t>
  </si>
  <si>
    <t xml:space="preserve">1.b.12) :(31,9+11,0*2,5)*0,2</t>
  </si>
  <si>
    <t xml:space="preserve">783124220R00</t>
  </si>
  <si>
    <t xml:space="preserve">Nátěr syntetický OK "B" 1x + 2x email </t>
  </si>
  <si>
    <t xml:space="preserve">nosná kce mezistropu v divadle:</t>
  </si>
  <si>
    <t xml:space="preserve">1,0222*23,0</t>
  </si>
  <si>
    <t xml:space="preserve">ocelová kce hlediště :</t>
  </si>
  <si>
    <t xml:space="preserve">3,63*23,0</t>
  </si>
  <si>
    <t xml:space="preserve">stávající OP nové kotvení sloupků:</t>
  </si>
  <si>
    <t xml:space="preserve">2,71*23,0</t>
  </si>
  <si>
    <t xml:space="preserve">Ocelová konstrukce vestavku:17,179*23,0</t>
  </si>
  <si>
    <t xml:space="preserve">zesílení průvlaků kce vestavku:1,706*23,0</t>
  </si>
  <si>
    <t xml:space="preserve">L/80/80/6 :(0,08*4)*(1,44*36+1,57*30)</t>
  </si>
  <si>
    <t xml:space="preserve">P.10 :0,35*0,2*2*72</t>
  </si>
  <si>
    <t xml:space="preserve">u stropu výtahové šachty IPE180 :0,18*4*2,05</t>
  </si>
  <si>
    <t xml:space="preserve">IPE 140 :0,14*4*3,2*2</t>
  </si>
  <si>
    <t xml:space="preserve">783124620R00</t>
  </si>
  <si>
    <t xml:space="preserve">Nátěr syntetický OK "B" 3x email viz. příloha č.3</t>
  </si>
  <si>
    <t xml:space="preserve">velká a malá ameba :(94,5+10,5)*23,0</t>
  </si>
  <si>
    <t xml:space="preserve">783201811R00</t>
  </si>
  <si>
    <t xml:space="preserve">Odstranění nátěrů z kovových konstrukcí oškrábáním </t>
  </si>
  <si>
    <t xml:space="preserve">Stávající oc. kce a prvky (dle soupisu nátěrů dle projektanta):</t>
  </si>
  <si>
    <t xml:space="preserve">1.b.5) :10,5*0,5</t>
  </si>
  <si>
    <t xml:space="preserve">1.b.13) :300,0*0,5</t>
  </si>
  <si>
    <t xml:space="preserve">783225900R00</t>
  </si>
  <si>
    <t xml:space="preserve">Údržba, nátěr syntetický kovových konstr. 1x email </t>
  </si>
  <si>
    <t xml:space="preserve">1.b.3) :2*113,7+77,1+40,76</t>
  </si>
  <si>
    <t xml:space="preserve">1.b.4) :5,0+9,0</t>
  </si>
  <si>
    <t xml:space="preserve">783226100R00</t>
  </si>
  <si>
    <t xml:space="preserve">Nátěr syntetický kovových konstrukcí základní 2x </t>
  </si>
  <si>
    <t xml:space="preserve">Ocelové překlady:</t>
  </si>
  <si>
    <t xml:space="preserve">PR/01 - PR/09:</t>
  </si>
  <si>
    <t xml:space="preserve">0,12*4*(1,79+1,44)*4</t>
  </si>
  <si>
    <t xml:space="preserve">0,18*4*6,85*3</t>
  </si>
  <si>
    <t xml:space="preserve">0,16*4*4,65*3</t>
  </si>
  <si>
    <t xml:space="preserve">0,12*4*3,15*3</t>
  </si>
  <si>
    <t xml:space="preserve">0,12*4*2,8*3</t>
  </si>
  <si>
    <t xml:space="preserve">0,12*4*2,75*2</t>
  </si>
  <si>
    <t xml:space="preserve">0,1*4*1,3*3</t>
  </si>
  <si>
    <t xml:space="preserve">0,1*4*1,2*4</t>
  </si>
  <si>
    <t xml:space="preserve">PR/21- PR/24 :</t>
  </si>
  <si>
    <t xml:space="preserve">0,14*4*6,4*2*2</t>
  </si>
  <si>
    <t xml:space="preserve">0,1*4*4,8*2</t>
  </si>
  <si>
    <t xml:space="preserve">0,1*4*3,2*2</t>
  </si>
  <si>
    <t xml:space="preserve">0,1*4*(3,2*2+0,15)</t>
  </si>
  <si>
    <t xml:space="preserve">783782205R00</t>
  </si>
  <si>
    <t xml:space="preserve">Nátěr tesařských konstrukcí Bochemitem QB 2x </t>
  </si>
  <si>
    <t xml:space="preserve">(50,18*2+111,73*2-15,4)*(0,06*2+0,08*2)</t>
  </si>
  <si>
    <t xml:space="preserve">(108,8*2+47,23*2)*2*(0,06*2+0,08*2)</t>
  </si>
  <si>
    <t xml:space="preserve">(26,95*2+12,01*2+4,53*2+6,5)*2*(0,06*2+0,08*2)</t>
  </si>
  <si>
    <t xml:space="preserve">783851223R00</t>
  </si>
  <si>
    <t xml:space="preserve">Nátěr bezprašný betonových podlah 2x+1x penetr. </t>
  </si>
  <si>
    <t xml:space="preserve">P05 :1935,0</t>
  </si>
  <si>
    <t xml:space="preserve">P38 :13,82</t>
  </si>
  <si>
    <t xml:space="preserve">dno a stěny výtah. šachty :1,8*1,65+1,04*(1,8*2+1,65*2)</t>
  </si>
  <si>
    <t xml:space="preserve">Soklíky v. 15 cm:</t>
  </si>
  <si>
    <t xml:space="preserve">012:0,15*(2*3,7+2*4,9+3*0,3+4*0,4-0,9-3*0,8)</t>
  </si>
  <si>
    <t xml:space="preserve">015:0,15*(29,95*2+7,2*2-1,6*5-0,9-0,8*2)</t>
  </si>
  <si>
    <t xml:space="preserve">016:0,15*(9,5*2+4,96*2-1,6)</t>
  </si>
  <si>
    <t xml:space="preserve">017:0,15*(2*9,5+2*2,99+0,2+2*0,3-1,6)</t>
  </si>
  <si>
    <t xml:space="preserve">018                                                                                         :0,15*(2*3,3+2*8,1-1,6)</t>
  </si>
  <si>
    <t xml:space="preserve">020:0,15*(25,0*2+2,41*2-1,6*5-0,9*2)</t>
  </si>
  <si>
    <t xml:space="preserve">040:0,15*(13,26*2+9,69*2+0,48*4*3+1,32*2+0,48*2-1,6)</t>
  </si>
  <si>
    <t xml:space="preserve">041:0,15*(13,49*2+9,69*2+0,48*4*4-1,6)</t>
  </si>
  <si>
    <t xml:space="preserve">042:0,15*(18,0*2+9,69*2+0,48*4*5+1,32*2+0,61*2-1,6)</t>
  </si>
  <si>
    <t xml:space="preserve">043:0,15*(52,6*2+2,5*2+9,9*2-1,6*9)</t>
  </si>
  <si>
    <t xml:space="preserve">044:1,5*(2,35*2+3,0*2)</t>
  </si>
  <si>
    <t xml:space="preserve">045 :0,15*(2*3,59+2*4,5-0,9+2*0,3)</t>
  </si>
  <si>
    <t xml:space="preserve">045:0,15*(3,59*2+4,5*2-0,9)</t>
  </si>
  <si>
    <t xml:space="preserve">048:0,15*(2*6,23+2*9,69-1,85-1,6+6*0,5+2*0,7+0,3+0,15)</t>
  </si>
  <si>
    <t xml:space="preserve">054:0,15*(2*15,6+2*9,7+0,4+0,2+2*0,15+8*0,3+6*0,5-0,8-3,0-2*1,6-2*2,1)</t>
  </si>
  <si>
    <t xml:space="preserve">055:0,15*(2*7,89+2*4,5-0,8)</t>
  </si>
  <si>
    <t xml:space="preserve">056 výtah. šachta:1,5*(2*3,59+2*4,5-2*2,3)</t>
  </si>
  <si>
    <t xml:space="preserve">058:0,15*(9,6*2+9,8*2+0,33*4+0,7*2+0,59*2+0,61*2+1,32*2-1,6*2)</t>
  </si>
  <si>
    <t xml:space="preserve">059:0,15*(2,1*2+22,2*2-1,6*3)</t>
  </si>
  <si>
    <t xml:space="preserve">067:0,15*(2*1,1+2*1,7-0,9)</t>
  </si>
  <si>
    <t xml:space="preserve">068:0,15*(3,53*2+5,0*2+2,7*2-0,8)</t>
  </si>
  <si>
    <t xml:space="preserve">070:0,15*(2*3,44+2*2,4-1,25-0,8)</t>
  </si>
  <si>
    <t xml:space="preserve">071:0,15*(2*2,9+2*3,44+0,15+2*0,2+0,3-1,25)</t>
  </si>
  <si>
    <t xml:space="preserve">073:0,15*(2*5,47+2*3,49+2*0,15-0,8)</t>
  </si>
  <si>
    <t xml:space="preserve">074:0,15*(2,*5,47+2*3,51+2*0,15-0,8)</t>
  </si>
  <si>
    <t xml:space="preserve">077:0,15*(3,53*2+5,0*2+2,7*2-0,8)</t>
  </si>
  <si>
    <t xml:space="preserve">079:0,15*(2*3,45+32,2+4*30,3+5,5+3*1,8+4,5+10,0+6,0+6*0,5-2*0,9)</t>
  </si>
  <si>
    <t xml:space="preserve">0,15*(1,44+1,79+1,82+3,0+2*0,3+20,46+10,39+10,35+22,26+2*30,7)</t>
  </si>
  <si>
    <t xml:space="preserve">0,15*(2*67,14-1,42+2*1,47-0,7+2*0,3-1,2+2*1,2+2*0,4+2*5,8)</t>
  </si>
  <si>
    <t xml:space="preserve">0,15*(2*20,5-0,65+2*0,65+72,930)</t>
  </si>
  <si>
    <t xml:space="preserve">080 :0,15*(2*1,478+2*4,4)</t>
  </si>
  <si>
    <t xml:space="preserve">083:0,15*(11,0*2+4,2*2-1,6-2,3-2,1*2-0,7*2-1,6)</t>
  </si>
  <si>
    <t xml:space="preserve">084:0,15*(2*14,5+2*5,44-0,7)</t>
  </si>
  <si>
    <t xml:space="preserve">085:0,15*(0,97*2+7,3*2-0,7)</t>
  </si>
  <si>
    <t xml:space="preserve">127:0,15*(2*1,77+2*3,5+4*0,4)</t>
  </si>
  <si>
    <t xml:space="preserve">131:0,15*(2*0,72+2*5,3-0,7)</t>
  </si>
  <si>
    <t xml:space="preserve">136:0,15*(2*4,86+2*11,8+4*0,6-1,6)</t>
  </si>
  <si>
    <t xml:space="preserve">214:0,15*(0,72*2+6,7*2-0,6)</t>
  </si>
  <si>
    <t xml:space="preserve">215:0,15*(2*3,5+2*0,9+4*0,4)</t>
  </si>
  <si>
    <t xml:space="preserve">331:0,15*(2*3,5+2*0,9+4*0,4)</t>
  </si>
  <si>
    <t xml:space="preserve">416:0,15*(2*5,14+2*4,465-0,8)</t>
  </si>
  <si>
    <t xml:space="preserve">419:0,15*(2*3,5+2*0,9)</t>
  </si>
  <si>
    <t xml:space="preserve">ozn F.:</t>
  </si>
  <si>
    <t xml:space="preserve">viz výkaz sanací externích konstrukcí :365,76</t>
  </si>
  <si>
    <t xml:space="preserve">P64 :99,3+38,5</t>
  </si>
  <si>
    <t xml:space="preserve">rovné plochy:27,0</t>
  </si>
  <si>
    <t xml:space="preserve">OS1:</t>
  </si>
  <si>
    <t xml:space="preserve">rovné plochy:115,0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na stávajícím zdivu pod nový obklad:</t>
  </si>
  <si>
    <t xml:space="preserve">Pod novou štukovou vrstvu:</t>
  </si>
  <si>
    <t xml:space="preserve">784.01</t>
  </si>
  <si>
    <t xml:space="preserve">Malba disperzní interiérová, otěruvzdorná nátěr bílý, 2 x, penetrace 1 x</t>
  </si>
  <si>
    <t xml:space="preserve">bílá 75%  :</t>
  </si>
  <si>
    <t xml:space="preserve">na omítku Ytong:</t>
  </si>
  <si>
    <t xml:space="preserve">na omítku štukovou:</t>
  </si>
  <si>
    <t xml:space="preserve">na vyspravené omítky:</t>
  </si>
  <si>
    <t xml:space="preserve">na SDK stěny a kce:</t>
  </si>
  <si>
    <t xml:space="preserve">nejsou počítány povrchy pod obklad:</t>
  </si>
  <si>
    <t xml:space="preserve">Ytong:3,1*(2,75+4,82)-1,6*3,0</t>
  </si>
  <si>
    <t xml:space="preserve">stávající zdivo :3,1*(8,51+4,82+3,5)-5,41*0,9</t>
  </si>
  <si>
    <t xml:space="preserve">ytong:3,0*(2*11,0+2*2,56)-(4*0,8*1,97)-(2*1,6*1,97)-(2*1,6*3,0)</t>
  </si>
  <si>
    <t xml:space="preserve">ytong:3,3*(2*9,5+2*4,96-0,7)-1,6*1,97</t>
  </si>
  <si>
    <t xml:space="preserve">na sdk:3,3*(0,7+2*0,575+2*0,74+2*1,1)</t>
  </si>
  <si>
    <t xml:space="preserve">ytong:3,1*(11,96+26,59+3,3+3*0,3+2*0,5)-(1,6*1,97)-(2*1,45*1,97)</t>
  </si>
  <si>
    <t xml:space="preserve">stávající zdivo:3,1*(8,0+1,2+0,9+0,67-2*0,15+28*0,5+0,8+1,2)+2,65*0,51</t>
  </si>
  <si>
    <t xml:space="preserve">ytong:3,3*(13,26+9,69)-(1,6*1,97)</t>
  </si>
  <si>
    <t xml:space="preserve">stávající zdivo:3,3*(13,26+9,69)-(2,85*1,75)-(2,52*0,9)-(2*2,53*0,9)-(2,5*0,9)</t>
  </si>
  <si>
    <t xml:space="preserve">na sdk:3,3*(8*0,8+4*0,7+2*0,9+2*1,6)</t>
  </si>
  <si>
    <t xml:space="preserve">ytong:3,3*(13,49+2*9,69)-(1,6*1,97)</t>
  </si>
  <si>
    <t xml:space="preserve">stávající zdivo:(3,3*13,49)-(2,54*0,9)-(2,52*0,9)-(1,63*0,9)-(1,3*0,9)-(2,85*0,9)</t>
  </si>
  <si>
    <t xml:space="preserve">na sdk:3,3*(8*0,7+8*0,8)</t>
  </si>
  <si>
    <t xml:space="preserve">ytong:3,3*(13,0+2*9,69+0,3)-1,6*1,97</t>
  </si>
  <si>
    <t xml:space="preserve">stávající zdivo:(3,3*13,0)-(4,36*0,9)+2*(0,9+4,36)*0,45</t>
  </si>
  <si>
    <t xml:space="preserve">na sdk:3,3*(12*0,8+8*0,7+2*1,6+2*0,9)</t>
  </si>
  <si>
    <t xml:space="preserve">zdivo:3,0*1,55</t>
  </si>
  <si>
    <t xml:space="preserve">ytong:3,5*(7,12+9,69)-(1,6*1,97)</t>
  </si>
  <si>
    <t xml:space="preserve">stávající zdivo:3,5*(7,12+9,69-1,2)</t>
  </si>
  <si>
    <t xml:space="preserve">na sdk:3,3*(8*0,71)</t>
  </si>
  <si>
    <t xml:space="preserve">stávající zdivo:3,7*(9,7+5,3+0,5+0,2+2*0,1+9*0,5+2*0,3-1,5)-(3,0*2,47)-(0,8*1,97)</t>
  </si>
  <si>
    <t xml:space="preserve">ytong:3,3*(9,7-0,8-0,95+9,6)-(2*1,6*1,97)</t>
  </si>
  <si>
    <t xml:space="preserve">stávající zdivo:3,3*(9,6+9,4)-(2,5*0,88)-(2,53*0,88)-(0,98*2,1)</t>
  </si>
  <si>
    <t xml:space="preserve">na sdk:3,3*(4*0,9*+2*1,6+3*1,0+0,8+4*0,5)</t>
  </si>
  <si>
    <t xml:space="preserve">ytong:2,7*(5,7+2,0+6*0,15)-(3*0,8*1,97)</t>
  </si>
  <si>
    <t xml:space="preserve">stávající zdivo:2,7*(4,2+1,9+1,7+0,5+1,8+2,3)-(1,6*1,97)-(0,8*1,97)-(2,0*0,9)</t>
  </si>
  <si>
    <t xml:space="preserve">ytong:2,7*(2*3,29+2,4)-(0,8*1,97)-(0,7*1,97)</t>
  </si>
  <si>
    <t xml:space="preserve">stávající zdivo:2,7*1,9</t>
  </si>
  <si>
    <t xml:space="preserve">ytong:2,7*(2*4,03+2,4)-(0,7*1,97)-(0,8*1,97)</t>
  </si>
  <si>
    <t xml:space="preserve">stávající zdivo:(2,7*2,4)-(2,4*0,88)</t>
  </si>
  <si>
    <t xml:space="preserve">ytong:2,7*(1,75+0,6+13)</t>
  </si>
  <si>
    <t xml:space="preserve">stávající zdivo:2,7*(3,4+1,7+0,15)-(3,4*0,88)-(1,6*2,69)</t>
  </si>
  <si>
    <t xml:space="preserve">stávající zdivo:2,7*(2*5,1+2*0,15+2,7+0,3+2,6+1,51+3,53)-(0,8*1,97)-(3,53*0,88)</t>
  </si>
  <si>
    <t xml:space="preserve">stávajíci zdivo:2,7*(2*3,59+2*5,5-1,5+3*0,2)-(0,8*1,97)-(3,59*0,88)</t>
  </si>
  <si>
    <t xml:space="preserve">ytong:2,7*(10,2-0,5+0,9)-(1,6*1,97)</t>
  </si>
  <si>
    <t xml:space="preserve">stávající zdivo:2,7*(2*5,5-0,9+11,04+3*0,2+0,7+0,5+2*0,3+4*0,5)</t>
  </si>
  <si>
    <t xml:space="preserve">stávající zdivo:2,7*(2*5,5+2*0,2+2,7+0,3+2,55+1,5+3,46)-(0,8*1,97)-(3,46*0,88)</t>
  </si>
  <si>
    <t xml:space="preserve">ytong:(2,71*1,8)-(1,6*1,97)</t>
  </si>
  <si>
    <t xml:space="preserve">ytong:3,3*(7,0+0,635+11,0+4,2+2,985)-(1,6*2,9)-(2*2,1*2,9)</t>
  </si>
  <si>
    <t xml:space="preserve">stávající zdivo:3,3*(2*0,48+0,2+3,5)-(2,3*2,47)</t>
  </si>
  <si>
    <t xml:space="preserve">ytong:3,3*(2*14,6+2*5,4+1,7+0,75-2*0,48)-(0,7*1,065)</t>
  </si>
  <si>
    <t xml:space="preserve">stávající zdivo:3,3*(2*0,48)</t>
  </si>
  <si>
    <t xml:space="preserve">ytong:3,3*(0,635+7,0+0,52)-(0,7*1,0)</t>
  </si>
  <si>
    <t xml:space="preserve">stávající zdivo:3,3*(7,3+0,4+2*0,3)</t>
  </si>
  <si>
    <t xml:space="preserve">sdk:4,86*(11,4+8,0+2,8+1,2+8,3)-(1,75*3,0)-(1,65*3,0)-(8,25*2,1)</t>
  </si>
  <si>
    <t xml:space="preserve">102:</t>
  </si>
  <si>
    <t xml:space="preserve">sdk:4,3*(2*8,5+2,75)-(2*1,75*3,0)</t>
  </si>
  <si>
    <t xml:space="preserve">sdk:4,86*(8,5+4,7+11,2)-(1,6*3,0)</t>
  </si>
  <si>
    <t xml:space="preserve">stávající zdivo:2,7*(0,6+0,8)</t>
  </si>
  <si>
    <t xml:space="preserve">stávající zdivo:2,7*(0,63+2*0,9)</t>
  </si>
  <si>
    <t xml:space="preserve">sdk:6,4*(9,4+12,7)-(3*0,8*1,97)-(0,9*1,97)</t>
  </si>
  <si>
    <t xml:space="preserve">108(u 3NP):</t>
  </si>
  <si>
    <t xml:space="preserve">sdk:6,0*(5,6+21,4)-(14,0*4,5)</t>
  </si>
  <si>
    <t xml:space="preserve">5,9*(26*0,7+16*0,9+6*0,6+2*0,8+6*1,4)</t>
  </si>
  <si>
    <t xml:space="preserve">sdk:2,1*(19,6+2*0,2+8,6+5,9)-(5,75*1,5)-(4,25*1,5)-(2,75*1,5)-(4*0,7*1,25)</t>
  </si>
  <si>
    <t xml:space="preserve">sdk:4,3*(19,6+2*1,3+8,5+7,1)-(4*2,75*2,6)-(1,25*2,6)-(1,4*1,25)-2*0,7*1,25</t>
  </si>
  <si>
    <t xml:space="preserve">sdk:3,3*(25,6+8,5+7,0+2*1,2)-(6*2,75*2,6)-(1,25*2,6)-(1,4*1,25)-2*0,7*1,25</t>
  </si>
  <si>
    <t xml:space="preserve">3,3*15,0-(2*5,75*1,85)</t>
  </si>
  <si>
    <t xml:space="preserve">stávající zdivo:3,3*1,6</t>
  </si>
  <si>
    <t xml:space="preserve">sdk:3,8*(25,6+8,5+7,0+2*1,2)-(6*2,75*2,6)-(1,25*2,6)-(1,4*1,25)-2*0,7*1,25</t>
  </si>
  <si>
    <t xml:space="preserve">stávající zdivo:3,8*1,6</t>
  </si>
  <si>
    <t xml:space="preserve">109:</t>
  </si>
  <si>
    <t xml:space="preserve">sdk:3,3*(2*8,85+2*12,4+8*0,9+5*0,15+2*0,3)-(2*0,9*1,97)-(8,25*2,1)</t>
  </si>
  <si>
    <t xml:space="preserve">sdk:3,9*(8,3+12,45)-0,9*1,97</t>
  </si>
  <si>
    <t xml:space="preserve">111a:</t>
  </si>
  <si>
    <t xml:space="preserve">sdk:3,3*(2*2,83+2*4,0)-0,9*1,97</t>
  </si>
  <si>
    <t xml:space="preserve">111b:</t>
  </si>
  <si>
    <t xml:space="preserve">sdk:3,9*(8,24+6,7+3*0,2+0,4+7,0)-(0,9*1,97)</t>
  </si>
  <si>
    <t xml:space="preserve">stávající zdivo:3,9*(4*0,8+1,4+0,6)</t>
  </si>
  <si>
    <t xml:space="preserve">sdk:3,9*(13,8-0,6+2*0,2)</t>
  </si>
  <si>
    <t xml:space="preserve">stávající zdivo:3,9*(0,6+2*0,9)</t>
  </si>
  <si>
    <t xml:space="preserve">114:</t>
  </si>
  <si>
    <t xml:space="preserve">sdk:3,3*(2*12,4+2*2,1)-(0,9*1,97)-(1,65*3,0)</t>
  </si>
  <si>
    <t xml:space="preserve">sdk:2,77*(20,0+9,4)-(2*0,8*1,97)-(1,6*1,97)-(0,9*1,97)</t>
  </si>
  <si>
    <t xml:space="preserve">13,43*(6*0,7+6*1,4)</t>
  </si>
  <si>
    <t xml:space="preserve">122:</t>
  </si>
  <si>
    <t xml:space="preserve">sdk:2,77*(8,4-0,92)-(3*0,8*1,97)</t>
  </si>
  <si>
    <t xml:space="preserve">126:</t>
  </si>
  <si>
    <t xml:space="preserve">sdk:3,2*(2*5,8)</t>
  </si>
  <si>
    <t xml:space="preserve">127:</t>
  </si>
  <si>
    <t xml:space="preserve">sdk:3,11*(2*1,77+2*3,5+4*0,4)</t>
  </si>
  <si>
    <t xml:space="preserve">127a:</t>
  </si>
  <si>
    <t xml:space="preserve">sdk:2,6*(2*5,15+2*5,62+4*0,4+2*0,5)-(2*0,8*1,97)-(2,75*1,5)</t>
  </si>
  <si>
    <t xml:space="preserve">127b:</t>
  </si>
  <si>
    <t xml:space="preserve">sdk:2,6*(2*5,62+3,835+5,585)-(0,8*1,97)-(4,25*1,5)</t>
  </si>
  <si>
    <t xml:space="preserve">128:</t>
  </si>
  <si>
    <t xml:space="preserve">sdk:2,6*(2*5,62+2*8,455+2*0,2+4*0,4+2*0,6)-(1,6*1,97)-(5,75*1,5)</t>
  </si>
  <si>
    <t xml:space="preserve">sdk:12,37*(5,9+4,7+0,9+2*0,2)-(1,25*1,5)-(3*1,25*2,6)</t>
  </si>
  <si>
    <t xml:space="preserve">sdk:(2*5,92*5,77)-(0,7*1,97)</t>
  </si>
  <si>
    <t xml:space="preserve">sdk:2,6*(2*5,3+2*0,72-0,3)-(0,7*1,97)</t>
  </si>
  <si>
    <t xml:space="preserve">stávající zdivo:2,6*0,3</t>
  </si>
  <si>
    <t xml:space="preserve">132:</t>
  </si>
  <si>
    <t xml:space="preserve">133:</t>
  </si>
  <si>
    <t xml:space="preserve">sdk:2,6*(2*5,62+2*4,2+4*0,4+2*0,6)-(0,9*1,97)-(1,25*1,5)</t>
  </si>
  <si>
    <t xml:space="preserve">sdk:(4,26*6,78)-(1,6*2,4)</t>
  </si>
  <si>
    <t xml:space="preserve">sdk:4,55*(2*11,8+6,8+1,4+6,7)-(1,6*2,4)-(2*1,6*1,97)-(1,8*3,0)-(0,9*1,97)</t>
  </si>
  <si>
    <t xml:space="preserve">-(2*0,55*0,4)</t>
  </si>
  <si>
    <t xml:space="preserve">136:</t>
  </si>
  <si>
    <t xml:space="preserve">sdk:4,75*(2*6,31+2*4,86+4*0,6)-1,6*1,97</t>
  </si>
  <si>
    <t xml:space="preserve">sdk:2,35*(4,86+2*5,36)-(0,9*1,97)-(2*0,55*0,4)</t>
  </si>
  <si>
    <t xml:space="preserve">sdk:3,6*(2*6,0+1,1+10,6+2*0,75)-(1,6*1,97)-(1,8*3,0)-(0,7*1,97)-(2*1,0*2,0)</t>
  </si>
  <si>
    <t xml:space="preserve">3,6*(2,0+2*0,1)-(1,0*2,0)</t>
  </si>
  <si>
    <t xml:space="preserve">stávající zdivo:3,6*9,52</t>
  </si>
  <si>
    <t xml:space="preserve">sdk:2,7*(2,15+1,2)-(0,7*1,97)</t>
  </si>
  <si>
    <t xml:space="preserve">stávající zdivo:2,7*(2,15+0,15)</t>
  </si>
  <si>
    <t xml:space="preserve">sdk:2,7*(2,5+2*1,0)-(1,0*2,0)</t>
  </si>
  <si>
    <t xml:space="preserve">201:</t>
  </si>
  <si>
    <t xml:space="preserve">sdk:2,7*(31,9-0,92-3,32+2*0,8+3*0,15)-(8*0,8*1,97)</t>
  </si>
  <si>
    <t xml:space="preserve">205:</t>
  </si>
  <si>
    <t xml:space="preserve">sdk:2*5,8*4,2</t>
  </si>
  <si>
    <t xml:space="preserve">206:</t>
  </si>
  <si>
    <t xml:space="preserve">sdk:2,6*(2*6,69+2*3,545+3*0,3)-(0,8*1,97)-(1,25*2,6)</t>
  </si>
  <si>
    <t xml:space="preserve">207:</t>
  </si>
  <si>
    <t xml:space="preserve">sdk:2,6*(2*3,52+2*6,69)-(0,8*1,97)-(2,75*2,6)</t>
  </si>
  <si>
    <t xml:space="preserve">208:</t>
  </si>
  <si>
    <t xml:space="preserve">sdk:2,6*(2*6,69+2*3,52)-(0,8*1,97)-(2,75*2,6)</t>
  </si>
  <si>
    <t xml:space="preserve">209:</t>
  </si>
  <si>
    <t xml:space="preserve">sdk :2,6*(2*6,69+2*3,665)-(0,8*1,97)-(2,75*2,6)</t>
  </si>
  <si>
    <t xml:space="preserve">sdk:2,6*(2*6,69+2*4,64-1,1+4*0,4+2*0,6)-(0,8*1,97)-(2,75*2,6)</t>
  </si>
  <si>
    <t xml:space="preserve">stávající zdivo:2,6*(0,3+1,1)</t>
  </si>
  <si>
    <t xml:space="preserve">211:2*5,8*4,2</t>
  </si>
  <si>
    <t xml:space="preserve">212:</t>
  </si>
  <si>
    <t xml:space="preserve">sdk:2,6*(2*6,69+2*4,2+4*0,4+2*0,6)-(0,9*1,97)-(1,25*2,6)</t>
  </si>
  <si>
    <t xml:space="preserve">213:</t>
  </si>
  <si>
    <t xml:space="preserve">sdk:2,7*(9,4-3,32)-(0,9*1,97)-(0,6*1,97)</t>
  </si>
  <si>
    <t xml:space="preserve">sdk:2,6*(2*6,7-1,1+0,72+0,5)-(0,6*1,97)</t>
  </si>
  <si>
    <t xml:space="preserve">stávající zdivo:2,6*(1,1+0,3)</t>
  </si>
  <si>
    <t xml:space="preserve">215:</t>
  </si>
  <si>
    <t xml:space="preserve">sdk:4,14*(2*3,5+2*0,9+4*0,4)</t>
  </si>
  <si>
    <t xml:space="preserve">sdk:5,95*(21,4+14,3+2*5,39+2*1,34+0,7+2*1,4)-(2*1,6*1,97)-0,9*3,0-3,85*2,4</t>
  </si>
  <si>
    <t xml:space="preserve">5,95*(6,4+2,1)-1,75*3,0</t>
  </si>
  <si>
    <t xml:space="preserve">(5,95*11,0)-(4*0,8*1,97)</t>
  </si>
  <si>
    <t xml:space="preserve">302:</t>
  </si>
  <si>
    <t xml:space="preserve">sdk:3,2*(2*6,8+2,8)-(2*1,75*3,0)</t>
  </si>
  <si>
    <t xml:space="preserve">sdk:5,95*(6,8+4,5)-(1,75*3,0)</t>
  </si>
  <si>
    <t xml:space="preserve">308:</t>
  </si>
  <si>
    <t xml:space="preserve">sdk:2,5*(2*6,6+2*3,65)-(3,85*2,4)</t>
  </si>
  <si>
    <t xml:space="preserve">309:</t>
  </si>
  <si>
    <t xml:space="preserve">sdk:2,5*(2*7,25+2,5+3,65)-(0,9*1,97)</t>
  </si>
  <si>
    <t xml:space="preserve">310:</t>
  </si>
  <si>
    <t xml:space="preserve">sdk:4,5*(2*14,0+2*17,25)-(0,9*1,97)-(2*1,6*1,97)-(14,0*4,5)</t>
  </si>
  <si>
    <t xml:space="preserve">sdk:5,95*(14,3+7,0)-(5,0*2,75)</t>
  </si>
  <si>
    <t xml:space="preserve">314a :</t>
  </si>
  <si>
    <t xml:space="preserve">sdk:4,0*(2*8,35+2*6,71)-(5,75*1,85)-(5,0*2,75)-(0,9*2,75)</t>
  </si>
  <si>
    <t xml:space="preserve">314b :</t>
  </si>
  <si>
    <t xml:space="preserve">315:</t>
  </si>
  <si>
    <t xml:space="preserve">sdk:2,8*(2*5,7+1,0)</t>
  </si>
  <si>
    <t xml:space="preserve">316 viz 055:</t>
  </si>
  <si>
    <t xml:space="preserve">320:</t>
  </si>
  <si>
    <t xml:space="preserve">sdk:2*5,8*3,2</t>
  </si>
  <si>
    <t xml:space="preserve">321:</t>
  </si>
  <si>
    <t xml:space="preserve">sdk:2,6*(2*6,69+2*3,52+3*0,2)-(0,8*1,97)-(1,25*2,6)</t>
  </si>
  <si>
    <t xml:space="preserve">322:</t>
  </si>
  <si>
    <t xml:space="preserve">323:</t>
  </si>
  <si>
    <t xml:space="preserve">sdk:2,6*(2*6,69+2*3,68+2*0,2)-(0,8*1,97)-(2,75*2,6)</t>
  </si>
  <si>
    <t xml:space="preserve">324:</t>
  </si>
  <si>
    <t xml:space="preserve">sdk:2,6*(2*6,69+2*3,505)-(0,8*1,97)-(2,75*2,6)</t>
  </si>
  <si>
    <t xml:space="preserve">325:</t>
  </si>
  <si>
    <t xml:space="preserve">sdk:2,6*(2*6,69+2*3,535)-(0,8*1,97)-(2,75*2,6)</t>
  </si>
  <si>
    <t xml:space="preserve">326:</t>
  </si>
  <si>
    <t xml:space="preserve">sdk:2,6*(2*6,69+2*3,665+3*0,2)-(0,8*1,97)-(2,75*2,6)</t>
  </si>
  <si>
    <t xml:space="preserve">327:</t>
  </si>
  <si>
    <t xml:space="preserve">sdk:2,6*(2*6,69+2*3,46)-(0,8*1,97)-(2,75*2,6)</t>
  </si>
  <si>
    <t xml:space="preserve">328:</t>
  </si>
  <si>
    <t xml:space="preserve">329:</t>
  </si>
  <si>
    <t xml:space="preserve">330:</t>
  </si>
  <si>
    <t xml:space="preserve">sdk:2,75*(34,7-3,32+5*0,3)-(0,9*1,97)-(7*0,8*1,97)</t>
  </si>
  <si>
    <t xml:space="preserve">2,75*(8,5-0,92+2*0,8+2*0,15+0,3)-(3*0,8*1,97)</t>
  </si>
  <si>
    <t xml:space="preserve">331:</t>
  </si>
  <si>
    <t xml:space="preserve">sdk:4,13*(2*0,9+2*3,5)</t>
  </si>
  <si>
    <t xml:space="preserve">401:</t>
  </si>
  <si>
    <t xml:space="preserve">405:</t>
  </si>
  <si>
    <t xml:space="preserve">sdk:2*5,8*2,78</t>
  </si>
  <si>
    <t xml:space="preserve">406:</t>
  </si>
  <si>
    <t xml:space="preserve">sdk:2,6*(2*6,69+2*3,715)-(0,8*1,97)-(1,25*2,6)</t>
  </si>
  <si>
    <t xml:space="preserve">407:</t>
  </si>
  <si>
    <t xml:space="preserve">sdk:2,6*(2*6,69+2*3,6)-(2*0,8*1,97)-(2,75*2,6)</t>
  </si>
  <si>
    <t xml:space="preserve">408:</t>
  </si>
  <si>
    <t xml:space="preserve">sdk:2,6*(2*6,69+2*3,7)-(2*0,8*1,97)-(2,75*2,6)</t>
  </si>
  <si>
    <t xml:space="preserve">409:</t>
  </si>
  <si>
    <t xml:space="preserve">sdk:2,6*(2*6,69+2*3,487)-(0,8*1,97)-(2,75*2,6)</t>
  </si>
  <si>
    <t xml:space="preserve">410:</t>
  </si>
  <si>
    <t xml:space="preserve">sdk:2,6*(2*6,69+2*3,615)-(0,8*1,97)-(2,75*2,6)</t>
  </si>
  <si>
    <t xml:space="preserve">411:</t>
  </si>
  <si>
    <t xml:space="preserve">sdk:2,6*(2*6,69+2*3,585)-(0,8*1,97)-(2,75*2,6)</t>
  </si>
  <si>
    <t xml:space="preserve">412:</t>
  </si>
  <si>
    <t xml:space="preserve">sdk:2,6*(2*6,69+2*3,71)-(0,8*1,97)-(2,75*2,6)</t>
  </si>
  <si>
    <t xml:space="preserve">413:</t>
  </si>
  <si>
    <t xml:space="preserve">414:2,6*(2*6,69+2*4,51)-(0,9*1,97)-(1,25*2,6)</t>
  </si>
  <si>
    <t xml:space="preserve">417:</t>
  </si>
  <si>
    <t xml:space="preserve">sdk:2,7*(2*8,3+3,65+2,65)-(0,9*1,97)-(2,0*0,75)</t>
  </si>
  <si>
    <t xml:space="preserve">418:</t>
  </si>
  <si>
    <t xml:space="preserve">sdk:3,0*(2*6,5+2*2,5)-(0,9*1,97)</t>
  </si>
  <si>
    <t xml:space="preserve">419:</t>
  </si>
  <si>
    <t xml:space="preserve">sdk:2,97*(2*0,9+2*3,5)</t>
  </si>
  <si>
    <t xml:space="preserve">na omítku stropu (nové):214,7</t>
  </si>
  <si>
    <t xml:space="preserve">na SDK podhledy:8,42+94,7+286,21+53,97+41,7</t>
  </si>
  <si>
    <t xml:space="preserve">na omítku stropů (stávající):</t>
  </si>
  <si>
    <t xml:space="preserve">1PP :2,97+22,52+15,97+18,99+8,38+69,12+28,21+26,73</t>
  </si>
  <si>
    <t xml:space="preserve">61,18+3,73+4,1+6,87+6,87+7,68+21,65+24,97+2,06+24,47+4,09+6,36</t>
  </si>
  <si>
    <t xml:space="preserve">6,38+6,31+19,35+6,51+6,33+13,49+137,66+6,93+15,8+60,73</t>
  </si>
  <si>
    <t xml:space="preserve">38,73+16,84+18,47+28,49+120,39+35,07+15,96</t>
  </si>
  <si>
    <t xml:space="preserve">47,09+22,39+7,72+6,04+9,5+6,79+1,53+6,61+1,53+15,82+48,67</t>
  </si>
  <si>
    <t xml:space="preserve">8,31+10,02+19,62+18,79+18,93+59,7+7,72+15,78+36,22+6,56</t>
  </si>
  <si>
    <t xml:space="preserve">36,6+41,38+6,96+16,14</t>
  </si>
  <si>
    <t xml:space="preserve">kolektor bez úprav:</t>
  </si>
  <si>
    <t xml:space="preserve">14878,24*0,75</t>
  </si>
  <si>
    <t xml:space="preserve">784.02</t>
  </si>
  <si>
    <t xml:space="preserve">Malba disperzní interiérová, otěruvzdorná nátěr barevný, 2 x, penetrace 1 x</t>
  </si>
  <si>
    <t xml:space="preserve">barva 25%  :</t>
  </si>
  <si>
    <t xml:space="preserve">14878,24*0,25</t>
  </si>
  <si>
    <t xml:space="preserve">784 Malby</t>
  </si>
  <si>
    <t xml:space="preserve">799.02</t>
  </si>
  <si>
    <t xml:space="preserve">Přenosný hasící přístroj A1 - D+M vč. závěsu a skříňky, dle PBŘ</t>
  </si>
  <si>
    <t xml:space="preserve">799.08</t>
  </si>
  <si>
    <t xml:space="preserve">Příkazové, výstražné a požární značky fotoluminis. piktogramy, dle TZ</t>
  </si>
  <si>
    <t xml:space="preserve">Elektroinstalace a hromosvod, silnoproud viz podrobný profesní rozpočet</t>
  </si>
  <si>
    <t xml:space="preserve">Slaboproudé rozvody - PZTS viz podrobný profesní rozpočet</t>
  </si>
  <si>
    <t xml:space="preserve">M22.02</t>
  </si>
  <si>
    <t xml:space="preserve">Slaboproudé rozvody - SK viz podrobný profesní rozpočet</t>
  </si>
  <si>
    <t xml:space="preserve">M22.03</t>
  </si>
  <si>
    <t xml:space="preserve">Slaboproudé rozvody - EPS viz podrobný profesní rozpočet</t>
  </si>
  <si>
    <t xml:space="preserve">M22.04</t>
  </si>
  <si>
    <t xml:space="preserve">Slaboproudé rozvody - evakuační rozhlas ER viz podrobný profesní rozpočet</t>
  </si>
  <si>
    <t xml:space="preserve">M22.05</t>
  </si>
  <si>
    <t xml:space="preserve">Slaboproudé rozvody - EKV viz podrobný profesní rozpočet</t>
  </si>
  <si>
    <t xml:space="preserve">M24</t>
  </si>
  <si>
    <t xml:space="preserve">Montáže vzduchotechnických zařízení</t>
  </si>
  <si>
    <t xml:space="preserve">M24.02</t>
  </si>
  <si>
    <t xml:space="preserve">Vzduchotechnika viz podrobný profesní rozpočet</t>
  </si>
  <si>
    <t xml:space="preserve">M24 Montáže vzduchotechnických zařízení</t>
  </si>
  <si>
    <t xml:space="preserve">M28</t>
  </si>
  <si>
    <t xml:space="preserve">Montáž chlazení</t>
  </si>
  <si>
    <t xml:space="preserve">M28.01</t>
  </si>
  <si>
    <t xml:space="preserve">Chlazení viz podrobný profesní rozpočet</t>
  </si>
  <si>
    <t xml:space="preserve">M28 Montáž chlazení</t>
  </si>
  <si>
    <t xml:space="preserve">M33</t>
  </si>
  <si>
    <t xml:space="preserve">Montáže dopravních zařízení - výtahy a plošiny</t>
  </si>
  <si>
    <t xml:space="preserve">M33.01</t>
  </si>
  <si>
    <t xml:space="preserve">Plošina 1400/1000m vertikální 250 kg OOSPO- D+M elektrohydraulická m.1.34</t>
  </si>
  <si>
    <t xml:space="preserve">M33.02</t>
  </si>
  <si>
    <t xml:space="preserve">Výtah osobní 675 kg - D+M elektromechanický, dle PD F1.1.4i- výtahy</t>
  </si>
  <si>
    <t xml:space="preserve">M33.03</t>
  </si>
  <si>
    <t xml:space="preserve">Výtah stávající nákladní 1600 kg Odborná zkouška výtahů v provozu</t>
  </si>
  <si>
    <t xml:space="preserve">Odborná zkouška výtahů v provozu k datu výstupní kontroly zhotovování stavby:</t>
  </si>
  <si>
    <t xml:space="preserve">poznámka viz pol. č.6:1</t>
  </si>
  <si>
    <t xml:space="preserve">M33.04</t>
  </si>
  <si>
    <t xml:space="preserve">Výtah stávající nákladní 5000 kg Odborná zkouška výtahů v provozu</t>
  </si>
  <si>
    <t xml:space="preserve">M33.05</t>
  </si>
  <si>
    <t xml:space="preserve">Výtah stávající nákladní 250 kg Odborná zkouška výtahů v provozu</t>
  </si>
  <si>
    <t xml:space="preserve">202      R00</t>
  </si>
  <si>
    <t xml:space="preserve">Zednické výpomoci hsv více viz příloha č.3</t>
  </si>
  <si>
    <t xml:space="preserve">M33 Montáže dopravních zařízení - výtahy a plošiny</t>
  </si>
  <si>
    <t xml:space="preserve">M36</t>
  </si>
  <si>
    <t xml:space="preserve">Montáže měřících a regulačních zařízení</t>
  </si>
  <si>
    <t xml:space="preserve">M36.01</t>
  </si>
  <si>
    <t xml:space="preserve">Měření a regulace DT 1.1 viz podrobný profesní rozpočet</t>
  </si>
  <si>
    <t xml:space="preserve">M36.02</t>
  </si>
  <si>
    <t xml:space="preserve">Měření a regulace DT 1.2 viz podrobný profesní rozpočet</t>
  </si>
  <si>
    <t xml:space="preserve">M36.03</t>
  </si>
  <si>
    <t xml:space="preserve">Měření a regulace DT 2 viz podrobný profesní rozpočet</t>
  </si>
  <si>
    <t xml:space="preserve">M36.04</t>
  </si>
  <si>
    <t xml:space="preserve">Měření a regulace DT 3 viz podrobný profesní rozpočet</t>
  </si>
  <si>
    <t xml:space="preserve">M36 Montáže měřících a regulačních zařízení</t>
  </si>
  <si>
    <t xml:space="preserve">M43</t>
  </si>
  <si>
    <t xml:space="preserve">Montáže ocelových konstrukcí</t>
  </si>
  <si>
    <t xml:space="preserve">421371121R00</t>
  </si>
  <si>
    <t xml:space="preserve">Výztuž desek předpínací z ocel.pramenců Lp 15,5 mm </t>
  </si>
  <si>
    <t xml:space="preserve">předpínací výztuž ocelová kce vestavku :49,05</t>
  </si>
  <si>
    <t xml:space="preserve">dle výpisu materiálu výkres 0837_05_02_142_00:</t>
  </si>
  <si>
    <t xml:space="preserve">6391,0</t>
  </si>
  <si>
    <t xml:space="preserve">953965115U00</t>
  </si>
  <si>
    <t xml:space="preserve">Kotevní šroub chem kotv M10 hl 13cm </t>
  </si>
  <si>
    <t xml:space="preserve">ocelová kce hlediště :100,0</t>
  </si>
  <si>
    <t xml:space="preserve">stávající OP nové kotvení sloupků:820</t>
  </si>
  <si>
    <t xml:space="preserve">953965124U00</t>
  </si>
  <si>
    <t xml:space="preserve">Kotevní šroub chem. kotv M12 hl 28cm </t>
  </si>
  <si>
    <t xml:space="preserve">výkres - mezistrop v divadle:16</t>
  </si>
  <si>
    <t xml:space="preserve">953965132U00</t>
  </si>
  <si>
    <t xml:space="preserve">Kotevní šroub chem kotv M14 hl 26cm </t>
  </si>
  <si>
    <t xml:space="preserve">podkonstrukce velké améby :120</t>
  </si>
  <si>
    <t xml:space="preserve">767.001</t>
  </si>
  <si>
    <t xml:space="preserve">Schody mezistropu, plech s výstupky tl. 3mm - D+M </t>
  </si>
  <si>
    <t xml:space="preserve">výkres - mezistrop v divadle:57,0</t>
  </si>
  <si>
    <t xml:space="preserve">767.002</t>
  </si>
  <si>
    <t xml:space="preserve">Ocelové schodiště do mezipatra vestavku plech. stupně, vč. kotvení, povrchové úpravy - D+M</t>
  </si>
  <si>
    <t xml:space="preserve">767.003</t>
  </si>
  <si>
    <t xml:space="preserve">Táhlo pr. 16 mm dl. 3570mm S460 s rektifikací  D+M </t>
  </si>
  <si>
    <t xml:space="preserve">výkres - mezistrop v divadle:22,56</t>
  </si>
  <si>
    <t xml:space="preserve">767.004</t>
  </si>
  <si>
    <t xml:space="preserve">Tenkostěnný profil C 100/1,5 - D+M </t>
  </si>
  <si>
    <t xml:space="preserve">výkres - mezistrop v divadle:176,64</t>
  </si>
  <si>
    <t xml:space="preserve">767.005</t>
  </si>
  <si>
    <t xml:space="preserve">Lano pr. 15,7mm HDPE 1670/1860  D+M </t>
  </si>
  <si>
    <t xml:space="preserve">767.06</t>
  </si>
  <si>
    <t xml:space="preserve">Ocelové výměny střechy dle výpisu materiálu S235</t>
  </si>
  <si>
    <t xml:space="preserve">v.č. 0837_05_02_142_00:</t>
  </si>
  <si>
    <t xml:space="preserve">vč. spoj mat :73,0+102,0</t>
  </si>
  <si>
    <t xml:space="preserve">M43.01</t>
  </si>
  <si>
    <t xml:space="preserve">Montáž ocelové konstrukce "B" částečně viz příloha č.3</t>
  </si>
  <si>
    <t xml:space="preserve">mezistrop v divadle, nosná kce :1022,15</t>
  </si>
  <si>
    <t xml:space="preserve">ocelová kce hlediště :3627,43</t>
  </si>
  <si>
    <t xml:space="preserve">stávající OP nové kotvení sloupků:2707,5</t>
  </si>
  <si>
    <t xml:space="preserve">nosný rošt z L60/60/4 pro požární podhled :3397,35</t>
  </si>
  <si>
    <t xml:space="preserve">améba - konstrukce:94500,0</t>
  </si>
  <si>
    <t xml:space="preserve">améby - podkonstrukce :20500+1700+10500</t>
  </si>
  <si>
    <t xml:space="preserve">tr102x4 :310,0</t>
  </si>
  <si>
    <t xml:space="preserve">tl 25x25x2,5 :83,0</t>
  </si>
  <si>
    <t xml:space="preserve">zastávka - konstrukce :10500,0</t>
  </si>
  <si>
    <t xml:space="preserve">zastávka - podkonstrukce :2000+1300</t>
  </si>
  <si>
    <t xml:space="preserve">Ocelová konstrukce vestavku:17178,7</t>
  </si>
  <si>
    <t xml:space="preserve">zesílení průvlaků kce vestavku:1706,0</t>
  </si>
  <si>
    <t xml:space="preserve">navýšení atik na celé střeše :3460,0</t>
  </si>
  <si>
    <t xml:space="preserve">kce pro vynesení OSB desek atik :7240,0</t>
  </si>
  <si>
    <t xml:space="preserve">15484330</t>
  </si>
  <si>
    <t xml:space="preserve">Profil trapézový  TR 55/250x0,75 mm, pozink, polak</t>
  </si>
  <si>
    <t xml:space="preserve">dle výpisu materiálu výkres 0837_05_02_142_00 (vč. prořezu):</t>
  </si>
  <si>
    <t xml:space="preserve">111      R00</t>
  </si>
  <si>
    <t xml:space="preserve">Mimostaveništní doprava     čl.8-3a více viz příloha č.3</t>
  </si>
  <si>
    <t xml:space="preserve">%:3,6</t>
  </si>
  <si>
    <t xml:space="preserve">201      R00</t>
  </si>
  <si>
    <t xml:space="preserve">Podíl přidružených výkonů   čl.26-1 více viz příloha č.3</t>
  </si>
  <si>
    <t xml:space="preserve">%:1</t>
  </si>
  <si>
    <t xml:space="preserve">%:1,6</t>
  </si>
  <si>
    <t xml:space="preserve">Konstrukce ocelová rovné prvky vč. kotev, doplňků, základní nátěr</t>
  </si>
  <si>
    <t xml:space="preserve">navýšení atik na celé střeše :3460,0*1,1</t>
  </si>
  <si>
    <t xml:space="preserve">kce pro vynesení OSB desek atik :7240,0*1,1</t>
  </si>
  <si>
    <t xml:space="preserve">Ocelová kce améby, ohýbané prvky kotvy -ocel S355, základní nátěr, viz příloha č.3</t>
  </si>
  <si>
    <t xml:space="preserve">94500,0</t>
  </si>
  <si>
    <t xml:space="preserve">Ocelová kce zastávky, ohýbané prvky kotvy -ocel S235, základní nátěr, viz příloha č.3</t>
  </si>
  <si>
    <t xml:space="preserve">10500,0</t>
  </si>
  <si>
    <t xml:space="preserve">Ocelová podkonstrukce opláštění S235 viz příloha č.3</t>
  </si>
  <si>
    <t xml:space="preserve">M43 Montáže ocelových konstrukcí</t>
  </si>
  <si>
    <t xml:space="preserve">M62</t>
  </si>
  <si>
    <t xml:space="preserve">Montáž detekčních a varovných systémů</t>
  </si>
  <si>
    <t xml:space="preserve">M62.01</t>
  </si>
  <si>
    <t xml:space="preserve">Detekční system přetížení střešní konstrukce projekt -D+M, oddíl M62 podrobněji viz příloha č.4</t>
  </si>
  <si>
    <t xml:space="preserve">M62.02</t>
  </si>
  <si>
    <t xml:space="preserve">Detekční system přetížení střešní konstrukce kalibrace systému v průběhu rekonstrukce střechy</t>
  </si>
  <si>
    <t xml:space="preserve">podrobněji viz příloha č.4:</t>
  </si>
  <si>
    <t xml:space="preserve">M62.03</t>
  </si>
  <si>
    <t xml:space="preserve">Detekční system přetížení střešní konstrukce zpracování provoz. plánu vč. postupu odstr.sněhu</t>
  </si>
  <si>
    <t xml:space="preserve">M62.04</t>
  </si>
  <si>
    <t xml:space="preserve">Kontrola styčníků vč. statického přepočtu a návrhu opatření</t>
  </si>
  <si>
    <t xml:space="preserve">kompl :1</t>
  </si>
  <si>
    <t xml:space="preserve">zpřístupnění střešní konstrukce (lávky apod.) pro 100% plochy malé střechy (360m2) a 45% plochy :</t>
  </si>
  <si>
    <t xml:space="preserve">velké střechy (0,45*5020=2260m2)- celkem cca  2620 m2 :</t>
  </si>
  <si>
    <t xml:space="preserve">prohlídka prutů a styčníků na zpřístupněné ploše 2620 m2:</t>
  </si>
  <si>
    <t xml:space="preserve">statický přepočet malé a velké střechy:</t>
  </si>
  <si>
    <t xml:space="preserve">M62.05</t>
  </si>
  <si>
    <t xml:space="preserve">Zesílení styčníků, kritických prutů </t>
  </si>
  <si>
    <t xml:space="preserve">Plocha malé střechy 360 m2, vadné styčníky dle průzkumu:88</t>
  </si>
  <si>
    <t xml:space="preserve">Plocha velké střechy 5020 m2 - předpoklad vadných styčníků (na neprohlédnuté části střechy) nutných k zesílení:700</t>
  </si>
  <si>
    <t xml:space="preserve">položka dále zahrnuje...:</t>
  </si>
  <si>
    <t xml:space="preserve">lávky + lana (1200 m2):</t>
  </si>
  <si>
    <t xml:space="preserve">očištění prutů ve styčníku (800 ks):</t>
  </si>
  <si>
    <t xml:space="preserve">ocel S355 včetně montáže (12000 kg):</t>
  </si>
  <si>
    <t xml:space="preserve">M62 Montáž detekčních a varovných systémů</t>
  </si>
  <si>
    <t xml:space="preserve">M99</t>
  </si>
  <si>
    <t xml:space="preserve">Ostatní práce "M"</t>
  </si>
  <si>
    <t xml:space="preserve">M99.01</t>
  </si>
  <si>
    <t xml:space="preserve">Skladby podlah, pomocné výpočty neoceňovat</t>
  </si>
  <si>
    <t xml:space="preserve">P01 :</t>
  </si>
  <si>
    <t xml:space="preserve">  1PP :36,68+22,52+19,23+30,13+3,72+4,1+6,87+6,87+7,68+21,65+24,97</t>
  </si>
  <si>
    <t xml:space="preserve">  1PP :28,0+20,73+4,73+4,41+19,53+15,97+2,06+4,09</t>
  </si>
  <si>
    <t xml:space="preserve">P03 :</t>
  </si>
  <si>
    <t xml:space="preserve">  1PP :13,49</t>
  </si>
  <si>
    <t xml:space="preserve">P04 :</t>
  </si>
  <si>
    <t xml:space="preserve">  1PP :322,67</t>
  </si>
  <si>
    <t xml:space="preserve">P05:</t>
  </si>
  <si>
    <t xml:space="preserve">  1PP :2,97+18,99+69,12+46,54+28,21+26,73+61,18+127,03+129,87+123,86</t>
  </si>
  <si>
    <t xml:space="preserve">137,66+6,93+15,8+68,52+3,73+120,39+35,07+15,96+90,08+47,09</t>
  </si>
  <si>
    <t xml:space="preserve">1,53+15,82+8,31+10,02+18,79+18,93+15,78+572,51+6,56</t>
  </si>
  <si>
    <t xml:space="preserve">36,6+41,38+6,96</t>
  </si>
  <si>
    <t xml:space="preserve">  1NP :6,08</t>
  </si>
  <si>
    <t xml:space="preserve">P06 :</t>
  </si>
  <si>
    <t xml:space="preserve">  1PP :24,47+6,36+6,38+6,31+19,35+6,51+6,33+48,67</t>
  </si>
  <si>
    <t xml:space="preserve">P07:</t>
  </si>
  <si>
    <t xml:space="preserve">  1PP :38,73+28,49</t>
  </si>
  <si>
    <t xml:space="preserve">P08:</t>
  </si>
  <si>
    <t xml:space="preserve">  1PP :19,62+59,7+36,22</t>
  </si>
  <si>
    <t xml:space="preserve">P09:</t>
  </si>
  <si>
    <t xml:space="preserve">  1PP :22,39+7,72</t>
  </si>
  <si>
    <t xml:space="preserve">P10:</t>
  </si>
  <si>
    <t xml:space="preserve">  1PP :7,72+9,5</t>
  </si>
  <si>
    <t xml:space="preserve">  1PP :6,04+6,79+1,53</t>
  </si>
  <si>
    <t xml:space="preserve">P12:</t>
  </si>
  <si>
    <t xml:space="preserve">  1NP :289,25+7,21+73,65+316,62+104,84</t>
  </si>
  <si>
    <t xml:space="preserve">P13:</t>
  </si>
  <si>
    <t xml:space="preserve">  1NP :584,61+110,76+11,52+11,52+70,72+77,3+581,41+26,04</t>
  </si>
  <si>
    <t xml:space="preserve">2402,12+23,27+38,74</t>
  </si>
  <si>
    <t xml:space="preserve">P14 neobsazeno:</t>
  </si>
  <si>
    <t xml:space="preserve">P15:</t>
  </si>
  <si>
    <t xml:space="preserve">podesty a mezipodesty (m2):</t>
  </si>
  <si>
    <t xml:space="preserve">1PP-1NP:23,11-2,75*2,62+1,5*1,2*4+15,94+15,94-3,32*2,7*2</t>
  </si>
  <si>
    <t xml:space="preserve">1-2NP:16,35+16,35-3,32*2,7*2</t>
  </si>
  <si>
    <t xml:space="preserve">2-3NP:18,59-2,62*2,75+5,7-1,0*4,2+16,27+16,27-3,32*3,6*2</t>
  </si>
  <si>
    <t xml:space="preserve">3-4NP:16,41+16,42-3,32*2,7*2</t>
  </si>
  <si>
    <t xml:space="preserve">  1NP :34,84+4,73+4,6+35,48</t>
  </si>
  <si>
    <t xml:space="preserve">P17:</t>
  </si>
  <si>
    <t xml:space="preserve">  1NP :115,09</t>
  </si>
  <si>
    <t xml:space="preserve">P18:</t>
  </si>
  <si>
    <t xml:space="preserve">  1NP :5,89+3,4*0,15*7+13,07+6,6*0,152*7</t>
  </si>
  <si>
    <t xml:space="preserve">P19:</t>
  </si>
  <si>
    <t xml:space="preserve">  1NP :27,69+67,54</t>
  </si>
  <si>
    <t xml:space="preserve">  1NP :3,8+16,37+14,3</t>
  </si>
  <si>
    <t xml:space="preserve">P21:</t>
  </si>
  <si>
    <t xml:space="preserve">  1NP :28,68+28,03+43,77</t>
  </si>
  <si>
    <t xml:space="preserve">P22:</t>
  </si>
  <si>
    <t xml:space="preserve">  2NP :60,25+30,25+19,36</t>
  </si>
  <si>
    <t xml:space="preserve">  3NP:23,26+89,15</t>
  </si>
  <si>
    <t xml:space="preserve">  4NP:89,1+23,79</t>
  </si>
  <si>
    <t xml:space="preserve">P23:</t>
  </si>
  <si>
    <t xml:space="preserve">  3NP :251,27+39,13+24,28+23,77+44,45+339,88+699,98</t>
  </si>
  <si>
    <t xml:space="preserve">P24:</t>
  </si>
  <si>
    <t xml:space="preserve">  1NP :3,83+55,59</t>
  </si>
  <si>
    <t xml:space="preserve">P25 :</t>
  </si>
  <si>
    <t xml:space="preserve">  1NP :0,5*6,78</t>
  </si>
  <si>
    <t xml:space="preserve">P26:</t>
  </si>
  <si>
    <t xml:space="preserve">  v krčku, i na schodišti:</t>
  </si>
  <si>
    <t xml:space="preserve">  na kótě 0,000 :18,67</t>
  </si>
  <si>
    <t xml:space="preserve">  na kótě -1,050 :15,93</t>
  </si>
  <si>
    <t xml:space="preserve">  schody :6*1,45+7*0,66</t>
  </si>
  <si>
    <t xml:space="preserve">P27:</t>
  </si>
  <si>
    <t xml:space="preserve">  na kótě -1,050 :106,28</t>
  </si>
  <si>
    <t xml:space="preserve">  1NP:2,4+2,5</t>
  </si>
  <si>
    <t xml:space="preserve">P29:</t>
  </si>
  <si>
    <t xml:space="preserve">  1NP:24,58</t>
  </si>
  <si>
    <t xml:space="preserve">P30:</t>
  </si>
  <si>
    <t xml:space="preserve">  1NP :64,51</t>
  </si>
  <si>
    <t xml:space="preserve">P31:</t>
  </si>
  <si>
    <t xml:space="preserve">  stupňovité hlediště :80,61</t>
  </si>
  <si>
    <t xml:space="preserve">P32 neobsazeno:</t>
  </si>
  <si>
    <t xml:space="preserve">  2NP :3,94+21,6+17,42</t>
  </si>
  <si>
    <t xml:space="preserve">  3NP :3,8+21,63+17,42</t>
  </si>
  <si>
    <t xml:space="preserve">  4NP :3,94+21,89+17,42</t>
  </si>
  <si>
    <t xml:space="preserve">P34:</t>
  </si>
  <si>
    <t xml:space="preserve">  2NP :23,58+23,55+21,71+22,47</t>
  </si>
  <si>
    <t xml:space="preserve">  3NP :23,58+23,55+22,56+21,62+24,38+22,85+27,83</t>
  </si>
  <si>
    <t xml:space="preserve">  4NP :24,85+24,08+22,73+21,51+23,98+24,44+30,22</t>
  </si>
  <si>
    <t xml:space="preserve">P35 neobsazeno:</t>
  </si>
  <si>
    <t xml:space="preserve">P36:</t>
  </si>
  <si>
    <t xml:space="preserve">  2NP :28,05</t>
  </si>
  <si>
    <t xml:space="preserve">P37 neobsazeno:</t>
  </si>
  <si>
    <t xml:space="preserve">P38:</t>
  </si>
  <si>
    <t xml:space="preserve">  2NP :4,59+3,04</t>
  </si>
  <si>
    <t xml:space="preserve">  3NP :3,04</t>
  </si>
  <si>
    <t xml:space="preserve">  4NP :3,15</t>
  </si>
  <si>
    <t xml:space="preserve">P39 neobsazeno:</t>
  </si>
  <si>
    <t xml:space="preserve">  3NP :21,21+4,73+4,52+20,74</t>
  </si>
  <si>
    <t xml:space="preserve">P41 neobsazeno:</t>
  </si>
  <si>
    <t xml:space="preserve">P42 neobsazeno:</t>
  </si>
  <si>
    <t xml:space="preserve">P43:</t>
  </si>
  <si>
    <t xml:space="preserve">  3NP :242,18+56,56+56,56</t>
  </si>
  <si>
    <t xml:space="preserve">P44 neobsazeno:</t>
  </si>
  <si>
    <t xml:space="preserve">P46:</t>
  </si>
  <si>
    <t xml:space="preserve">  4NP :21,36</t>
  </si>
  <si>
    <t xml:space="preserve">P47:</t>
  </si>
  <si>
    <t xml:space="preserve">  4NP :16,25</t>
  </si>
  <si>
    <t xml:space="preserve">P48:</t>
  </si>
  <si>
    <t xml:space="preserve">  4NP :27,78</t>
  </si>
  <si>
    <t xml:space="preserve">P49:</t>
  </si>
  <si>
    <t xml:space="preserve">  1PP :6,61</t>
  </si>
  <si>
    <t xml:space="preserve">P50:</t>
  </si>
  <si>
    <t xml:space="preserve">  1PP :16,14</t>
  </si>
  <si>
    <t xml:space="preserve">P51:</t>
  </si>
  <si>
    <t xml:space="preserve">  1NP :462,0</t>
  </si>
  <si>
    <t xml:space="preserve">P52:</t>
  </si>
  <si>
    <t xml:space="preserve">  1NP :23,56</t>
  </si>
  <si>
    <t xml:space="preserve">P53:</t>
  </si>
  <si>
    <t xml:space="preserve">  1PP :8,09</t>
  </si>
  <si>
    <t xml:space="preserve">P60-63:</t>
  </si>
  <si>
    <t xml:space="preserve">plochy dle projektanta viz PD-skladby podlah:</t>
  </si>
  <si>
    <t xml:space="preserve">STŘECHA:</t>
  </si>
  <si>
    <t xml:space="preserve">plochy odměřeny z AutoCadu:</t>
  </si>
  <si>
    <t xml:space="preserve">hlavní střecha :5161,1</t>
  </si>
  <si>
    <t xml:space="preserve">odskok pod střechou :424,3</t>
  </si>
  <si>
    <t xml:space="preserve">vstup :401,23</t>
  </si>
  <si>
    <t xml:space="preserve">M99.02</t>
  </si>
  <si>
    <t xml:space="preserve">Vnitřní úpravy povrchů - pomocné výpočty neoceňovat !</t>
  </si>
  <si>
    <t xml:space="preserve">nejsou počítány povrchy Ytong pod obklad a SDK pod obklad:</t>
  </si>
  <si>
    <t xml:space="preserve">zdivo pod obklad:3,11*0,9</t>
  </si>
  <si>
    <t xml:space="preserve">stávající zdivo pod obklad:(2,7*5,25)-(3,11*0,9)</t>
  </si>
  <si>
    <t xml:space="preserve">stávající zdivo pod obklad:2,7*(5,0+2*0,4)</t>
  </si>
  <si>
    <t xml:space="preserve">stávající zdivo pod obklad:3,0*0,7</t>
  </si>
  <si>
    <t xml:space="preserve">stávající zdivo pod obklad:2,7*(2,0+1,85+0,9+3*0,5)-(1,73*0,88)</t>
  </si>
  <si>
    <t xml:space="preserve">stávající zdivo pod obklad:2,7*(1,85+1,03)-1,03*0,88</t>
  </si>
  <si>
    <t xml:space="preserve">stávající zdivo pod obklad:2,7*(1,8+1,3)</t>
  </si>
  <si>
    <t xml:space="preserve">stávající zdivo pod obklad:2,5*1,8</t>
  </si>
  <si>
    <t xml:space="preserve">stávající zdivo pod obklad :2,5*1,8</t>
  </si>
  <si>
    <t xml:space="preserve">M99 Ostatní práce "M"</t>
  </si>
  <si>
    <t xml:space="preserve">979011121R00</t>
  </si>
  <si>
    <t xml:space="preserve">Příplatek za každé další podlaží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4</v>
      </c>
      <c r="E19" s="31" t="s">
        <v>16</v>
      </c>
      <c r="F19" s="32"/>
      <c r="G19" s="33"/>
      <c r="H19" s="33"/>
      <c r="I19" s="34" t="n">
        <f aca="false">ROUND(G44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4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0</v>
      </c>
      <c r="E21" s="31" t="s">
        <v>16</v>
      </c>
      <c r="F21" s="36"/>
      <c r="G21" s="37"/>
      <c r="H21" s="37"/>
      <c r="I21" s="38" t="n">
        <f aca="false">ROUND(H44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0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IO.00 IO.00.1-K KL'!C23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5</v>
      </c>
      <c r="C31" s="65" t="s">
        <v>26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IO.01 IO.01.1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7</v>
      </c>
      <c r="C32" s="65" t="s">
        <v>28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IO.02 IO.02.1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9</v>
      </c>
      <c r="C33" s="65" t="s">
        <v>30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IO.07 IO.07.1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1</v>
      </c>
      <c r="C34" s="65" t="s">
        <v>32</v>
      </c>
      <c r="D34" s="66"/>
      <c r="E34" s="67"/>
      <c r="F34" s="68" t="n">
        <f aca="false">G34+H34+I34</f>
        <v>0</v>
      </c>
      <c r="G34" s="69" t="n">
        <v>0</v>
      </c>
      <c r="H34" s="70" t="n">
        <f aca="false">'IO.08 IO.08.1 KL'!C23</f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3</v>
      </c>
      <c r="C35" s="65" t="s">
        <v>34</v>
      </c>
      <c r="D35" s="66"/>
      <c r="E35" s="67"/>
      <c r="F35" s="68" t="n">
        <f aca="false">G35+H35+I35</f>
        <v>0</v>
      </c>
      <c r="G35" s="69" t="n">
        <v>0</v>
      </c>
      <c r="H35" s="70" t="n">
        <f aca="false">'IO.09 IO.09.1 KL'!C23</f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5</v>
      </c>
      <c r="C36" s="65" t="s">
        <v>36</v>
      </c>
      <c r="D36" s="66"/>
      <c r="E36" s="67"/>
      <c r="F36" s="68" t="n">
        <f aca="false">G36+H36+I36</f>
        <v>0</v>
      </c>
      <c r="G36" s="69" t="n">
        <v>0</v>
      </c>
      <c r="H36" s="70" t="n">
        <f aca="false">'IO.10 IO.10.1 KL'!C23</f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37</v>
      </c>
      <c r="C37" s="65" t="s">
        <v>38</v>
      </c>
      <c r="D37" s="66"/>
      <c r="E37" s="67"/>
      <c r="F37" s="68" t="n">
        <f aca="false">G37+H37+I37</f>
        <v>0</v>
      </c>
      <c r="G37" s="69" t="n">
        <v>0</v>
      </c>
      <c r="H37" s="70" t="n">
        <f aca="false">'IO.11 IO.11.1 KL'!C23</f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39</v>
      </c>
      <c r="C38" s="65" t="s">
        <v>40</v>
      </c>
      <c r="D38" s="66"/>
      <c r="E38" s="67"/>
      <c r="F38" s="68" t="n">
        <f aca="false">G38+H38+I38</f>
        <v>0</v>
      </c>
      <c r="G38" s="69" t="n">
        <v>0</v>
      </c>
      <c r="H38" s="70" t="n">
        <f aca="false">'IO.12 IO.11.1 KL'!C23</f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41</v>
      </c>
      <c r="C39" s="65" t="s">
        <v>42</v>
      </c>
      <c r="D39" s="66"/>
      <c r="E39" s="67"/>
      <c r="F39" s="68" t="n">
        <f aca="false">G39+H39+I39</f>
        <v>0</v>
      </c>
      <c r="G39" s="69" t="n">
        <v>0</v>
      </c>
      <c r="H39" s="70" t="n">
        <f aca="false">'PS.01 PS.01.1 KL'!C23</f>
        <v>0</v>
      </c>
      <c r="I39" s="70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43</v>
      </c>
      <c r="C40" s="65" t="s">
        <v>44</v>
      </c>
      <c r="D40" s="66"/>
      <c r="E40" s="67"/>
      <c r="F40" s="68" t="n">
        <f aca="false">G40+H40+I40</f>
        <v>0</v>
      </c>
      <c r="G40" s="69" t="n">
        <v>0</v>
      </c>
      <c r="H40" s="70" t="n">
        <f aca="false">'PS.02 PS.02.1 KL'!C23</f>
        <v>0</v>
      </c>
      <c r="I40" s="70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45</v>
      </c>
      <c r="C41" s="65" t="s">
        <v>46</v>
      </c>
      <c r="D41" s="66"/>
      <c r="E41" s="67"/>
      <c r="F41" s="68" t="n">
        <f aca="false">G41+H41+I41</f>
        <v>0</v>
      </c>
      <c r="G41" s="69" t="n">
        <v>0</v>
      </c>
      <c r="H41" s="70" t="n">
        <f aca="false">'PS.04 PS.04.1 KL'!C23</f>
        <v>0</v>
      </c>
      <c r="I41" s="70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64" t="s">
        <v>47</v>
      </c>
      <c r="C42" s="65" t="s">
        <v>48</v>
      </c>
      <c r="D42" s="66"/>
      <c r="E42" s="67"/>
      <c r="F42" s="68" t="n">
        <f aca="false">G42+H42+I42</f>
        <v>0</v>
      </c>
      <c r="G42" s="69" t="n">
        <v>0</v>
      </c>
      <c r="H42" s="70" t="n">
        <f aca="false">'PS.05 PS.05.1 KL'!C23</f>
        <v>0</v>
      </c>
      <c r="I42" s="70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49</v>
      </c>
      <c r="C43" s="65" t="s">
        <v>50</v>
      </c>
      <c r="D43" s="66"/>
      <c r="E43" s="67"/>
      <c r="F43" s="68" t="n">
        <f aca="false">G43+H43+I43</f>
        <v>0</v>
      </c>
      <c r="G43" s="69" t="n">
        <v>0</v>
      </c>
      <c r="H43" s="70" t="n">
        <f aca="false">'SO.01 SO.01.1-K KL'!C23</f>
        <v>0</v>
      </c>
      <c r="I43" s="70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7.25" hidden="false" customHeight="true" outlineLevel="0" collapsed="false">
      <c r="B44" s="71" t="s">
        <v>51</v>
      </c>
      <c r="C44" s="72"/>
      <c r="D44" s="73"/>
      <c r="E44" s="74"/>
      <c r="F44" s="75" t="n">
        <f aca="false">SUM(F30:F43)</f>
        <v>0</v>
      </c>
      <c r="G44" s="75" t="n">
        <f aca="false">SUM(G30:G43)</f>
        <v>0</v>
      </c>
      <c r="H44" s="75" t="n">
        <f aca="false">SUM(H30:H43)</f>
        <v>0</v>
      </c>
      <c r="I44" s="75" t="n">
        <f aca="false">SUM(I30:I43)</f>
        <v>0</v>
      </c>
      <c r="J44" s="76" t="str">
        <f aca="false">IF(CelkemObjekty=0,"",F44/CelkemObjekty*100)</f>
        <v/>
      </c>
    </row>
    <row r="45" customFormat="false" ht="12.75" hidden="false" customHeight="fals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</row>
    <row r="46" customFormat="false" ht="9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7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</row>
    <row r="48" customFormat="false" ht="6" hidden="false" customHeight="true" outlineLevel="0" collapsed="false"/>
    <row r="49" customFormat="false" ht="3" hidden="false" customHeight="true" outlineLevel="0" collapsed="false"/>
    <row r="50" customFormat="false" ht="6.75" hidden="false" customHeight="true" outlineLevel="0" collapsed="false"/>
    <row r="51" customFormat="false" ht="1.5" hidden="false" customHeight="true" outlineLevel="0" collapsed="false"/>
    <row r="52" customFormat="false" ht="0.75" hidden="false" customHeight="true" outlineLevel="0" collapsed="false"/>
    <row r="53" customFormat="false" ht="0.75" hidden="false" customHeight="true" outlineLevel="0" collapsed="false"/>
    <row r="54" customFormat="false" ht="0.75" hidden="false" customHeight="true" outlineLevel="0" collapsed="false"/>
    <row r="55" customFormat="false" ht="18" hidden="false" customHeight="false" outlineLevel="0" collapsed="false">
      <c r="B55" s="13" t="s">
        <v>52</v>
      </c>
      <c r="C55" s="49"/>
      <c r="D55" s="49"/>
      <c r="E55" s="49"/>
      <c r="F55" s="49"/>
      <c r="G55" s="49"/>
      <c r="H55" s="49"/>
      <c r="I55" s="49"/>
      <c r="J55" s="49"/>
    </row>
    <row r="57" customFormat="false" ht="12.75" hidden="false" customHeight="false" outlineLevel="0" collapsed="false">
      <c r="B57" s="51" t="s">
        <v>53</v>
      </c>
      <c r="C57" s="52"/>
      <c r="D57" s="52"/>
      <c r="E57" s="78"/>
      <c r="F57" s="79"/>
      <c r="G57" s="55"/>
      <c r="H57" s="54" t="s">
        <v>21</v>
      </c>
      <c r="I57" s="1"/>
      <c r="J57" s="1"/>
    </row>
    <row r="58" customFormat="false" ht="12.75" hidden="false" customHeight="false" outlineLevel="0" collapsed="false">
      <c r="B58" s="56" t="s">
        <v>54</v>
      </c>
      <c r="C58" s="57"/>
      <c r="D58" s="58"/>
      <c r="E58" s="80"/>
      <c r="F58" s="81"/>
      <c r="G58" s="61"/>
      <c r="H58" s="62" t="n">
        <v>0</v>
      </c>
      <c r="I58" s="1"/>
      <c r="J58" s="1"/>
    </row>
    <row r="59" customFormat="false" ht="12.75" hidden="false" customHeight="false" outlineLevel="0" collapsed="false">
      <c r="B59" s="64" t="s">
        <v>55</v>
      </c>
      <c r="C59" s="65"/>
      <c r="D59" s="66"/>
      <c r="E59" s="82"/>
      <c r="F59" s="83"/>
      <c r="G59" s="69"/>
      <c r="H59" s="70" t="n">
        <v>0</v>
      </c>
      <c r="I59" s="1"/>
      <c r="J59" s="1"/>
    </row>
    <row r="60" customFormat="false" ht="12.75" hidden="false" customHeight="false" outlineLevel="0" collapsed="false">
      <c r="B60" s="64" t="s">
        <v>56</v>
      </c>
      <c r="C60" s="65"/>
      <c r="D60" s="66"/>
      <c r="E60" s="82"/>
      <c r="F60" s="83"/>
      <c r="G60" s="69"/>
      <c r="H60" s="70" t="n">
        <v>0</v>
      </c>
      <c r="I60" s="1"/>
      <c r="J60" s="1"/>
    </row>
    <row r="61" customFormat="false" ht="12.75" hidden="false" customHeight="false" outlineLevel="0" collapsed="false">
      <c r="B61" s="64" t="s">
        <v>57</v>
      </c>
      <c r="C61" s="65"/>
      <c r="D61" s="66"/>
      <c r="E61" s="82"/>
      <c r="F61" s="83"/>
      <c r="G61" s="69"/>
      <c r="H61" s="70" t="n">
        <v>0</v>
      </c>
      <c r="I61" s="1"/>
      <c r="J61" s="1"/>
    </row>
    <row r="62" customFormat="false" ht="12.75" hidden="false" customHeight="false" outlineLevel="0" collapsed="false">
      <c r="B62" s="64" t="s">
        <v>58</v>
      </c>
      <c r="C62" s="65"/>
      <c r="D62" s="66"/>
      <c r="E62" s="82"/>
      <c r="F62" s="83"/>
      <c r="G62" s="69"/>
      <c r="H62" s="70" t="n">
        <v>0</v>
      </c>
      <c r="I62" s="1"/>
      <c r="J62" s="1"/>
    </row>
    <row r="63" customFormat="false" ht="12.75" hidden="false" customHeight="false" outlineLevel="0" collapsed="false">
      <c r="B63" s="64" t="s">
        <v>59</v>
      </c>
      <c r="C63" s="65"/>
      <c r="D63" s="66"/>
      <c r="E63" s="82"/>
      <c r="F63" s="83"/>
      <c r="G63" s="69"/>
      <c r="H63" s="70" t="n">
        <v>0</v>
      </c>
      <c r="I63" s="1"/>
      <c r="J63" s="1"/>
    </row>
    <row r="64" customFormat="false" ht="12.75" hidden="false" customHeight="false" outlineLevel="0" collapsed="false">
      <c r="B64" s="64" t="s">
        <v>60</v>
      </c>
      <c r="C64" s="65"/>
      <c r="D64" s="66"/>
      <c r="E64" s="82"/>
      <c r="F64" s="83"/>
      <c r="G64" s="69"/>
      <c r="H64" s="70" t="n">
        <v>0</v>
      </c>
      <c r="I64" s="1"/>
      <c r="J64" s="1"/>
    </row>
    <row r="65" customFormat="false" ht="12.75" hidden="false" customHeight="false" outlineLevel="0" collapsed="false">
      <c r="B65" s="64" t="s">
        <v>61</v>
      </c>
      <c r="C65" s="65"/>
      <c r="D65" s="66"/>
      <c r="E65" s="82"/>
      <c r="F65" s="83"/>
      <c r="G65" s="69"/>
      <c r="H65" s="70" t="n">
        <v>0</v>
      </c>
      <c r="I65" s="1"/>
      <c r="J65" s="1"/>
    </row>
    <row r="66" customFormat="false" ht="12.75" hidden="false" customHeight="false" outlineLevel="0" collapsed="false">
      <c r="B66" s="71" t="s">
        <v>51</v>
      </c>
      <c r="C66" s="72"/>
      <c r="D66" s="73"/>
      <c r="E66" s="84"/>
      <c r="F66" s="85"/>
      <c r="G66" s="86"/>
      <c r="H66" s="75" t="n">
        <f aca="false">SUM(H58:H65)</f>
        <v>0</v>
      </c>
      <c r="I66" s="1"/>
      <c r="J66" s="1"/>
    </row>
    <row r="67" customFormat="false" ht="12.75" hidden="false" customHeight="false" outlineLevel="0" collapsed="false">
      <c r="I67" s="1"/>
      <c r="J67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2 IO.02.1 Rek'!H1</f>
        <v>IO.02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417</v>
      </c>
      <c r="D4" s="245"/>
      <c r="E4" s="246" t="str">
        <f aca="false">'IO.02 IO.02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18</v>
      </c>
      <c r="C8" s="267" t="s">
        <v>419</v>
      </c>
      <c r="D8" s="268" t="s">
        <v>291</v>
      </c>
      <c r="E8" s="269" t="n">
        <v>2437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420</v>
      </c>
      <c r="C9" s="267" t="s">
        <v>421</v>
      </c>
      <c r="D9" s="268" t="s">
        <v>222</v>
      </c>
      <c r="E9" s="269" t="n">
        <v>0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4" t="n">
        <v>1</v>
      </c>
      <c r="AB9" s="234" t="n">
        <v>1</v>
      </c>
      <c r="AC9" s="234" t="n">
        <v>1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true" outlineLevel="0" collapsed="false">
      <c r="A10" s="283"/>
      <c r="B10" s="284"/>
      <c r="C10" s="285" t="s">
        <v>266</v>
      </c>
      <c r="D10" s="285"/>
      <c r="E10" s="286" t="n">
        <v>0</v>
      </c>
      <c r="F10" s="287"/>
      <c r="G10" s="288"/>
      <c r="H10" s="289"/>
      <c r="I10" s="290"/>
      <c r="J10" s="291"/>
      <c r="K10" s="290"/>
      <c r="M10" s="292" t="n">
        <v>0</v>
      </c>
      <c r="O10" s="264"/>
    </row>
    <row r="11" customFormat="false" ht="12.75" hidden="false" customHeight="true" outlineLevel="0" collapsed="false">
      <c r="A11" s="283"/>
      <c r="B11" s="284"/>
      <c r="C11" s="285" t="s">
        <v>422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422</v>
      </c>
      <c r="O11" s="264"/>
    </row>
    <row r="12" customFormat="false" ht="12.75" hidden="false" customHeight="false" outlineLevel="0" collapsed="false">
      <c r="A12" s="265" t="n">
        <v>3</v>
      </c>
      <c r="B12" s="266" t="s">
        <v>423</v>
      </c>
      <c r="C12" s="267" t="s">
        <v>424</v>
      </c>
      <c r="D12" s="268" t="s">
        <v>222</v>
      </c>
      <c r="E12" s="269" t="n">
        <v>56.5</v>
      </c>
      <c r="F12" s="269" t="n">
        <v>0</v>
      </c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83"/>
      <c r="B13" s="284"/>
      <c r="C13" s="285" t="s">
        <v>425</v>
      </c>
      <c r="D13" s="285"/>
      <c r="E13" s="286" t="n">
        <v>56.5</v>
      </c>
      <c r="F13" s="287"/>
      <c r="G13" s="288"/>
      <c r="H13" s="289"/>
      <c r="I13" s="290"/>
      <c r="J13" s="291"/>
      <c r="K13" s="290"/>
      <c r="M13" s="292" t="s">
        <v>425</v>
      </c>
      <c r="O13" s="264"/>
    </row>
    <row r="14" customFormat="false" ht="12.75" hidden="false" customHeight="false" outlineLevel="0" collapsed="false">
      <c r="A14" s="265" t="n">
        <v>4</v>
      </c>
      <c r="B14" s="266" t="s">
        <v>426</v>
      </c>
      <c r="C14" s="267" t="s">
        <v>427</v>
      </c>
      <c r="D14" s="268" t="s">
        <v>222</v>
      </c>
      <c r="E14" s="269" t="n">
        <v>56.5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83"/>
      <c r="B15" s="284"/>
      <c r="C15" s="285" t="s">
        <v>425</v>
      </c>
      <c r="D15" s="285"/>
      <c r="E15" s="286" t="n">
        <v>56.5</v>
      </c>
      <c r="F15" s="287"/>
      <c r="G15" s="288"/>
      <c r="H15" s="289"/>
      <c r="I15" s="290"/>
      <c r="J15" s="291"/>
      <c r="K15" s="290"/>
      <c r="M15" s="292" t="s">
        <v>425</v>
      </c>
      <c r="O15" s="264"/>
    </row>
    <row r="16" customFormat="false" ht="12.75" hidden="false" customHeight="false" outlineLevel="0" collapsed="false">
      <c r="A16" s="265" t="n">
        <v>5</v>
      </c>
      <c r="B16" s="266" t="s">
        <v>428</v>
      </c>
      <c r="C16" s="267" t="s">
        <v>429</v>
      </c>
      <c r="D16" s="268" t="s">
        <v>222</v>
      </c>
      <c r="E16" s="269" t="n">
        <v>28.25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3"/>
      <c r="B17" s="284"/>
      <c r="C17" s="285" t="s">
        <v>430</v>
      </c>
      <c r="D17" s="285"/>
      <c r="E17" s="286" t="n">
        <v>28.25</v>
      </c>
      <c r="F17" s="287"/>
      <c r="G17" s="288"/>
      <c r="H17" s="289"/>
      <c r="I17" s="290"/>
      <c r="J17" s="291"/>
      <c r="K17" s="290"/>
      <c r="M17" s="292" t="s">
        <v>430</v>
      </c>
      <c r="O17" s="264"/>
    </row>
    <row r="18" customFormat="false" ht="12.75" hidden="false" customHeight="false" outlineLevel="0" collapsed="false">
      <c r="A18" s="265" t="n">
        <v>6</v>
      </c>
      <c r="B18" s="266" t="s">
        <v>431</v>
      </c>
      <c r="C18" s="267" t="s">
        <v>432</v>
      </c>
      <c r="D18" s="268" t="s">
        <v>222</v>
      </c>
      <c r="E18" s="269" t="n">
        <v>16.3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3"/>
      <c r="B19" s="284"/>
      <c r="C19" s="299" t="s">
        <v>268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268</v>
      </c>
      <c r="O19" s="264"/>
    </row>
    <row r="20" customFormat="false" ht="12.75" hidden="false" customHeight="true" outlineLevel="0" collapsed="false">
      <c r="A20" s="283"/>
      <c r="B20" s="284"/>
      <c r="C20" s="299" t="s">
        <v>433</v>
      </c>
      <c r="D20" s="299"/>
      <c r="E20" s="300" t="n">
        <v>32.6</v>
      </c>
      <c r="F20" s="287"/>
      <c r="G20" s="288"/>
      <c r="H20" s="289"/>
      <c r="I20" s="290"/>
      <c r="J20" s="291"/>
      <c r="K20" s="290"/>
      <c r="M20" s="292" t="s">
        <v>433</v>
      </c>
      <c r="O20" s="264"/>
    </row>
    <row r="21" customFormat="false" ht="12.75" hidden="false" customHeight="true" outlineLevel="0" collapsed="false">
      <c r="A21" s="283"/>
      <c r="B21" s="284"/>
      <c r="C21" s="299" t="s">
        <v>270</v>
      </c>
      <c r="D21" s="299"/>
      <c r="E21" s="300" t="n">
        <v>32.6</v>
      </c>
      <c r="F21" s="287"/>
      <c r="G21" s="288"/>
      <c r="H21" s="289"/>
      <c r="I21" s="290"/>
      <c r="J21" s="291"/>
      <c r="K21" s="290"/>
      <c r="M21" s="292" t="s">
        <v>270</v>
      </c>
      <c r="O21" s="264"/>
    </row>
    <row r="22" customFormat="false" ht="12.75" hidden="false" customHeight="true" outlineLevel="0" collapsed="false">
      <c r="A22" s="283"/>
      <c r="B22" s="284"/>
      <c r="C22" s="285" t="s">
        <v>434</v>
      </c>
      <c r="D22" s="285"/>
      <c r="E22" s="286" t="n">
        <v>16.3</v>
      </c>
      <c r="F22" s="287"/>
      <c r="G22" s="288"/>
      <c r="H22" s="289"/>
      <c r="I22" s="290"/>
      <c r="J22" s="291"/>
      <c r="K22" s="290"/>
      <c r="M22" s="292" t="s">
        <v>434</v>
      </c>
      <c r="O22" s="264"/>
    </row>
    <row r="23" customFormat="false" ht="12.75" hidden="false" customHeight="false" outlineLevel="0" collapsed="false">
      <c r="A23" s="265" t="n">
        <v>7</v>
      </c>
      <c r="B23" s="266" t="s">
        <v>435</v>
      </c>
      <c r="C23" s="267" t="s">
        <v>436</v>
      </c>
      <c r="D23" s="268" t="s">
        <v>222</v>
      </c>
      <c r="E23" s="269" t="n">
        <v>16.3</v>
      </c>
      <c r="F23" s="269" t="n">
        <v>0</v>
      </c>
      <c r="G23" s="270" t="n">
        <f aca="false">E23*F23</f>
        <v>0</v>
      </c>
      <c r="H23" s="271" t="n">
        <v>0</v>
      </c>
      <c r="I23" s="272" t="n">
        <f aca="false">E23*H23</f>
        <v>0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8</v>
      </c>
      <c r="B24" s="266" t="s">
        <v>437</v>
      </c>
      <c r="C24" s="267" t="s">
        <v>438</v>
      </c>
      <c r="D24" s="268" t="s">
        <v>222</v>
      </c>
      <c r="E24" s="269" t="n">
        <v>8.15</v>
      </c>
      <c r="F24" s="269" t="n">
        <v>0</v>
      </c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83"/>
      <c r="B25" s="284"/>
      <c r="C25" s="285" t="s">
        <v>439</v>
      </c>
      <c r="D25" s="285"/>
      <c r="E25" s="286" t="n">
        <v>8.15</v>
      </c>
      <c r="F25" s="287"/>
      <c r="G25" s="288"/>
      <c r="H25" s="289"/>
      <c r="I25" s="290"/>
      <c r="J25" s="291"/>
      <c r="K25" s="290"/>
      <c r="M25" s="292" t="s">
        <v>439</v>
      </c>
      <c r="O25" s="264"/>
    </row>
    <row r="26" customFormat="false" ht="12.75" hidden="false" customHeight="false" outlineLevel="0" collapsed="false">
      <c r="A26" s="265" t="n">
        <v>9</v>
      </c>
      <c r="B26" s="266" t="s">
        <v>440</v>
      </c>
      <c r="C26" s="267" t="s">
        <v>441</v>
      </c>
      <c r="D26" s="268" t="s">
        <v>222</v>
      </c>
      <c r="E26" s="269" t="n">
        <v>4.825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 t="n">
        <v>0</v>
      </c>
      <c r="K26" s="272" t="n">
        <f aca="false">E26*J26</f>
        <v>0</v>
      </c>
      <c r="O26" s="264" t="n">
        <v>2</v>
      </c>
      <c r="AA26" s="234" t="n">
        <v>1</v>
      </c>
      <c r="AB26" s="234" t="n">
        <v>1</v>
      </c>
      <c r="AC26" s="234" t="n">
        <v>1</v>
      </c>
      <c r="AZ26" s="234" t="n">
        <v>1</v>
      </c>
      <c r="BA26" s="234" t="n">
        <f aca="false">IF(AZ26=1,G26,0)</f>
        <v>0</v>
      </c>
      <c r="BB26" s="234" t="n">
        <f aca="false">IF(AZ26=2,G26,0)</f>
        <v>0</v>
      </c>
      <c r="BC26" s="234" t="n">
        <f aca="false">IF(AZ26=3,G26,0)</f>
        <v>0</v>
      </c>
      <c r="BD26" s="234" t="n">
        <f aca="false">IF(AZ26=4,G26,0)</f>
        <v>0</v>
      </c>
      <c r="BE26" s="234" t="n">
        <f aca="false">IF(AZ26=5,G26,0)</f>
        <v>0</v>
      </c>
      <c r="CA26" s="264" t="n">
        <v>1</v>
      </c>
      <c r="CB26" s="264" t="n">
        <v>1</v>
      </c>
    </row>
    <row r="27" customFormat="false" ht="12.75" hidden="false" customHeight="true" outlineLevel="0" collapsed="false">
      <c r="A27" s="283"/>
      <c r="B27" s="284"/>
      <c r="C27" s="299" t="s">
        <v>268</v>
      </c>
      <c r="D27" s="299"/>
      <c r="E27" s="300" t="n">
        <v>0</v>
      </c>
      <c r="F27" s="287"/>
      <c r="G27" s="288"/>
      <c r="H27" s="289"/>
      <c r="I27" s="290"/>
      <c r="J27" s="291"/>
      <c r="K27" s="290"/>
      <c r="M27" s="292" t="s">
        <v>268</v>
      </c>
      <c r="O27" s="264"/>
    </row>
    <row r="28" customFormat="false" ht="12.75" hidden="false" customHeight="true" outlineLevel="0" collapsed="false">
      <c r="A28" s="283"/>
      <c r="B28" s="284"/>
      <c r="C28" s="299" t="s">
        <v>442</v>
      </c>
      <c r="D28" s="299"/>
      <c r="E28" s="300" t="n">
        <v>3.6</v>
      </c>
      <c r="F28" s="287"/>
      <c r="G28" s="288"/>
      <c r="H28" s="289"/>
      <c r="I28" s="290"/>
      <c r="J28" s="291"/>
      <c r="K28" s="290"/>
      <c r="M28" s="292" t="s">
        <v>442</v>
      </c>
      <c r="O28" s="264"/>
    </row>
    <row r="29" customFormat="false" ht="12.75" hidden="false" customHeight="true" outlineLevel="0" collapsed="false">
      <c r="A29" s="283"/>
      <c r="B29" s="284"/>
      <c r="C29" s="299" t="s">
        <v>443</v>
      </c>
      <c r="D29" s="299"/>
      <c r="E29" s="300" t="n">
        <v>6.048</v>
      </c>
      <c r="F29" s="287"/>
      <c r="G29" s="288"/>
      <c r="H29" s="289"/>
      <c r="I29" s="290"/>
      <c r="J29" s="291"/>
      <c r="K29" s="290"/>
      <c r="M29" s="292" t="s">
        <v>443</v>
      </c>
      <c r="O29" s="264"/>
    </row>
    <row r="30" customFormat="false" ht="12.75" hidden="false" customHeight="true" outlineLevel="0" collapsed="false">
      <c r="A30" s="283"/>
      <c r="B30" s="284"/>
      <c r="C30" s="299" t="s">
        <v>270</v>
      </c>
      <c r="D30" s="299"/>
      <c r="E30" s="300" t="n">
        <v>9.648</v>
      </c>
      <c r="F30" s="287"/>
      <c r="G30" s="288"/>
      <c r="H30" s="289"/>
      <c r="I30" s="290"/>
      <c r="J30" s="291"/>
      <c r="K30" s="290"/>
      <c r="M30" s="292" t="s">
        <v>270</v>
      </c>
      <c r="O30" s="264"/>
    </row>
    <row r="31" customFormat="false" ht="12.75" hidden="false" customHeight="true" outlineLevel="0" collapsed="false">
      <c r="A31" s="283"/>
      <c r="B31" s="284"/>
      <c r="C31" s="285" t="s">
        <v>444</v>
      </c>
      <c r="D31" s="285"/>
      <c r="E31" s="286" t="n">
        <v>4.825</v>
      </c>
      <c r="F31" s="287"/>
      <c r="G31" s="288"/>
      <c r="H31" s="289"/>
      <c r="I31" s="290"/>
      <c r="J31" s="291"/>
      <c r="K31" s="290"/>
      <c r="M31" s="292" t="s">
        <v>444</v>
      </c>
      <c r="O31" s="264"/>
    </row>
    <row r="32" customFormat="false" ht="12.75" hidden="false" customHeight="false" outlineLevel="0" collapsed="false">
      <c r="A32" s="265" t="n">
        <v>10</v>
      </c>
      <c r="B32" s="266" t="s">
        <v>445</v>
      </c>
      <c r="C32" s="267" t="s">
        <v>446</v>
      </c>
      <c r="D32" s="268" t="s">
        <v>222</v>
      </c>
      <c r="E32" s="269" t="n">
        <v>4.83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false" outlineLevel="0" collapsed="false">
      <c r="A33" s="265" t="n">
        <v>11</v>
      </c>
      <c r="B33" s="266" t="s">
        <v>447</v>
      </c>
      <c r="C33" s="267" t="s">
        <v>448</v>
      </c>
      <c r="D33" s="268" t="s">
        <v>222</v>
      </c>
      <c r="E33" s="269" t="n">
        <v>2.415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83"/>
      <c r="B34" s="284"/>
      <c r="C34" s="285" t="s">
        <v>449</v>
      </c>
      <c r="D34" s="285"/>
      <c r="E34" s="286" t="n">
        <v>2.415</v>
      </c>
      <c r="F34" s="287"/>
      <c r="G34" s="288"/>
      <c r="H34" s="289"/>
      <c r="I34" s="290"/>
      <c r="J34" s="291"/>
      <c r="K34" s="290"/>
      <c r="M34" s="292" t="s">
        <v>449</v>
      </c>
      <c r="O34" s="264"/>
    </row>
    <row r="35" customFormat="false" ht="12.75" hidden="false" customHeight="false" outlineLevel="0" collapsed="false">
      <c r="A35" s="265" t="n">
        <v>12</v>
      </c>
      <c r="B35" s="266" t="s">
        <v>251</v>
      </c>
      <c r="C35" s="267" t="s">
        <v>252</v>
      </c>
      <c r="D35" s="268" t="s">
        <v>222</v>
      </c>
      <c r="E35" s="269" t="n">
        <v>9.66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450</v>
      </c>
      <c r="D36" s="285"/>
      <c r="E36" s="286" t="n">
        <v>9.66</v>
      </c>
      <c r="F36" s="287"/>
      <c r="G36" s="288"/>
      <c r="H36" s="289"/>
      <c r="I36" s="290"/>
      <c r="J36" s="291"/>
      <c r="K36" s="290"/>
      <c r="M36" s="292" t="s">
        <v>450</v>
      </c>
      <c r="O36" s="264"/>
    </row>
    <row r="37" customFormat="false" ht="12.75" hidden="false" customHeight="false" outlineLevel="0" collapsed="false">
      <c r="A37" s="265" t="n">
        <v>13</v>
      </c>
      <c r="B37" s="266" t="s">
        <v>254</v>
      </c>
      <c r="C37" s="267" t="s">
        <v>255</v>
      </c>
      <c r="D37" s="268" t="s">
        <v>222</v>
      </c>
      <c r="E37" s="269" t="n">
        <v>144.77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 t="n">
        <v>0</v>
      </c>
      <c r="K37" s="272" t="n">
        <f aca="false">E37*J37</f>
        <v>0</v>
      </c>
      <c r="O37" s="264" t="n">
        <v>2</v>
      </c>
      <c r="AA37" s="234" t="n">
        <v>1</v>
      </c>
      <c r="AB37" s="234" t="n">
        <v>1</v>
      </c>
      <c r="AC37" s="234" t="n">
        <v>1</v>
      </c>
      <c r="AZ37" s="234" t="n">
        <v>1</v>
      </c>
      <c r="BA37" s="234" t="n">
        <f aca="false">IF(AZ37=1,G37,0)</f>
        <v>0</v>
      </c>
      <c r="BB37" s="234" t="n">
        <f aca="false">IF(AZ37=2,G37,0)</f>
        <v>0</v>
      </c>
      <c r="BC37" s="234" t="n">
        <f aca="false">IF(AZ37=3,G37,0)</f>
        <v>0</v>
      </c>
      <c r="BD37" s="234" t="n">
        <f aca="false">IF(AZ37=4,G37,0)</f>
        <v>0</v>
      </c>
      <c r="BE37" s="234" t="n">
        <f aca="false">IF(AZ37=5,G37,0)</f>
        <v>0</v>
      </c>
      <c r="CA37" s="264" t="n">
        <v>1</v>
      </c>
      <c r="CB37" s="264" t="n">
        <v>1</v>
      </c>
    </row>
    <row r="38" customFormat="false" ht="12.75" hidden="false" customHeight="true" outlineLevel="0" collapsed="false">
      <c r="A38" s="283"/>
      <c r="B38" s="284"/>
      <c r="C38" s="285" t="s">
        <v>451</v>
      </c>
      <c r="D38" s="285"/>
      <c r="E38" s="286" t="n">
        <v>113</v>
      </c>
      <c r="F38" s="287"/>
      <c r="G38" s="288"/>
      <c r="H38" s="289"/>
      <c r="I38" s="290"/>
      <c r="J38" s="291"/>
      <c r="K38" s="290"/>
      <c r="M38" s="292" t="s">
        <v>451</v>
      </c>
      <c r="O38" s="264"/>
    </row>
    <row r="39" customFormat="false" ht="12.75" hidden="false" customHeight="true" outlineLevel="0" collapsed="false">
      <c r="A39" s="283"/>
      <c r="B39" s="284"/>
      <c r="C39" s="285" t="s">
        <v>452</v>
      </c>
      <c r="D39" s="285"/>
      <c r="E39" s="286" t="n">
        <v>32.6</v>
      </c>
      <c r="F39" s="287"/>
      <c r="G39" s="288"/>
      <c r="H39" s="289"/>
      <c r="I39" s="290"/>
      <c r="J39" s="291"/>
      <c r="K39" s="290"/>
      <c r="M39" s="292" t="s">
        <v>452</v>
      </c>
      <c r="O39" s="264"/>
    </row>
    <row r="40" customFormat="false" ht="12.75" hidden="false" customHeight="true" outlineLevel="0" collapsed="false">
      <c r="A40" s="283"/>
      <c r="B40" s="284"/>
      <c r="C40" s="285" t="s">
        <v>453</v>
      </c>
      <c r="D40" s="285"/>
      <c r="E40" s="286" t="n">
        <v>9.66</v>
      </c>
      <c r="F40" s="287"/>
      <c r="G40" s="288"/>
      <c r="H40" s="289"/>
      <c r="I40" s="290"/>
      <c r="J40" s="291"/>
      <c r="K40" s="290"/>
      <c r="M40" s="292" t="s">
        <v>453</v>
      </c>
      <c r="O40" s="264"/>
    </row>
    <row r="41" customFormat="false" ht="12.75" hidden="false" customHeight="true" outlineLevel="0" collapsed="false">
      <c r="A41" s="283"/>
      <c r="B41" s="284"/>
      <c r="C41" s="285" t="s">
        <v>454</v>
      </c>
      <c r="D41" s="285"/>
      <c r="E41" s="286" t="n">
        <v>-10.49</v>
      </c>
      <c r="F41" s="287"/>
      <c r="G41" s="288"/>
      <c r="H41" s="289"/>
      <c r="I41" s="290"/>
      <c r="J41" s="291"/>
      <c r="K41" s="290"/>
      <c r="M41" s="292" t="s">
        <v>454</v>
      </c>
      <c r="O41" s="264"/>
    </row>
    <row r="42" customFormat="false" ht="12.75" hidden="false" customHeight="false" outlineLevel="0" collapsed="false">
      <c r="A42" s="265" t="n">
        <v>14</v>
      </c>
      <c r="B42" s="266" t="s">
        <v>455</v>
      </c>
      <c r="C42" s="267" t="s">
        <v>456</v>
      </c>
      <c r="D42" s="268" t="s">
        <v>222</v>
      </c>
      <c r="E42" s="269" t="n">
        <v>108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 t="n">
        <v>0</v>
      </c>
      <c r="K42" s="272" t="n">
        <f aca="false">E42*J42</f>
        <v>0</v>
      </c>
      <c r="O42" s="264" t="n">
        <v>2</v>
      </c>
      <c r="AA42" s="234" t="n">
        <v>1</v>
      </c>
      <c r="AB42" s="234" t="n">
        <v>1</v>
      </c>
      <c r="AC42" s="234" t="n">
        <v>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1</v>
      </c>
      <c r="CB42" s="264" t="n">
        <v>1</v>
      </c>
    </row>
    <row r="43" customFormat="false" ht="12.75" hidden="false" customHeight="false" outlineLevel="0" collapsed="false">
      <c r="A43" s="265" t="n">
        <v>15</v>
      </c>
      <c r="B43" s="266" t="s">
        <v>256</v>
      </c>
      <c r="C43" s="267" t="s">
        <v>257</v>
      </c>
      <c r="D43" s="268" t="s">
        <v>222</v>
      </c>
      <c r="E43" s="269" t="n">
        <v>144.77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1</v>
      </c>
      <c r="AC43" s="234" t="n">
        <v>1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1</v>
      </c>
    </row>
    <row r="44" customFormat="false" ht="12.75" hidden="false" customHeight="false" outlineLevel="0" collapsed="false">
      <c r="A44" s="265" t="n">
        <v>16</v>
      </c>
      <c r="B44" s="266" t="s">
        <v>258</v>
      </c>
      <c r="C44" s="267" t="s">
        <v>259</v>
      </c>
      <c r="D44" s="268" t="s">
        <v>222</v>
      </c>
      <c r="E44" s="269" t="n">
        <v>10.496</v>
      </c>
      <c r="F44" s="269" t="n">
        <v>0</v>
      </c>
      <c r="G44" s="270" t="n">
        <f aca="false">E44*F44</f>
        <v>0</v>
      </c>
      <c r="H44" s="271" t="n">
        <v>0</v>
      </c>
      <c r="I44" s="272" t="n">
        <f aca="false">E44*H44</f>
        <v>0</v>
      </c>
      <c r="J44" s="271" t="n">
        <v>0</v>
      </c>
      <c r="K44" s="272" t="n">
        <f aca="false">E44*J44</f>
        <v>0</v>
      </c>
      <c r="O44" s="264" t="n">
        <v>2</v>
      </c>
      <c r="AA44" s="234" t="n">
        <v>1</v>
      </c>
      <c r="AB44" s="234" t="n">
        <v>1</v>
      </c>
      <c r="AC44" s="234" t="n">
        <v>1</v>
      </c>
      <c r="AZ44" s="234" t="n">
        <v>1</v>
      </c>
      <c r="BA44" s="234" t="n">
        <f aca="false">IF(AZ44=1,G44,0)</f>
        <v>0</v>
      </c>
      <c r="BB44" s="234" t="n">
        <f aca="false">IF(AZ44=2,G44,0)</f>
        <v>0</v>
      </c>
      <c r="BC44" s="234" t="n">
        <f aca="false">IF(AZ44=3,G44,0)</f>
        <v>0</v>
      </c>
      <c r="BD44" s="234" t="n">
        <f aca="false">IF(AZ44=4,G44,0)</f>
        <v>0</v>
      </c>
      <c r="BE44" s="234" t="n">
        <f aca="false">IF(AZ44=5,G44,0)</f>
        <v>0</v>
      </c>
      <c r="CA44" s="264" t="n">
        <v>1</v>
      </c>
      <c r="CB44" s="264" t="n">
        <v>1</v>
      </c>
    </row>
    <row r="45" customFormat="false" ht="12.75" hidden="false" customHeight="true" outlineLevel="0" collapsed="false">
      <c r="A45" s="283"/>
      <c r="B45" s="284"/>
      <c r="C45" s="285" t="s">
        <v>457</v>
      </c>
      <c r="D45" s="285"/>
      <c r="E45" s="286" t="n">
        <v>7.2</v>
      </c>
      <c r="F45" s="287"/>
      <c r="G45" s="288"/>
      <c r="H45" s="289"/>
      <c r="I45" s="290"/>
      <c r="J45" s="291"/>
      <c r="K45" s="290"/>
      <c r="M45" s="292" t="s">
        <v>457</v>
      </c>
      <c r="O45" s="264"/>
    </row>
    <row r="46" customFormat="false" ht="12.75" hidden="false" customHeight="true" outlineLevel="0" collapsed="false">
      <c r="A46" s="283"/>
      <c r="B46" s="284"/>
      <c r="C46" s="285" t="s">
        <v>458</v>
      </c>
      <c r="D46" s="285"/>
      <c r="E46" s="286" t="n">
        <v>12.096</v>
      </c>
      <c r="F46" s="287"/>
      <c r="G46" s="288"/>
      <c r="H46" s="289"/>
      <c r="I46" s="290"/>
      <c r="J46" s="291"/>
      <c r="K46" s="290"/>
      <c r="M46" s="292" t="s">
        <v>458</v>
      </c>
      <c r="O46" s="264"/>
    </row>
    <row r="47" customFormat="false" ht="12.75" hidden="false" customHeight="true" outlineLevel="0" collapsed="false">
      <c r="A47" s="283"/>
      <c r="B47" s="284"/>
      <c r="C47" s="285" t="s">
        <v>459</v>
      </c>
      <c r="D47" s="285"/>
      <c r="E47" s="286" t="n">
        <v>-1.8</v>
      </c>
      <c r="F47" s="287"/>
      <c r="G47" s="288"/>
      <c r="H47" s="289"/>
      <c r="I47" s="290"/>
      <c r="J47" s="291"/>
      <c r="K47" s="290"/>
      <c r="M47" s="292" t="s">
        <v>459</v>
      </c>
      <c r="O47" s="264"/>
    </row>
    <row r="48" customFormat="false" ht="12.75" hidden="false" customHeight="true" outlineLevel="0" collapsed="false">
      <c r="A48" s="283"/>
      <c r="B48" s="284"/>
      <c r="C48" s="285" t="s">
        <v>460</v>
      </c>
      <c r="D48" s="285"/>
      <c r="E48" s="286" t="n">
        <v>-7</v>
      </c>
      <c r="F48" s="287"/>
      <c r="G48" s="288"/>
      <c r="H48" s="289"/>
      <c r="I48" s="290"/>
      <c r="J48" s="291"/>
      <c r="K48" s="290"/>
      <c r="M48" s="292" t="s">
        <v>460</v>
      </c>
      <c r="O48" s="264"/>
    </row>
    <row r="49" customFormat="false" ht="12.75" hidden="false" customHeight="false" outlineLevel="0" collapsed="false">
      <c r="A49" s="265" t="n">
        <v>17</v>
      </c>
      <c r="B49" s="266" t="s">
        <v>261</v>
      </c>
      <c r="C49" s="267" t="s">
        <v>262</v>
      </c>
      <c r="D49" s="268" t="s">
        <v>222</v>
      </c>
      <c r="E49" s="269" t="n">
        <v>144.77</v>
      </c>
      <c r="F49" s="269" t="n">
        <v>0</v>
      </c>
      <c r="G49" s="270" t="n">
        <f aca="false">E49*F49</f>
        <v>0</v>
      </c>
      <c r="H49" s="271" t="n">
        <v>0</v>
      </c>
      <c r="I49" s="272" t="n">
        <f aca="false">E49*H49</f>
        <v>0</v>
      </c>
      <c r="J49" s="271" t="n">
        <v>0</v>
      </c>
      <c r="K49" s="272" t="n">
        <f aca="false">E49*J49</f>
        <v>0</v>
      </c>
      <c r="O49" s="264" t="n">
        <v>2</v>
      </c>
      <c r="AA49" s="234" t="n">
        <v>1</v>
      </c>
      <c r="AB49" s="234" t="n">
        <v>1</v>
      </c>
      <c r="AC49" s="234" t="n">
        <v>1</v>
      </c>
      <c r="AZ49" s="234" t="n">
        <v>1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1</v>
      </c>
      <c r="CB49" s="264" t="n">
        <v>1</v>
      </c>
    </row>
    <row r="50" customFormat="false" ht="12.75" hidden="false" customHeight="false" outlineLevel="0" collapsed="false">
      <c r="A50" s="265" t="n">
        <v>18</v>
      </c>
      <c r="B50" s="266" t="s">
        <v>271</v>
      </c>
      <c r="C50" s="267" t="s">
        <v>272</v>
      </c>
      <c r="D50" s="268" t="s">
        <v>273</v>
      </c>
      <c r="E50" s="269" t="n">
        <v>190.08</v>
      </c>
      <c r="F50" s="269" t="n">
        <v>0</v>
      </c>
      <c r="G50" s="270" t="n">
        <f aca="false">E50*F50</f>
        <v>0</v>
      </c>
      <c r="H50" s="271" t="n">
        <v>1</v>
      </c>
      <c r="I50" s="272" t="n">
        <f aca="false">E50*H50</f>
        <v>190.08</v>
      </c>
      <c r="J50" s="271"/>
      <c r="K50" s="272" t="n">
        <f aca="false">E50*J50</f>
        <v>0</v>
      </c>
      <c r="O50" s="264" t="n">
        <v>2</v>
      </c>
      <c r="AA50" s="234" t="n">
        <v>3</v>
      </c>
      <c r="AB50" s="234" t="n">
        <v>1</v>
      </c>
      <c r="AC50" s="234" t="s">
        <v>271</v>
      </c>
      <c r="AZ50" s="234" t="n">
        <v>1</v>
      </c>
      <c r="BA50" s="234" t="n">
        <f aca="false">IF(AZ50=1,G50,0)</f>
        <v>0</v>
      </c>
      <c r="BB50" s="234" t="n">
        <f aca="false">IF(AZ50=2,G50,0)</f>
        <v>0</v>
      </c>
      <c r="BC50" s="234" t="n">
        <f aca="false">IF(AZ50=3,G50,0)</f>
        <v>0</v>
      </c>
      <c r="BD50" s="234" t="n">
        <f aca="false">IF(AZ50=4,G50,0)</f>
        <v>0</v>
      </c>
      <c r="BE50" s="234" t="n">
        <f aca="false">IF(AZ50=5,G50,0)</f>
        <v>0</v>
      </c>
      <c r="CA50" s="264" t="n">
        <v>3</v>
      </c>
      <c r="CB50" s="264" t="n">
        <v>1</v>
      </c>
    </row>
    <row r="51" customFormat="false" ht="12.75" hidden="false" customHeight="true" outlineLevel="0" collapsed="false">
      <c r="A51" s="283"/>
      <c r="B51" s="284"/>
      <c r="C51" s="285" t="s">
        <v>461</v>
      </c>
      <c r="D51" s="285"/>
      <c r="E51" s="286" t="n">
        <v>190.08</v>
      </c>
      <c r="F51" s="287"/>
      <c r="G51" s="288"/>
      <c r="H51" s="289"/>
      <c r="I51" s="290"/>
      <c r="J51" s="291"/>
      <c r="K51" s="290"/>
      <c r="M51" s="292" t="s">
        <v>461</v>
      </c>
      <c r="O51" s="264"/>
    </row>
    <row r="52" customFormat="false" ht="12.75" hidden="false" customHeight="false" outlineLevel="0" collapsed="false">
      <c r="A52" s="273"/>
      <c r="B52" s="274" t="s">
        <v>172</v>
      </c>
      <c r="C52" s="275" t="s">
        <v>275</v>
      </c>
      <c r="D52" s="276"/>
      <c r="E52" s="277"/>
      <c r="F52" s="278"/>
      <c r="G52" s="279" t="n">
        <f aca="false">SUM(G7:G51)</f>
        <v>0</v>
      </c>
      <c r="H52" s="280"/>
      <c r="I52" s="281" t="n">
        <f aca="false">SUM(I7:I51)</f>
        <v>190.08</v>
      </c>
      <c r="J52" s="280"/>
      <c r="K52" s="281" t="n">
        <f aca="false">SUM(K7:K51)</f>
        <v>0</v>
      </c>
      <c r="O52" s="264" t="n">
        <v>4</v>
      </c>
      <c r="BA52" s="282" t="n">
        <f aca="false">SUM(BA7:BA51)</f>
        <v>0</v>
      </c>
      <c r="BB52" s="282" t="n">
        <f aca="false">SUM(BB7:BB51)</f>
        <v>0</v>
      </c>
      <c r="BC52" s="282" t="n">
        <f aca="false">SUM(BC7:BC51)</f>
        <v>0</v>
      </c>
      <c r="BD52" s="282" t="n">
        <f aca="false">SUM(BD7:BD51)</f>
        <v>0</v>
      </c>
      <c r="BE52" s="282" t="n">
        <f aca="false">SUM(BE7:BE51)</f>
        <v>0</v>
      </c>
    </row>
    <row r="53" customFormat="false" ht="12.75" hidden="false" customHeight="false" outlineLevel="0" collapsed="false">
      <c r="A53" s="254" t="s">
        <v>139</v>
      </c>
      <c r="B53" s="255" t="s">
        <v>462</v>
      </c>
      <c r="C53" s="256" t="s">
        <v>463</v>
      </c>
      <c r="D53" s="257"/>
      <c r="E53" s="258"/>
      <c r="F53" s="258"/>
      <c r="G53" s="259"/>
      <c r="H53" s="260"/>
      <c r="I53" s="261"/>
      <c r="J53" s="262"/>
      <c r="K53" s="263"/>
      <c r="O53" s="264" t="n">
        <v>1</v>
      </c>
    </row>
    <row r="54" customFormat="false" ht="12.75" hidden="false" customHeight="false" outlineLevel="0" collapsed="false">
      <c r="A54" s="265" t="n">
        <v>19</v>
      </c>
      <c r="B54" s="266" t="s">
        <v>464</v>
      </c>
      <c r="C54" s="267" t="s">
        <v>465</v>
      </c>
      <c r="D54" s="268" t="s">
        <v>291</v>
      </c>
      <c r="E54" s="269" t="n">
        <v>33.7</v>
      </c>
      <c r="F54" s="269" t="n">
        <v>0</v>
      </c>
      <c r="G54" s="270" t="n">
        <f aca="false">E54*F54</f>
        <v>0</v>
      </c>
      <c r="H54" s="271" t="n">
        <v>0</v>
      </c>
      <c r="I54" s="272" t="n">
        <f aca="false">E54*H54</f>
        <v>0</v>
      </c>
      <c r="J54" s="271" t="n">
        <v>0</v>
      </c>
      <c r="K54" s="272" t="n">
        <f aca="false">E54*J54</f>
        <v>0</v>
      </c>
      <c r="O54" s="264" t="n">
        <v>2</v>
      </c>
      <c r="AA54" s="234" t="n">
        <v>1</v>
      </c>
      <c r="AB54" s="234" t="n">
        <v>1</v>
      </c>
      <c r="AC54" s="234" t="n">
        <v>1</v>
      </c>
      <c r="AZ54" s="234" t="n">
        <v>1</v>
      </c>
      <c r="BA54" s="234" t="n">
        <f aca="false">IF(AZ54=1,G54,0)</f>
        <v>0</v>
      </c>
      <c r="BB54" s="234" t="n">
        <f aca="false">IF(AZ54=2,G54,0)</f>
        <v>0</v>
      </c>
      <c r="BC54" s="234" t="n">
        <f aca="false">IF(AZ54=3,G54,0)</f>
        <v>0</v>
      </c>
      <c r="BD54" s="234" t="n">
        <f aca="false">IF(AZ54=4,G54,0)</f>
        <v>0</v>
      </c>
      <c r="BE54" s="234" t="n">
        <f aca="false">IF(AZ54=5,G54,0)</f>
        <v>0</v>
      </c>
      <c r="CA54" s="264" t="n">
        <v>1</v>
      </c>
      <c r="CB54" s="264" t="n">
        <v>1</v>
      </c>
    </row>
    <row r="55" customFormat="false" ht="12.75" hidden="false" customHeight="true" outlineLevel="0" collapsed="false">
      <c r="A55" s="283"/>
      <c r="B55" s="284"/>
      <c r="C55" s="285" t="s">
        <v>466</v>
      </c>
      <c r="D55" s="285"/>
      <c r="E55" s="286" t="n">
        <v>33.7</v>
      </c>
      <c r="F55" s="287"/>
      <c r="G55" s="288"/>
      <c r="H55" s="289"/>
      <c r="I55" s="290"/>
      <c r="J55" s="291"/>
      <c r="K55" s="290"/>
      <c r="M55" s="292" t="s">
        <v>466</v>
      </c>
      <c r="O55" s="264"/>
    </row>
    <row r="56" customFormat="false" ht="12.75" hidden="false" customHeight="false" outlineLevel="0" collapsed="false">
      <c r="A56" s="265" t="n">
        <v>20</v>
      </c>
      <c r="B56" s="266" t="s">
        <v>467</v>
      </c>
      <c r="C56" s="267" t="s">
        <v>468</v>
      </c>
      <c r="D56" s="268" t="s">
        <v>469</v>
      </c>
      <c r="E56" s="269" t="n">
        <v>5560.5</v>
      </c>
      <c r="F56" s="269" t="n">
        <v>0</v>
      </c>
      <c r="G56" s="270" t="n">
        <f aca="false">E56*F56</f>
        <v>0</v>
      </c>
      <c r="H56" s="271" t="n">
        <v>0.0016</v>
      </c>
      <c r="I56" s="272" t="n">
        <f aca="false">E56*H56</f>
        <v>8.8968</v>
      </c>
      <c r="J56" s="271"/>
      <c r="K56" s="272" t="n">
        <f aca="false">E56*J56</f>
        <v>0</v>
      </c>
      <c r="O56" s="264" t="n">
        <v>2</v>
      </c>
      <c r="AA56" s="234" t="n">
        <v>3</v>
      </c>
      <c r="AB56" s="234" t="n">
        <v>1</v>
      </c>
      <c r="AC56" s="234" t="n">
        <v>58333663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3</v>
      </c>
      <c r="CB56" s="264" t="n">
        <v>1</v>
      </c>
    </row>
    <row r="57" customFormat="false" ht="12.75" hidden="false" customHeight="true" outlineLevel="0" collapsed="false">
      <c r="A57" s="283"/>
      <c r="B57" s="284"/>
      <c r="C57" s="285" t="s">
        <v>470</v>
      </c>
      <c r="D57" s="285"/>
      <c r="E57" s="286" t="n">
        <v>5560.5</v>
      </c>
      <c r="F57" s="287"/>
      <c r="G57" s="288"/>
      <c r="H57" s="289"/>
      <c r="I57" s="290"/>
      <c r="J57" s="291"/>
      <c r="K57" s="290"/>
      <c r="M57" s="292" t="s">
        <v>470</v>
      </c>
      <c r="O57" s="264"/>
    </row>
    <row r="58" customFormat="false" ht="12.75" hidden="false" customHeight="false" outlineLevel="0" collapsed="false">
      <c r="A58" s="273"/>
      <c r="B58" s="274" t="s">
        <v>172</v>
      </c>
      <c r="C58" s="275" t="s">
        <v>471</v>
      </c>
      <c r="D58" s="276"/>
      <c r="E58" s="277"/>
      <c r="F58" s="278"/>
      <c r="G58" s="279" t="n">
        <f aca="false">SUM(G53:G57)</f>
        <v>0</v>
      </c>
      <c r="H58" s="280"/>
      <c r="I58" s="281" t="n">
        <f aca="false">SUM(I53:I57)</f>
        <v>8.8968</v>
      </c>
      <c r="J58" s="280"/>
      <c r="K58" s="281" t="n">
        <f aca="false">SUM(K53:K57)</f>
        <v>0</v>
      </c>
      <c r="O58" s="264" t="n">
        <v>4</v>
      </c>
      <c r="BA58" s="282" t="n">
        <f aca="false">SUM(BA53:BA57)</f>
        <v>0</v>
      </c>
      <c r="BB58" s="282" t="n">
        <f aca="false">SUM(BB53:BB57)</f>
        <v>0</v>
      </c>
      <c r="BC58" s="282" t="n">
        <f aca="false">SUM(BC53:BC57)</f>
        <v>0</v>
      </c>
      <c r="BD58" s="282" t="n">
        <f aca="false">SUM(BD53:BD57)</f>
        <v>0</v>
      </c>
      <c r="BE58" s="282" t="n">
        <f aca="false">SUM(BE53:BE57)</f>
        <v>0</v>
      </c>
    </row>
    <row r="59" customFormat="false" ht="12.75" hidden="false" customHeight="false" outlineLevel="0" collapsed="false">
      <c r="A59" s="254" t="s">
        <v>139</v>
      </c>
      <c r="B59" s="255" t="s">
        <v>472</v>
      </c>
      <c r="C59" s="256" t="s">
        <v>473</v>
      </c>
      <c r="D59" s="257"/>
      <c r="E59" s="258"/>
      <c r="F59" s="258"/>
      <c r="G59" s="259"/>
      <c r="H59" s="260"/>
      <c r="I59" s="261"/>
      <c r="J59" s="262"/>
      <c r="K59" s="263"/>
      <c r="O59" s="264" t="n">
        <v>1</v>
      </c>
    </row>
    <row r="60" customFormat="false" ht="12.75" hidden="false" customHeight="false" outlineLevel="0" collapsed="false">
      <c r="A60" s="265" t="n">
        <v>21</v>
      </c>
      <c r="B60" s="266" t="s">
        <v>474</v>
      </c>
      <c r="C60" s="267" t="s">
        <v>475</v>
      </c>
      <c r="D60" s="268" t="s">
        <v>222</v>
      </c>
      <c r="E60" s="269" t="n">
        <v>3.32</v>
      </c>
      <c r="F60" s="269" t="n">
        <v>0</v>
      </c>
      <c r="G60" s="270" t="n">
        <f aca="false">E60*F60</f>
        <v>0</v>
      </c>
      <c r="H60" s="271" t="n">
        <v>2.48359</v>
      </c>
      <c r="I60" s="272" t="n">
        <f aca="false">E60*H60</f>
        <v>8.2455188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476</v>
      </c>
      <c r="D61" s="285"/>
      <c r="E61" s="286" t="n">
        <v>3.32</v>
      </c>
      <c r="F61" s="287"/>
      <c r="G61" s="288"/>
      <c r="H61" s="289"/>
      <c r="I61" s="290"/>
      <c r="J61" s="291"/>
      <c r="K61" s="290"/>
      <c r="M61" s="292" t="s">
        <v>476</v>
      </c>
      <c r="O61" s="264"/>
    </row>
    <row r="62" customFormat="false" ht="12.75" hidden="false" customHeight="false" outlineLevel="0" collapsed="false">
      <c r="A62" s="265" t="n">
        <v>22</v>
      </c>
      <c r="B62" s="266" t="s">
        <v>477</v>
      </c>
      <c r="C62" s="267" t="s">
        <v>478</v>
      </c>
      <c r="D62" s="268" t="s">
        <v>338</v>
      </c>
      <c r="E62" s="269" t="n">
        <v>166</v>
      </c>
      <c r="F62" s="269" t="n">
        <v>0</v>
      </c>
      <c r="G62" s="270" t="n">
        <f aca="false">E62*F62</f>
        <v>0</v>
      </c>
      <c r="H62" s="271" t="n">
        <v>0.01395</v>
      </c>
      <c r="I62" s="272" t="n">
        <f aca="false">E62*H62</f>
        <v>2.3157</v>
      </c>
      <c r="J62" s="271" t="n">
        <v>0</v>
      </c>
      <c r="K62" s="272" t="n">
        <f aca="false">E62*J62</f>
        <v>0</v>
      </c>
      <c r="O62" s="264" t="n">
        <v>2</v>
      </c>
      <c r="AA62" s="234" t="n">
        <v>1</v>
      </c>
      <c r="AB62" s="234" t="n">
        <v>1</v>
      </c>
      <c r="AC62" s="234" t="n">
        <v>1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1</v>
      </c>
      <c r="CB62" s="264" t="n">
        <v>1</v>
      </c>
    </row>
    <row r="63" customFormat="false" ht="12.75" hidden="false" customHeight="false" outlineLevel="0" collapsed="false">
      <c r="A63" s="265" t="n">
        <v>23</v>
      </c>
      <c r="B63" s="266" t="s">
        <v>479</v>
      </c>
      <c r="C63" s="267" t="s">
        <v>480</v>
      </c>
      <c r="D63" s="268" t="s">
        <v>382</v>
      </c>
      <c r="E63" s="269" t="n">
        <v>1</v>
      </c>
      <c r="F63" s="269" t="n">
        <v>0</v>
      </c>
      <c r="G63" s="270" t="n">
        <f aca="false">E63*F63</f>
        <v>0</v>
      </c>
      <c r="H63" s="271" t="n">
        <v>0.001</v>
      </c>
      <c r="I63" s="272" t="n">
        <f aca="false">E63*H63</f>
        <v>0.001</v>
      </c>
      <c r="J63" s="271"/>
      <c r="K63" s="272" t="n">
        <f aca="false">E63*J63</f>
        <v>0</v>
      </c>
      <c r="O63" s="264" t="n">
        <v>2</v>
      </c>
      <c r="AA63" s="234" t="n">
        <v>12</v>
      </c>
      <c r="AB63" s="234" t="n">
        <v>0</v>
      </c>
      <c r="AC63" s="234" t="n">
        <v>117</v>
      </c>
      <c r="AZ63" s="234" t="n">
        <v>1</v>
      </c>
      <c r="BA63" s="234" t="n">
        <f aca="false">IF(AZ63=1,G63,0)</f>
        <v>0</v>
      </c>
      <c r="BB63" s="234" t="n">
        <f aca="false">IF(AZ63=2,G63,0)</f>
        <v>0</v>
      </c>
      <c r="BC63" s="234" t="n">
        <f aca="false">IF(AZ63=3,G63,0)</f>
        <v>0</v>
      </c>
      <c r="BD63" s="234" t="n">
        <f aca="false">IF(AZ63=4,G63,0)</f>
        <v>0</v>
      </c>
      <c r="BE63" s="234" t="n">
        <f aca="false">IF(AZ63=5,G63,0)</f>
        <v>0</v>
      </c>
      <c r="CA63" s="264" t="n">
        <v>12</v>
      </c>
      <c r="CB63" s="264" t="n">
        <v>0</v>
      </c>
    </row>
    <row r="64" customFormat="false" ht="22.5" hidden="false" customHeight="false" outlineLevel="0" collapsed="false">
      <c r="A64" s="265" t="n">
        <v>24</v>
      </c>
      <c r="B64" s="266" t="s">
        <v>481</v>
      </c>
      <c r="C64" s="267" t="s">
        <v>482</v>
      </c>
      <c r="D64" s="268" t="s">
        <v>265</v>
      </c>
      <c r="E64" s="269" t="n">
        <v>3</v>
      </c>
      <c r="F64" s="269" t="n">
        <v>0</v>
      </c>
      <c r="G64" s="270" t="n">
        <f aca="false">E64*F64</f>
        <v>0</v>
      </c>
      <c r="H64" s="271" t="n">
        <v>0.1</v>
      </c>
      <c r="I64" s="272" t="n">
        <f aca="false">E64*H64</f>
        <v>0.3</v>
      </c>
      <c r="J64" s="271"/>
      <c r="K64" s="272" t="n">
        <f aca="false">E64*J64</f>
        <v>0</v>
      </c>
      <c r="O64" s="264" t="n">
        <v>2</v>
      </c>
      <c r="AA64" s="234" t="n">
        <v>12</v>
      </c>
      <c r="AB64" s="234" t="n">
        <v>0</v>
      </c>
      <c r="AC64" s="234" t="n">
        <v>62</v>
      </c>
      <c r="AZ64" s="234" t="n">
        <v>1</v>
      </c>
      <c r="BA64" s="234" t="n">
        <f aca="false">IF(AZ64=1,G64,0)</f>
        <v>0</v>
      </c>
      <c r="BB64" s="234" t="n">
        <f aca="false">IF(AZ64=2,G64,0)</f>
        <v>0</v>
      </c>
      <c r="BC64" s="234" t="n">
        <f aca="false">IF(AZ64=3,G64,0)</f>
        <v>0</v>
      </c>
      <c r="BD64" s="234" t="n">
        <f aca="false">IF(AZ64=4,G64,0)</f>
        <v>0</v>
      </c>
      <c r="BE64" s="234" t="n">
        <f aca="false">IF(AZ64=5,G64,0)</f>
        <v>0</v>
      </c>
      <c r="CA64" s="264" t="n">
        <v>12</v>
      </c>
      <c r="CB64" s="264" t="n">
        <v>0</v>
      </c>
    </row>
    <row r="65" customFormat="false" ht="22.5" hidden="false" customHeight="false" outlineLevel="0" collapsed="false">
      <c r="A65" s="265" t="n">
        <v>25</v>
      </c>
      <c r="B65" s="266" t="s">
        <v>483</v>
      </c>
      <c r="C65" s="267" t="s">
        <v>484</v>
      </c>
      <c r="D65" s="268" t="s">
        <v>265</v>
      </c>
      <c r="E65" s="269" t="n">
        <v>4</v>
      </c>
      <c r="F65" s="269" t="n">
        <v>0</v>
      </c>
      <c r="G65" s="270" t="n">
        <f aca="false">E65*F65</f>
        <v>0</v>
      </c>
      <c r="H65" s="271" t="n">
        <v>0.1</v>
      </c>
      <c r="I65" s="272" t="n">
        <f aca="false">E65*H65</f>
        <v>0.4</v>
      </c>
      <c r="J65" s="271"/>
      <c r="K65" s="272" t="n">
        <f aca="false">E65*J65</f>
        <v>0</v>
      </c>
      <c r="O65" s="264" t="n">
        <v>2</v>
      </c>
      <c r="AA65" s="234" t="n">
        <v>12</v>
      </c>
      <c r="AB65" s="234" t="n">
        <v>0</v>
      </c>
      <c r="AC65" s="234" t="n">
        <v>39</v>
      </c>
      <c r="AZ65" s="234" t="n">
        <v>1</v>
      </c>
      <c r="BA65" s="234" t="n">
        <f aca="false">IF(AZ65=1,G65,0)</f>
        <v>0</v>
      </c>
      <c r="BB65" s="234" t="n">
        <f aca="false">IF(AZ65=2,G65,0)</f>
        <v>0</v>
      </c>
      <c r="BC65" s="234" t="n">
        <f aca="false">IF(AZ65=3,G65,0)</f>
        <v>0</v>
      </c>
      <c r="BD65" s="234" t="n">
        <f aca="false">IF(AZ65=4,G65,0)</f>
        <v>0</v>
      </c>
      <c r="BE65" s="234" t="n">
        <f aca="false">IF(AZ65=5,G65,0)</f>
        <v>0</v>
      </c>
      <c r="CA65" s="264" t="n">
        <v>12</v>
      </c>
      <c r="CB65" s="264" t="n">
        <v>0</v>
      </c>
    </row>
    <row r="66" customFormat="false" ht="12.75" hidden="false" customHeight="false" outlineLevel="0" collapsed="false">
      <c r="A66" s="273"/>
      <c r="B66" s="274" t="s">
        <v>172</v>
      </c>
      <c r="C66" s="275" t="s">
        <v>485</v>
      </c>
      <c r="D66" s="276"/>
      <c r="E66" s="277"/>
      <c r="F66" s="278"/>
      <c r="G66" s="279" t="n">
        <f aca="false">SUM(G59:G65)</f>
        <v>0</v>
      </c>
      <c r="H66" s="280"/>
      <c r="I66" s="281" t="n">
        <f aca="false">SUM(I59:I65)</f>
        <v>11.2622188</v>
      </c>
      <c r="J66" s="280"/>
      <c r="K66" s="281" t="n">
        <f aca="false">SUM(K59:K65)</f>
        <v>0</v>
      </c>
      <c r="O66" s="264" t="n">
        <v>4</v>
      </c>
      <c r="BA66" s="282" t="n">
        <f aca="false">SUM(BA59:BA65)</f>
        <v>0</v>
      </c>
      <c r="BB66" s="282" t="n">
        <f aca="false">SUM(BB59:BB65)</f>
        <v>0</v>
      </c>
      <c r="BC66" s="282" t="n">
        <f aca="false">SUM(BC59:BC65)</f>
        <v>0</v>
      </c>
      <c r="BD66" s="282" t="n">
        <f aca="false">SUM(BD59:BD65)</f>
        <v>0</v>
      </c>
      <c r="BE66" s="282" t="n">
        <f aca="false">SUM(BE59:BE65)</f>
        <v>0</v>
      </c>
    </row>
    <row r="67" customFormat="false" ht="12.75" hidden="false" customHeight="false" outlineLevel="0" collapsed="false">
      <c r="A67" s="254" t="s">
        <v>139</v>
      </c>
      <c r="B67" s="255" t="s">
        <v>486</v>
      </c>
      <c r="C67" s="256" t="s">
        <v>487</v>
      </c>
      <c r="D67" s="257"/>
      <c r="E67" s="258"/>
      <c r="F67" s="258"/>
      <c r="G67" s="259"/>
      <c r="H67" s="260"/>
      <c r="I67" s="261"/>
      <c r="J67" s="262"/>
      <c r="K67" s="263"/>
      <c r="O67" s="264" t="n">
        <v>1</v>
      </c>
    </row>
    <row r="68" customFormat="false" ht="12.75" hidden="false" customHeight="false" outlineLevel="0" collapsed="false">
      <c r="A68" s="265" t="n">
        <v>26</v>
      </c>
      <c r="B68" s="266" t="s">
        <v>488</v>
      </c>
      <c r="C68" s="267" t="s">
        <v>489</v>
      </c>
      <c r="D68" s="268" t="s">
        <v>291</v>
      </c>
      <c r="E68" s="269" t="n">
        <v>1023.7</v>
      </c>
      <c r="F68" s="269" t="n">
        <v>0</v>
      </c>
      <c r="G68" s="270" t="n">
        <f aca="false">E68*F68</f>
        <v>0</v>
      </c>
      <c r="H68" s="271" t="n">
        <v>0</v>
      </c>
      <c r="I68" s="272" t="n">
        <f aca="false">E68*H68</f>
        <v>0</v>
      </c>
      <c r="J68" s="271" t="n">
        <v>-0.138</v>
      </c>
      <c r="K68" s="272" t="n">
        <f aca="false">E68*J68</f>
        <v>-141.2706</v>
      </c>
      <c r="O68" s="264" t="n">
        <v>2</v>
      </c>
      <c r="AA68" s="234" t="n">
        <v>1</v>
      </c>
      <c r="AB68" s="234" t="n">
        <v>1</v>
      </c>
      <c r="AC68" s="234" t="n">
        <v>1</v>
      </c>
      <c r="AZ68" s="234" t="n">
        <v>1</v>
      </c>
      <c r="BA68" s="234" t="n">
        <f aca="false">IF(AZ68=1,G68,0)</f>
        <v>0</v>
      </c>
      <c r="BB68" s="234" t="n">
        <f aca="false">IF(AZ68=2,G68,0)</f>
        <v>0</v>
      </c>
      <c r="BC68" s="234" t="n">
        <f aca="false">IF(AZ68=3,G68,0)</f>
        <v>0</v>
      </c>
      <c r="BD68" s="234" t="n">
        <f aca="false">IF(AZ68=4,G68,0)</f>
        <v>0</v>
      </c>
      <c r="BE68" s="234" t="n">
        <f aca="false">IF(AZ68=5,G68,0)</f>
        <v>0</v>
      </c>
      <c r="CA68" s="264" t="n">
        <v>1</v>
      </c>
      <c r="CB68" s="264" t="n">
        <v>1</v>
      </c>
    </row>
    <row r="69" customFormat="false" ht="12.75" hidden="false" customHeight="true" outlineLevel="0" collapsed="false">
      <c r="A69" s="283"/>
      <c r="B69" s="284"/>
      <c r="C69" s="285" t="s">
        <v>490</v>
      </c>
      <c r="D69" s="285"/>
      <c r="E69" s="286" t="n">
        <v>33.7</v>
      </c>
      <c r="F69" s="287"/>
      <c r="G69" s="288"/>
      <c r="H69" s="289"/>
      <c r="I69" s="290"/>
      <c r="J69" s="291"/>
      <c r="K69" s="290"/>
      <c r="M69" s="292" t="s">
        <v>490</v>
      </c>
      <c r="O69" s="264"/>
    </row>
    <row r="70" customFormat="false" ht="12.75" hidden="false" customHeight="true" outlineLevel="0" collapsed="false">
      <c r="A70" s="283"/>
      <c r="B70" s="284"/>
      <c r="C70" s="285" t="s">
        <v>491</v>
      </c>
      <c r="D70" s="285"/>
      <c r="E70" s="286" t="n">
        <v>710</v>
      </c>
      <c r="F70" s="287"/>
      <c r="G70" s="288"/>
      <c r="H70" s="289"/>
      <c r="I70" s="290"/>
      <c r="J70" s="291"/>
      <c r="K70" s="290"/>
      <c r="M70" s="292" t="s">
        <v>491</v>
      </c>
      <c r="O70" s="264"/>
    </row>
    <row r="71" customFormat="false" ht="12.75" hidden="false" customHeight="true" outlineLevel="0" collapsed="false">
      <c r="A71" s="283"/>
      <c r="B71" s="284"/>
      <c r="C71" s="285" t="s">
        <v>492</v>
      </c>
      <c r="D71" s="285"/>
      <c r="E71" s="286" t="n">
        <v>280</v>
      </c>
      <c r="F71" s="287"/>
      <c r="G71" s="288"/>
      <c r="H71" s="289"/>
      <c r="I71" s="290"/>
      <c r="J71" s="291"/>
      <c r="K71" s="290"/>
      <c r="M71" s="292" t="s">
        <v>492</v>
      </c>
      <c r="O71" s="264"/>
    </row>
    <row r="72" customFormat="false" ht="12.75" hidden="false" customHeight="false" outlineLevel="0" collapsed="false">
      <c r="A72" s="265" t="n">
        <v>27</v>
      </c>
      <c r="B72" s="266" t="s">
        <v>493</v>
      </c>
      <c r="C72" s="267" t="s">
        <v>494</v>
      </c>
      <c r="D72" s="268" t="s">
        <v>291</v>
      </c>
      <c r="E72" s="269" t="n">
        <v>582</v>
      </c>
      <c r="F72" s="269" t="n">
        <v>0</v>
      </c>
      <c r="G72" s="270" t="n">
        <f aca="false">E72*F72</f>
        <v>0</v>
      </c>
      <c r="H72" s="271" t="n">
        <v>0</v>
      </c>
      <c r="I72" s="272" t="n">
        <f aca="false">E72*H72</f>
        <v>0</v>
      </c>
      <c r="J72" s="271" t="n">
        <v>-0.098</v>
      </c>
      <c r="K72" s="272" t="n">
        <f aca="false">E72*J72</f>
        <v>-57.036</v>
      </c>
      <c r="O72" s="264" t="n">
        <v>2</v>
      </c>
      <c r="AA72" s="234" t="n">
        <v>1</v>
      </c>
      <c r="AB72" s="234" t="n">
        <v>1</v>
      </c>
      <c r="AC72" s="234" t="n">
        <v>1</v>
      </c>
      <c r="AZ72" s="234" t="n">
        <v>1</v>
      </c>
      <c r="BA72" s="234" t="n">
        <f aca="false">IF(AZ72=1,G72,0)</f>
        <v>0</v>
      </c>
      <c r="BB72" s="234" t="n">
        <f aca="false">IF(AZ72=2,G72,0)</f>
        <v>0</v>
      </c>
      <c r="BC72" s="234" t="n">
        <f aca="false">IF(AZ72=3,G72,0)</f>
        <v>0</v>
      </c>
      <c r="BD72" s="234" t="n">
        <f aca="false">IF(AZ72=4,G72,0)</f>
        <v>0</v>
      </c>
      <c r="BE72" s="234" t="n">
        <f aca="false">IF(AZ72=5,G72,0)</f>
        <v>0</v>
      </c>
      <c r="CA72" s="264" t="n">
        <v>1</v>
      </c>
      <c r="CB72" s="264" t="n">
        <v>1</v>
      </c>
    </row>
    <row r="73" customFormat="false" ht="12.75" hidden="false" customHeight="true" outlineLevel="0" collapsed="false">
      <c r="A73" s="283"/>
      <c r="B73" s="284"/>
      <c r="C73" s="285" t="s">
        <v>495</v>
      </c>
      <c r="D73" s="285"/>
      <c r="E73" s="286" t="n">
        <v>582</v>
      </c>
      <c r="F73" s="287"/>
      <c r="G73" s="288"/>
      <c r="H73" s="289"/>
      <c r="I73" s="290"/>
      <c r="J73" s="291"/>
      <c r="K73" s="290"/>
      <c r="M73" s="292" t="s">
        <v>495</v>
      </c>
      <c r="O73" s="264"/>
    </row>
    <row r="74" customFormat="false" ht="22.5" hidden="false" customHeight="false" outlineLevel="0" collapsed="false">
      <c r="A74" s="265" t="n">
        <v>28</v>
      </c>
      <c r="B74" s="266" t="s">
        <v>496</v>
      </c>
      <c r="C74" s="267" t="s">
        <v>497</v>
      </c>
      <c r="D74" s="268" t="s">
        <v>291</v>
      </c>
      <c r="E74" s="269" t="n">
        <v>582</v>
      </c>
      <c r="F74" s="269" t="n">
        <v>0</v>
      </c>
      <c r="G74" s="270" t="n">
        <f aca="false">E74*F74</f>
        <v>0</v>
      </c>
      <c r="H74" s="271" t="n">
        <v>0</v>
      </c>
      <c r="I74" s="272" t="n">
        <f aca="false">E74*H74</f>
        <v>0</v>
      </c>
      <c r="J74" s="271" t="n">
        <v>-0.13</v>
      </c>
      <c r="K74" s="272" t="n">
        <f aca="false">E74*J74</f>
        <v>-75.66</v>
      </c>
      <c r="O74" s="264" t="n">
        <v>2</v>
      </c>
      <c r="AA74" s="234" t="n">
        <v>1</v>
      </c>
      <c r="AB74" s="234" t="n">
        <v>1</v>
      </c>
      <c r="AC74" s="234" t="n">
        <v>1</v>
      </c>
      <c r="AZ74" s="234" t="n">
        <v>1</v>
      </c>
      <c r="BA74" s="234" t="n">
        <f aca="false">IF(AZ74=1,G74,0)</f>
        <v>0</v>
      </c>
      <c r="BB74" s="234" t="n">
        <f aca="false">IF(AZ74=2,G74,0)</f>
        <v>0</v>
      </c>
      <c r="BC74" s="234" t="n">
        <f aca="false">IF(AZ74=3,G74,0)</f>
        <v>0</v>
      </c>
      <c r="BD74" s="234" t="n">
        <f aca="false">IF(AZ74=4,G74,0)</f>
        <v>0</v>
      </c>
      <c r="BE74" s="234" t="n">
        <f aca="false">IF(AZ74=5,G74,0)</f>
        <v>0</v>
      </c>
      <c r="CA74" s="264" t="n">
        <v>1</v>
      </c>
      <c r="CB74" s="264" t="n">
        <v>1</v>
      </c>
    </row>
    <row r="75" customFormat="false" ht="12.75" hidden="false" customHeight="true" outlineLevel="0" collapsed="false">
      <c r="A75" s="283"/>
      <c r="B75" s="284"/>
      <c r="C75" s="285" t="s">
        <v>495</v>
      </c>
      <c r="D75" s="285"/>
      <c r="E75" s="286" t="n">
        <v>582</v>
      </c>
      <c r="F75" s="287"/>
      <c r="G75" s="288"/>
      <c r="H75" s="289"/>
      <c r="I75" s="290"/>
      <c r="J75" s="291"/>
      <c r="K75" s="290"/>
      <c r="M75" s="292" t="s">
        <v>495</v>
      </c>
      <c r="O75" s="264"/>
    </row>
    <row r="76" customFormat="false" ht="22.5" hidden="false" customHeight="false" outlineLevel="0" collapsed="false">
      <c r="A76" s="265" t="n">
        <v>29</v>
      </c>
      <c r="B76" s="266" t="s">
        <v>498</v>
      </c>
      <c r="C76" s="267" t="s">
        <v>499</v>
      </c>
      <c r="D76" s="268" t="s">
        <v>291</v>
      </c>
      <c r="E76" s="269" t="n">
        <v>1292</v>
      </c>
      <c r="F76" s="269" t="n">
        <v>0</v>
      </c>
      <c r="G76" s="270" t="n">
        <f aca="false">E76*F76</f>
        <v>0</v>
      </c>
      <c r="H76" s="271" t="n">
        <v>0</v>
      </c>
      <c r="I76" s="272" t="n">
        <f aca="false">E76*H76</f>
        <v>0</v>
      </c>
      <c r="J76" s="271" t="n">
        <v>-0.235</v>
      </c>
      <c r="K76" s="272" t="n">
        <f aca="false">E76*J76</f>
        <v>-303.62</v>
      </c>
      <c r="O76" s="264" t="n">
        <v>2</v>
      </c>
      <c r="AA76" s="234" t="n">
        <v>1</v>
      </c>
      <c r="AB76" s="234" t="n">
        <v>1</v>
      </c>
      <c r="AC76" s="234" t="n">
        <v>1</v>
      </c>
      <c r="AZ76" s="234" t="n">
        <v>1</v>
      </c>
      <c r="BA76" s="234" t="n">
        <f aca="false">IF(AZ76=1,G76,0)</f>
        <v>0</v>
      </c>
      <c r="BB76" s="234" t="n">
        <f aca="false">IF(AZ76=2,G76,0)</f>
        <v>0</v>
      </c>
      <c r="BC76" s="234" t="n">
        <f aca="false">IF(AZ76=3,G76,0)</f>
        <v>0</v>
      </c>
      <c r="BD76" s="234" t="n">
        <f aca="false">IF(AZ76=4,G76,0)</f>
        <v>0</v>
      </c>
      <c r="BE76" s="234" t="n">
        <f aca="false">IF(AZ76=5,G76,0)</f>
        <v>0</v>
      </c>
      <c r="CA76" s="264" t="n">
        <v>1</v>
      </c>
      <c r="CB76" s="264" t="n">
        <v>1</v>
      </c>
    </row>
    <row r="77" customFormat="false" ht="12.75" hidden="false" customHeight="true" outlineLevel="0" collapsed="false">
      <c r="A77" s="283"/>
      <c r="B77" s="284"/>
      <c r="C77" s="285" t="s">
        <v>500</v>
      </c>
      <c r="D77" s="285"/>
      <c r="E77" s="286" t="n">
        <v>1292</v>
      </c>
      <c r="F77" s="287"/>
      <c r="G77" s="288"/>
      <c r="H77" s="289"/>
      <c r="I77" s="290"/>
      <c r="J77" s="291"/>
      <c r="K77" s="290"/>
      <c r="M77" s="292" t="s">
        <v>500</v>
      </c>
      <c r="O77" s="264"/>
    </row>
    <row r="78" customFormat="false" ht="12.75" hidden="false" customHeight="false" outlineLevel="0" collapsed="false">
      <c r="A78" s="265" t="n">
        <v>30</v>
      </c>
      <c r="B78" s="266" t="s">
        <v>501</v>
      </c>
      <c r="C78" s="267" t="s">
        <v>502</v>
      </c>
      <c r="D78" s="268" t="s">
        <v>222</v>
      </c>
      <c r="E78" s="269" t="n">
        <v>29.411</v>
      </c>
      <c r="F78" s="269" t="n">
        <v>0</v>
      </c>
      <c r="G78" s="270" t="n">
        <f aca="false">E78*F78</f>
        <v>0</v>
      </c>
      <c r="H78" s="271" t="n">
        <v>0</v>
      </c>
      <c r="I78" s="272" t="n">
        <f aca="false">E78*H78</f>
        <v>0</v>
      </c>
      <c r="J78" s="271" t="n">
        <v>-1.6</v>
      </c>
      <c r="K78" s="272" t="n">
        <f aca="false">E78*J78</f>
        <v>-47.0576</v>
      </c>
      <c r="O78" s="264" t="n">
        <v>2</v>
      </c>
      <c r="AA78" s="234" t="n">
        <v>1</v>
      </c>
      <c r="AB78" s="234" t="n">
        <v>1</v>
      </c>
      <c r="AC78" s="234" t="n">
        <v>1</v>
      </c>
      <c r="AZ78" s="234" t="n">
        <v>1</v>
      </c>
      <c r="BA78" s="234" t="n">
        <f aca="false">IF(AZ78=1,G78,0)</f>
        <v>0</v>
      </c>
      <c r="BB78" s="234" t="n">
        <f aca="false">IF(AZ78=2,G78,0)</f>
        <v>0</v>
      </c>
      <c r="BC78" s="234" t="n">
        <f aca="false">IF(AZ78=3,G78,0)</f>
        <v>0</v>
      </c>
      <c r="BD78" s="234" t="n">
        <f aca="false">IF(AZ78=4,G78,0)</f>
        <v>0</v>
      </c>
      <c r="BE78" s="234" t="n">
        <f aca="false">IF(AZ78=5,G78,0)</f>
        <v>0</v>
      </c>
      <c r="CA78" s="264" t="n">
        <v>1</v>
      </c>
      <c r="CB78" s="264" t="n">
        <v>1</v>
      </c>
    </row>
    <row r="79" customFormat="false" ht="12.75" hidden="false" customHeight="true" outlineLevel="0" collapsed="false">
      <c r="A79" s="283"/>
      <c r="B79" s="284"/>
      <c r="C79" s="285" t="s">
        <v>503</v>
      </c>
      <c r="D79" s="285"/>
      <c r="E79" s="286" t="n">
        <v>1.011</v>
      </c>
      <c r="F79" s="287"/>
      <c r="G79" s="288"/>
      <c r="H79" s="289"/>
      <c r="I79" s="290"/>
      <c r="J79" s="291"/>
      <c r="K79" s="290"/>
      <c r="M79" s="292" t="s">
        <v>503</v>
      </c>
      <c r="O79" s="264"/>
    </row>
    <row r="80" customFormat="false" ht="12.75" hidden="false" customHeight="true" outlineLevel="0" collapsed="false">
      <c r="A80" s="283"/>
      <c r="B80" s="284"/>
      <c r="C80" s="285" t="s">
        <v>504</v>
      </c>
      <c r="D80" s="285"/>
      <c r="E80" s="286" t="n">
        <v>28.4</v>
      </c>
      <c r="F80" s="287"/>
      <c r="G80" s="288"/>
      <c r="H80" s="289"/>
      <c r="I80" s="290"/>
      <c r="J80" s="291"/>
      <c r="K80" s="290"/>
      <c r="M80" s="292" t="s">
        <v>504</v>
      </c>
      <c r="O80" s="264"/>
    </row>
    <row r="81" customFormat="false" ht="12.75" hidden="false" customHeight="false" outlineLevel="0" collapsed="false">
      <c r="A81" s="265" t="n">
        <v>31</v>
      </c>
      <c r="B81" s="266" t="s">
        <v>505</v>
      </c>
      <c r="C81" s="267" t="s">
        <v>506</v>
      </c>
      <c r="D81" s="268" t="s">
        <v>222</v>
      </c>
      <c r="E81" s="269" t="n">
        <v>198.855</v>
      </c>
      <c r="F81" s="269" t="n">
        <v>0</v>
      </c>
      <c r="G81" s="270" t="n">
        <f aca="false">E81*F81</f>
        <v>0</v>
      </c>
      <c r="H81" s="271" t="n">
        <v>0</v>
      </c>
      <c r="I81" s="272" t="n">
        <f aca="false">E81*H81</f>
        <v>0</v>
      </c>
      <c r="J81" s="271" t="n">
        <v>-1.3</v>
      </c>
      <c r="K81" s="272" t="n">
        <f aca="false">E81*J81</f>
        <v>-258.5115</v>
      </c>
      <c r="O81" s="264" t="n">
        <v>2</v>
      </c>
      <c r="AA81" s="234" t="n">
        <v>1</v>
      </c>
      <c r="AB81" s="234" t="n">
        <v>1</v>
      </c>
      <c r="AC81" s="234" t="n">
        <v>1</v>
      </c>
      <c r="AZ81" s="234" t="n">
        <v>1</v>
      </c>
      <c r="BA81" s="234" t="n">
        <f aca="false">IF(AZ81=1,G81,0)</f>
        <v>0</v>
      </c>
      <c r="BB81" s="234" t="n">
        <f aca="false">IF(AZ81=2,G81,0)</f>
        <v>0</v>
      </c>
      <c r="BC81" s="234" t="n">
        <f aca="false">IF(AZ81=3,G81,0)</f>
        <v>0</v>
      </c>
      <c r="BD81" s="234" t="n">
        <f aca="false">IF(AZ81=4,G81,0)</f>
        <v>0</v>
      </c>
      <c r="BE81" s="234" t="n">
        <f aca="false">IF(AZ81=5,G81,0)</f>
        <v>0</v>
      </c>
      <c r="CA81" s="264" t="n">
        <v>1</v>
      </c>
      <c r="CB81" s="264" t="n">
        <v>1</v>
      </c>
    </row>
    <row r="82" customFormat="false" ht="12.75" hidden="false" customHeight="true" outlineLevel="0" collapsed="false">
      <c r="A82" s="283"/>
      <c r="B82" s="284"/>
      <c r="C82" s="285" t="s">
        <v>507</v>
      </c>
      <c r="D82" s="285"/>
      <c r="E82" s="286" t="n">
        <v>5.055</v>
      </c>
      <c r="F82" s="287"/>
      <c r="G82" s="288"/>
      <c r="H82" s="289"/>
      <c r="I82" s="290"/>
      <c r="J82" s="291"/>
      <c r="K82" s="290"/>
      <c r="M82" s="292" t="s">
        <v>507</v>
      </c>
      <c r="O82" s="264"/>
    </row>
    <row r="83" customFormat="false" ht="12.75" hidden="false" customHeight="true" outlineLevel="0" collapsed="false">
      <c r="A83" s="283"/>
      <c r="B83" s="284"/>
      <c r="C83" s="285" t="s">
        <v>508</v>
      </c>
      <c r="D83" s="285"/>
      <c r="E83" s="286" t="n">
        <v>193.8</v>
      </c>
      <c r="F83" s="287"/>
      <c r="G83" s="288"/>
      <c r="H83" s="289"/>
      <c r="I83" s="290"/>
      <c r="J83" s="291"/>
      <c r="K83" s="290"/>
      <c r="M83" s="292" t="s">
        <v>508</v>
      </c>
      <c r="O83" s="264"/>
    </row>
    <row r="84" customFormat="false" ht="12.75" hidden="false" customHeight="false" outlineLevel="0" collapsed="false">
      <c r="A84" s="265" t="n">
        <v>32</v>
      </c>
      <c r="B84" s="266" t="s">
        <v>509</v>
      </c>
      <c r="C84" s="267" t="s">
        <v>510</v>
      </c>
      <c r="D84" s="268" t="s">
        <v>338</v>
      </c>
      <c r="E84" s="269" t="n">
        <v>110</v>
      </c>
      <c r="F84" s="269" t="n">
        <v>0</v>
      </c>
      <c r="G84" s="270" t="n">
        <f aca="false">E84*F84</f>
        <v>0</v>
      </c>
      <c r="H84" s="271" t="n">
        <v>0</v>
      </c>
      <c r="I84" s="272" t="n">
        <f aca="false">E84*H84</f>
        <v>0</v>
      </c>
      <c r="J84" s="271" t="n">
        <v>-0.23</v>
      </c>
      <c r="K84" s="272" t="n">
        <f aca="false">E84*J84</f>
        <v>-25.3</v>
      </c>
      <c r="O84" s="264" t="n">
        <v>2</v>
      </c>
      <c r="AA84" s="234" t="n">
        <v>1</v>
      </c>
      <c r="AB84" s="234" t="n">
        <v>1</v>
      </c>
      <c r="AC84" s="234" t="n">
        <v>1</v>
      </c>
      <c r="AZ84" s="234" t="n">
        <v>1</v>
      </c>
      <c r="BA84" s="234" t="n">
        <f aca="false">IF(AZ84=1,G84,0)</f>
        <v>0</v>
      </c>
      <c r="BB84" s="234" t="n">
        <f aca="false">IF(AZ84=2,G84,0)</f>
        <v>0</v>
      </c>
      <c r="BC84" s="234" t="n">
        <f aca="false">IF(AZ84=3,G84,0)</f>
        <v>0</v>
      </c>
      <c r="BD84" s="234" t="n">
        <f aca="false">IF(AZ84=4,G84,0)</f>
        <v>0</v>
      </c>
      <c r="BE84" s="234" t="n">
        <f aca="false">IF(AZ84=5,G84,0)</f>
        <v>0</v>
      </c>
      <c r="CA84" s="264" t="n">
        <v>1</v>
      </c>
      <c r="CB84" s="264" t="n">
        <v>1</v>
      </c>
    </row>
    <row r="85" customFormat="false" ht="12.75" hidden="false" customHeight="false" outlineLevel="0" collapsed="false">
      <c r="A85" s="265" t="n">
        <v>33</v>
      </c>
      <c r="B85" s="266" t="s">
        <v>511</v>
      </c>
      <c r="C85" s="267" t="s">
        <v>512</v>
      </c>
      <c r="D85" s="268" t="s">
        <v>338</v>
      </c>
      <c r="E85" s="269" t="n">
        <v>38.2</v>
      </c>
      <c r="F85" s="269" t="n">
        <v>0</v>
      </c>
      <c r="G85" s="270" t="n">
        <f aca="false">E85*F85</f>
        <v>0</v>
      </c>
      <c r="H85" s="271" t="n">
        <v>0</v>
      </c>
      <c r="I85" s="272" t="n">
        <f aca="false">E85*H85</f>
        <v>0</v>
      </c>
      <c r="J85" s="271" t="n">
        <v>-0.29</v>
      </c>
      <c r="K85" s="272" t="n">
        <f aca="false">E85*J85</f>
        <v>-11.078</v>
      </c>
      <c r="O85" s="264" t="n">
        <v>2</v>
      </c>
      <c r="AA85" s="234" t="n">
        <v>1</v>
      </c>
      <c r="AB85" s="234" t="n">
        <v>1</v>
      </c>
      <c r="AC85" s="234" t="n">
        <v>1</v>
      </c>
      <c r="AZ85" s="234" t="n">
        <v>1</v>
      </c>
      <c r="BA85" s="234" t="n">
        <f aca="false">IF(AZ85=1,G85,0)</f>
        <v>0</v>
      </c>
      <c r="BB85" s="234" t="n">
        <f aca="false">IF(AZ85=2,G85,0)</f>
        <v>0</v>
      </c>
      <c r="BC85" s="234" t="n">
        <f aca="false">IF(AZ85=3,G85,0)</f>
        <v>0</v>
      </c>
      <c r="BD85" s="234" t="n">
        <f aca="false">IF(AZ85=4,G85,0)</f>
        <v>0</v>
      </c>
      <c r="BE85" s="234" t="n">
        <f aca="false">IF(AZ85=5,G85,0)</f>
        <v>0</v>
      </c>
      <c r="CA85" s="264" t="n">
        <v>1</v>
      </c>
      <c r="CB85" s="264" t="n">
        <v>1</v>
      </c>
    </row>
    <row r="86" customFormat="false" ht="12.75" hidden="false" customHeight="false" outlineLevel="0" collapsed="false">
      <c r="A86" s="265" t="n">
        <v>34</v>
      </c>
      <c r="B86" s="266" t="s">
        <v>513</v>
      </c>
      <c r="C86" s="267" t="s">
        <v>514</v>
      </c>
      <c r="D86" s="268" t="s">
        <v>338</v>
      </c>
      <c r="E86" s="269" t="n">
        <v>292.1</v>
      </c>
      <c r="F86" s="269" t="n">
        <v>0</v>
      </c>
      <c r="G86" s="270" t="n">
        <f aca="false">E86*F86</f>
        <v>0</v>
      </c>
      <c r="H86" s="271" t="n">
        <v>0</v>
      </c>
      <c r="I86" s="272" t="n">
        <f aca="false">E86*H86</f>
        <v>0</v>
      </c>
      <c r="J86" s="271" t="n">
        <v>-0.145</v>
      </c>
      <c r="K86" s="272" t="n">
        <f aca="false">E86*J86</f>
        <v>-42.3545</v>
      </c>
      <c r="O86" s="264" t="n">
        <v>2</v>
      </c>
      <c r="AA86" s="234" t="n">
        <v>1</v>
      </c>
      <c r="AB86" s="234" t="n">
        <v>1</v>
      </c>
      <c r="AC86" s="234" t="n">
        <v>1</v>
      </c>
      <c r="AZ86" s="234" t="n">
        <v>1</v>
      </c>
      <c r="BA86" s="234" t="n">
        <f aca="false">IF(AZ86=1,G86,0)</f>
        <v>0</v>
      </c>
      <c r="BB86" s="234" t="n">
        <f aca="false">IF(AZ86=2,G86,0)</f>
        <v>0</v>
      </c>
      <c r="BC86" s="234" t="n">
        <f aca="false">IF(AZ86=3,G86,0)</f>
        <v>0</v>
      </c>
      <c r="BD86" s="234" t="n">
        <f aca="false">IF(AZ86=4,G86,0)</f>
        <v>0</v>
      </c>
      <c r="BE86" s="234" t="n">
        <f aca="false">IF(AZ86=5,G86,0)</f>
        <v>0</v>
      </c>
      <c r="CA86" s="264" t="n">
        <v>1</v>
      </c>
      <c r="CB86" s="264" t="n">
        <v>1</v>
      </c>
    </row>
    <row r="87" customFormat="false" ht="12.75" hidden="false" customHeight="false" outlineLevel="0" collapsed="false">
      <c r="A87" s="265" t="n">
        <v>35</v>
      </c>
      <c r="B87" s="266" t="s">
        <v>515</v>
      </c>
      <c r="C87" s="267" t="s">
        <v>516</v>
      </c>
      <c r="D87" s="268" t="s">
        <v>222</v>
      </c>
      <c r="E87" s="269" t="n">
        <v>203.6</v>
      </c>
      <c r="F87" s="269" t="n">
        <v>0</v>
      </c>
      <c r="G87" s="270" t="n">
        <f aca="false">E87*F87</f>
        <v>0</v>
      </c>
      <c r="H87" s="271" t="n">
        <v>2.084</v>
      </c>
      <c r="I87" s="272" t="n">
        <f aca="false">E87*H87</f>
        <v>424.3024</v>
      </c>
      <c r="J87" s="271" t="n">
        <v>0</v>
      </c>
      <c r="K87" s="272" t="n">
        <f aca="false">E87*J87</f>
        <v>0</v>
      </c>
      <c r="O87" s="264" t="n">
        <v>2</v>
      </c>
      <c r="AA87" s="234" t="n">
        <v>1</v>
      </c>
      <c r="AB87" s="234" t="n">
        <v>1</v>
      </c>
      <c r="AC87" s="234" t="n">
        <v>1</v>
      </c>
      <c r="AZ87" s="234" t="n">
        <v>1</v>
      </c>
      <c r="BA87" s="234" t="n">
        <f aca="false">IF(AZ87=1,G87,0)</f>
        <v>0</v>
      </c>
      <c r="BB87" s="234" t="n">
        <f aca="false">IF(AZ87=2,G87,0)</f>
        <v>0</v>
      </c>
      <c r="BC87" s="234" t="n">
        <f aca="false">IF(AZ87=3,G87,0)</f>
        <v>0</v>
      </c>
      <c r="BD87" s="234" t="n">
        <f aca="false">IF(AZ87=4,G87,0)</f>
        <v>0</v>
      </c>
      <c r="BE87" s="234" t="n">
        <f aca="false">IF(AZ87=5,G87,0)</f>
        <v>0</v>
      </c>
      <c r="CA87" s="264" t="n">
        <v>1</v>
      </c>
      <c r="CB87" s="264" t="n">
        <v>1</v>
      </c>
    </row>
    <row r="88" customFormat="false" ht="12.75" hidden="false" customHeight="true" outlineLevel="0" collapsed="false">
      <c r="A88" s="283"/>
      <c r="B88" s="284"/>
      <c r="C88" s="285" t="s">
        <v>517</v>
      </c>
      <c r="D88" s="285"/>
      <c r="E88" s="286" t="n">
        <v>160</v>
      </c>
      <c r="F88" s="287"/>
      <c r="G88" s="288"/>
      <c r="H88" s="289"/>
      <c r="I88" s="290"/>
      <c r="J88" s="291"/>
      <c r="K88" s="290"/>
      <c r="M88" s="292" t="s">
        <v>517</v>
      </c>
      <c r="O88" s="264"/>
    </row>
    <row r="89" customFormat="false" ht="12.75" hidden="false" customHeight="true" outlineLevel="0" collapsed="false">
      <c r="A89" s="283"/>
      <c r="B89" s="284"/>
      <c r="C89" s="285" t="s">
        <v>518</v>
      </c>
      <c r="D89" s="285"/>
      <c r="E89" s="286" t="n">
        <v>43.6</v>
      </c>
      <c r="F89" s="287"/>
      <c r="G89" s="288"/>
      <c r="H89" s="289"/>
      <c r="I89" s="290"/>
      <c r="J89" s="291"/>
      <c r="K89" s="290"/>
      <c r="M89" s="292" t="s">
        <v>518</v>
      </c>
      <c r="O89" s="264"/>
    </row>
    <row r="90" customFormat="false" ht="12.75" hidden="false" customHeight="false" outlineLevel="0" collapsed="false">
      <c r="A90" s="265" t="n">
        <v>36</v>
      </c>
      <c r="B90" s="266" t="s">
        <v>519</v>
      </c>
      <c r="C90" s="267" t="s">
        <v>520</v>
      </c>
      <c r="D90" s="268" t="s">
        <v>291</v>
      </c>
      <c r="E90" s="269" t="n">
        <v>2437</v>
      </c>
      <c r="F90" s="269" t="n">
        <v>0</v>
      </c>
      <c r="G90" s="270" t="n">
        <f aca="false">E90*F90</f>
        <v>0</v>
      </c>
      <c r="H90" s="271" t="n">
        <v>0.27994</v>
      </c>
      <c r="I90" s="272" t="n">
        <f aca="false">E90*H90</f>
        <v>682.21378</v>
      </c>
      <c r="J90" s="271" t="n">
        <v>0</v>
      </c>
      <c r="K90" s="272" t="n">
        <f aca="false">E90*J90</f>
        <v>0</v>
      </c>
      <c r="O90" s="264" t="n">
        <v>2</v>
      </c>
      <c r="AA90" s="234" t="n">
        <v>1</v>
      </c>
      <c r="AB90" s="234" t="n">
        <v>1</v>
      </c>
      <c r="AC90" s="234" t="n">
        <v>1</v>
      </c>
      <c r="AZ90" s="234" t="n">
        <v>1</v>
      </c>
      <c r="BA90" s="234" t="n">
        <f aca="false">IF(AZ90=1,G90,0)</f>
        <v>0</v>
      </c>
      <c r="BB90" s="234" t="n">
        <f aca="false">IF(AZ90=2,G90,0)</f>
        <v>0</v>
      </c>
      <c r="BC90" s="234" t="n">
        <f aca="false">IF(AZ90=3,G90,0)</f>
        <v>0</v>
      </c>
      <c r="BD90" s="234" t="n">
        <f aca="false">IF(AZ90=4,G90,0)</f>
        <v>0</v>
      </c>
      <c r="BE90" s="234" t="n">
        <f aca="false">IF(AZ90=5,G90,0)</f>
        <v>0</v>
      </c>
      <c r="CA90" s="264" t="n">
        <v>1</v>
      </c>
      <c r="CB90" s="264" t="n">
        <v>1</v>
      </c>
    </row>
    <row r="91" customFormat="false" ht="12.75" hidden="false" customHeight="true" outlineLevel="0" collapsed="false">
      <c r="A91" s="283"/>
      <c r="B91" s="284"/>
      <c r="C91" s="285" t="s">
        <v>521</v>
      </c>
      <c r="D91" s="285"/>
      <c r="E91" s="286" t="n">
        <v>800</v>
      </c>
      <c r="F91" s="287"/>
      <c r="G91" s="288"/>
      <c r="H91" s="289"/>
      <c r="I91" s="290"/>
      <c r="J91" s="291"/>
      <c r="K91" s="290"/>
      <c r="M91" s="292" t="s">
        <v>521</v>
      </c>
      <c r="O91" s="264"/>
    </row>
    <row r="92" customFormat="false" ht="12.75" hidden="false" customHeight="true" outlineLevel="0" collapsed="false">
      <c r="A92" s="283"/>
      <c r="B92" s="284"/>
      <c r="C92" s="285" t="s">
        <v>522</v>
      </c>
      <c r="D92" s="285"/>
      <c r="E92" s="286" t="n">
        <v>218</v>
      </c>
      <c r="F92" s="287"/>
      <c r="G92" s="288"/>
      <c r="H92" s="289"/>
      <c r="I92" s="290"/>
      <c r="J92" s="291"/>
      <c r="K92" s="290"/>
      <c r="M92" s="292" t="s">
        <v>522</v>
      </c>
      <c r="O92" s="264"/>
    </row>
    <row r="93" customFormat="false" ht="12.75" hidden="false" customHeight="true" outlineLevel="0" collapsed="false">
      <c r="A93" s="283"/>
      <c r="B93" s="284"/>
      <c r="C93" s="285" t="s">
        <v>523</v>
      </c>
      <c r="D93" s="285"/>
      <c r="E93" s="286" t="n">
        <v>1419</v>
      </c>
      <c r="F93" s="287"/>
      <c r="G93" s="288"/>
      <c r="H93" s="289"/>
      <c r="I93" s="290"/>
      <c r="J93" s="291"/>
      <c r="K93" s="290"/>
      <c r="M93" s="292" t="s">
        <v>523</v>
      </c>
      <c r="O93" s="264"/>
    </row>
    <row r="94" customFormat="false" ht="12.75" hidden="false" customHeight="false" outlineLevel="0" collapsed="false">
      <c r="A94" s="265" t="n">
        <v>37</v>
      </c>
      <c r="B94" s="266" t="s">
        <v>524</v>
      </c>
      <c r="C94" s="267" t="s">
        <v>525</v>
      </c>
      <c r="D94" s="268" t="s">
        <v>291</v>
      </c>
      <c r="E94" s="269" t="n">
        <v>1419</v>
      </c>
      <c r="F94" s="269" t="n">
        <v>0</v>
      </c>
      <c r="G94" s="270" t="n">
        <f aca="false">E94*F94</f>
        <v>0</v>
      </c>
      <c r="H94" s="271" t="n">
        <v>0.05545</v>
      </c>
      <c r="I94" s="272" t="n">
        <f aca="false">E94*H94</f>
        <v>78.68355</v>
      </c>
      <c r="J94" s="271" t="n">
        <v>0</v>
      </c>
      <c r="K94" s="272" t="n">
        <f aca="false">E94*J94</f>
        <v>0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526</v>
      </c>
      <c r="D95" s="285"/>
      <c r="E95" s="286" t="n">
        <v>1419</v>
      </c>
      <c r="F95" s="287"/>
      <c r="G95" s="288"/>
      <c r="H95" s="289"/>
      <c r="I95" s="290"/>
      <c r="J95" s="291"/>
      <c r="K95" s="290"/>
      <c r="M95" s="292" t="s">
        <v>526</v>
      </c>
      <c r="O95" s="264"/>
    </row>
    <row r="96" customFormat="false" ht="12.75" hidden="false" customHeight="false" outlineLevel="0" collapsed="false">
      <c r="A96" s="265" t="n">
        <v>38</v>
      </c>
      <c r="B96" s="266" t="s">
        <v>527</v>
      </c>
      <c r="C96" s="267" t="s">
        <v>528</v>
      </c>
      <c r="D96" s="268" t="s">
        <v>291</v>
      </c>
      <c r="E96" s="269" t="n">
        <v>1018</v>
      </c>
      <c r="F96" s="269" t="n">
        <v>0</v>
      </c>
      <c r="G96" s="270" t="n">
        <f aca="false">E96*F96</f>
        <v>0</v>
      </c>
      <c r="H96" s="271" t="n">
        <v>0.0739</v>
      </c>
      <c r="I96" s="272" t="n">
        <f aca="false">E96*H96</f>
        <v>75.2302</v>
      </c>
      <c r="J96" s="271" t="n">
        <v>0</v>
      </c>
      <c r="K96" s="272" t="n">
        <f aca="false">E96*J96</f>
        <v>0</v>
      </c>
      <c r="O96" s="264" t="n">
        <v>2</v>
      </c>
      <c r="AA96" s="234" t="n">
        <v>1</v>
      </c>
      <c r="AB96" s="234" t="n">
        <v>1</v>
      </c>
      <c r="AC96" s="234" t="n">
        <v>1</v>
      </c>
      <c r="AZ96" s="234" t="n">
        <v>1</v>
      </c>
      <c r="BA96" s="234" t="n">
        <f aca="false">IF(AZ96=1,G96,0)</f>
        <v>0</v>
      </c>
      <c r="BB96" s="234" t="n">
        <f aca="false">IF(AZ96=2,G96,0)</f>
        <v>0</v>
      </c>
      <c r="BC96" s="234" t="n">
        <f aca="false">IF(AZ96=3,G96,0)</f>
        <v>0</v>
      </c>
      <c r="BD96" s="234" t="n">
        <f aca="false">IF(AZ96=4,G96,0)</f>
        <v>0</v>
      </c>
      <c r="BE96" s="234" t="n">
        <f aca="false">IF(AZ96=5,G96,0)</f>
        <v>0</v>
      </c>
      <c r="CA96" s="264" t="n">
        <v>1</v>
      </c>
      <c r="CB96" s="264" t="n">
        <v>1</v>
      </c>
    </row>
    <row r="97" customFormat="false" ht="12.75" hidden="false" customHeight="true" outlineLevel="0" collapsed="false">
      <c r="A97" s="283"/>
      <c r="B97" s="284"/>
      <c r="C97" s="285" t="s">
        <v>521</v>
      </c>
      <c r="D97" s="285"/>
      <c r="E97" s="286" t="n">
        <v>800</v>
      </c>
      <c r="F97" s="287"/>
      <c r="G97" s="288"/>
      <c r="H97" s="289"/>
      <c r="I97" s="290"/>
      <c r="J97" s="291"/>
      <c r="K97" s="290"/>
      <c r="M97" s="292" t="s">
        <v>521</v>
      </c>
      <c r="O97" s="264"/>
    </row>
    <row r="98" customFormat="false" ht="12.75" hidden="false" customHeight="true" outlineLevel="0" collapsed="false">
      <c r="A98" s="283"/>
      <c r="B98" s="284"/>
      <c r="C98" s="285" t="s">
        <v>522</v>
      </c>
      <c r="D98" s="285"/>
      <c r="E98" s="286" t="n">
        <v>218</v>
      </c>
      <c r="F98" s="287"/>
      <c r="G98" s="288"/>
      <c r="H98" s="289"/>
      <c r="I98" s="290"/>
      <c r="J98" s="291"/>
      <c r="K98" s="290"/>
      <c r="M98" s="292" t="s">
        <v>522</v>
      </c>
      <c r="O98" s="264"/>
    </row>
    <row r="99" customFormat="false" ht="12.75" hidden="false" customHeight="false" outlineLevel="0" collapsed="false">
      <c r="A99" s="265" t="n">
        <v>39</v>
      </c>
      <c r="B99" s="266" t="s">
        <v>529</v>
      </c>
      <c r="C99" s="267" t="s">
        <v>530</v>
      </c>
      <c r="D99" s="268" t="s">
        <v>291</v>
      </c>
      <c r="E99" s="269" t="n">
        <v>280</v>
      </c>
      <c r="F99" s="269" t="n">
        <v>0</v>
      </c>
      <c r="G99" s="270" t="n">
        <f aca="false">E99*F99</f>
        <v>0</v>
      </c>
      <c r="H99" s="271" t="n">
        <v>0.072</v>
      </c>
      <c r="I99" s="272" t="n">
        <f aca="false">E99*H99</f>
        <v>20.16</v>
      </c>
      <c r="J99" s="271" t="n">
        <v>0</v>
      </c>
      <c r="K99" s="272" t="n">
        <f aca="false">E99*J99</f>
        <v>0</v>
      </c>
      <c r="O99" s="264" t="n">
        <v>2</v>
      </c>
      <c r="AA99" s="234" t="n">
        <v>1</v>
      </c>
      <c r="AB99" s="234" t="n">
        <v>1</v>
      </c>
      <c r="AC99" s="234" t="n">
        <v>1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531</v>
      </c>
      <c r="D100" s="285"/>
      <c r="E100" s="286" t="n">
        <v>280</v>
      </c>
      <c r="F100" s="287"/>
      <c r="G100" s="288"/>
      <c r="H100" s="289"/>
      <c r="I100" s="290"/>
      <c r="J100" s="291"/>
      <c r="K100" s="290"/>
      <c r="M100" s="292" t="s">
        <v>531</v>
      </c>
      <c r="O100" s="264"/>
    </row>
    <row r="101" customFormat="false" ht="12.75" hidden="false" customHeight="false" outlineLevel="0" collapsed="false">
      <c r="A101" s="265" t="n">
        <v>40</v>
      </c>
      <c r="B101" s="266" t="s">
        <v>532</v>
      </c>
      <c r="C101" s="267" t="s">
        <v>533</v>
      </c>
      <c r="D101" s="268" t="s">
        <v>338</v>
      </c>
      <c r="E101" s="269" t="n">
        <v>56</v>
      </c>
      <c r="F101" s="269" t="n">
        <v>0</v>
      </c>
      <c r="G101" s="270" t="n">
        <f aca="false">E101*F101</f>
        <v>0</v>
      </c>
      <c r="H101" s="271" t="n">
        <v>0.17733</v>
      </c>
      <c r="I101" s="272" t="n">
        <f aca="false">E101*H101</f>
        <v>9.93048</v>
      </c>
      <c r="J101" s="271" t="n">
        <v>0</v>
      </c>
      <c r="K101" s="272" t="n">
        <f aca="false">E101*J101</f>
        <v>0</v>
      </c>
      <c r="O101" s="264" t="n">
        <v>2</v>
      </c>
      <c r="AA101" s="234" t="n">
        <v>1</v>
      </c>
      <c r="AB101" s="234" t="n">
        <v>1</v>
      </c>
      <c r="AC101" s="234" t="n">
        <v>1</v>
      </c>
      <c r="AZ101" s="234" t="n">
        <v>1</v>
      </c>
      <c r="BA101" s="234" t="n">
        <f aca="false">IF(AZ101=1,G101,0)</f>
        <v>0</v>
      </c>
      <c r="BB101" s="234" t="n">
        <f aca="false">IF(AZ101=2,G101,0)</f>
        <v>0</v>
      </c>
      <c r="BC101" s="234" t="n">
        <f aca="false">IF(AZ101=3,G101,0)</f>
        <v>0</v>
      </c>
      <c r="BD101" s="234" t="n">
        <f aca="false">IF(AZ101=4,G101,0)</f>
        <v>0</v>
      </c>
      <c r="BE101" s="234" t="n">
        <f aca="false">IF(AZ101=5,G101,0)</f>
        <v>0</v>
      </c>
      <c r="CA101" s="264" t="n">
        <v>1</v>
      </c>
      <c r="CB101" s="264" t="n">
        <v>1</v>
      </c>
    </row>
    <row r="102" customFormat="false" ht="12.75" hidden="false" customHeight="true" outlineLevel="0" collapsed="false">
      <c r="A102" s="283"/>
      <c r="B102" s="284"/>
      <c r="C102" s="285" t="s">
        <v>534</v>
      </c>
      <c r="D102" s="285"/>
      <c r="E102" s="286" t="n">
        <v>56</v>
      </c>
      <c r="F102" s="287"/>
      <c r="G102" s="288"/>
      <c r="H102" s="289"/>
      <c r="I102" s="290"/>
      <c r="J102" s="291"/>
      <c r="K102" s="290"/>
      <c r="M102" s="292" t="s">
        <v>534</v>
      </c>
      <c r="O102" s="264"/>
    </row>
    <row r="103" customFormat="false" ht="12.75" hidden="false" customHeight="false" outlineLevel="0" collapsed="false">
      <c r="A103" s="265" t="n">
        <v>41</v>
      </c>
      <c r="B103" s="266" t="s">
        <v>535</v>
      </c>
      <c r="C103" s="267" t="s">
        <v>536</v>
      </c>
      <c r="D103" s="268" t="s">
        <v>338</v>
      </c>
      <c r="E103" s="269" t="n">
        <v>498.625</v>
      </c>
      <c r="F103" s="269" t="n">
        <v>0</v>
      </c>
      <c r="G103" s="270" t="n">
        <f aca="false">E103*F103</f>
        <v>0</v>
      </c>
      <c r="H103" s="271" t="n">
        <v>0.13612</v>
      </c>
      <c r="I103" s="272" t="n">
        <f aca="false">E103*H103</f>
        <v>67.872835</v>
      </c>
      <c r="J103" s="271" t="n">
        <v>0</v>
      </c>
      <c r="K103" s="272" t="n">
        <f aca="false">E103*J103</f>
        <v>0</v>
      </c>
      <c r="O103" s="264" t="n">
        <v>2</v>
      </c>
      <c r="AA103" s="234" t="n">
        <v>1</v>
      </c>
      <c r="AB103" s="234" t="n">
        <v>1</v>
      </c>
      <c r="AC103" s="234" t="n">
        <v>1</v>
      </c>
      <c r="AZ103" s="234" t="n">
        <v>1</v>
      </c>
      <c r="BA103" s="234" t="n">
        <f aca="false">IF(AZ103=1,G103,0)</f>
        <v>0</v>
      </c>
      <c r="BB103" s="234" t="n">
        <f aca="false">IF(AZ103=2,G103,0)</f>
        <v>0</v>
      </c>
      <c r="BC103" s="234" t="n">
        <f aca="false">IF(AZ103=3,G103,0)</f>
        <v>0</v>
      </c>
      <c r="BD103" s="234" t="n">
        <f aca="false">IF(AZ103=4,G103,0)</f>
        <v>0</v>
      </c>
      <c r="BE103" s="234" t="n">
        <f aca="false">IF(AZ103=5,G103,0)</f>
        <v>0</v>
      </c>
      <c r="CA103" s="264" t="n">
        <v>1</v>
      </c>
      <c r="CB103" s="264" t="n">
        <v>1</v>
      </c>
    </row>
    <row r="104" customFormat="false" ht="12.75" hidden="false" customHeight="true" outlineLevel="0" collapsed="false">
      <c r="A104" s="283"/>
      <c r="B104" s="284"/>
      <c r="C104" s="285" t="s">
        <v>537</v>
      </c>
      <c r="D104" s="285"/>
      <c r="E104" s="286" t="n">
        <v>250</v>
      </c>
      <c r="F104" s="287"/>
      <c r="G104" s="288"/>
      <c r="H104" s="289"/>
      <c r="I104" s="290"/>
      <c r="J104" s="291"/>
      <c r="K104" s="290"/>
      <c r="M104" s="292" t="s">
        <v>537</v>
      </c>
      <c r="O104" s="264"/>
    </row>
    <row r="105" customFormat="false" ht="12.75" hidden="false" customHeight="true" outlineLevel="0" collapsed="false">
      <c r="A105" s="283"/>
      <c r="B105" s="284"/>
      <c r="C105" s="285" t="s">
        <v>538</v>
      </c>
      <c r="D105" s="285"/>
      <c r="E105" s="286" t="n">
        <v>217</v>
      </c>
      <c r="F105" s="287"/>
      <c r="G105" s="288"/>
      <c r="H105" s="289"/>
      <c r="I105" s="290"/>
      <c r="J105" s="291"/>
      <c r="K105" s="290"/>
      <c r="M105" s="292" t="s">
        <v>538</v>
      </c>
      <c r="O105" s="264"/>
    </row>
    <row r="106" customFormat="false" ht="12.75" hidden="false" customHeight="true" outlineLevel="0" collapsed="false">
      <c r="A106" s="283"/>
      <c r="B106" s="284"/>
      <c r="C106" s="285" t="s">
        <v>539</v>
      </c>
      <c r="D106" s="285"/>
      <c r="E106" s="286" t="n">
        <v>12</v>
      </c>
      <c r="F106" s="287"/>
      <c r="G106" s="288"/>
      <c r="H106" s="289"/>
      <c r="I106" s="290"/>
      <c r="J106" s="291"/>
      <c r="K106" s="290"/>
      <c r="M106" s="292" t="s">
        <v>539</v>
      </c>
      <c r="O106" s="264"/>
    </row>
    <row r="107" customFormat="false" ht="12.75" hidden="false" customHeight="true" outlineLevel="0" collapsed="false">
      <c r="A107" s="283"/>
      <c r="B107" s="284"/>
      <c r="C107" s="285" t="s">
        <v>540</v>
      </c>
      <c r="D107" s="285"/>
      <c r="E107" s="286" t="n">
        <v>19.625</v>
      </c>
      <c r="F107" s="287"/>
      <c r="G107" s="288"/>
      <c r="H107" s="289"/>
      <c r="I107" s="290"/>
      <c r="J107" s="291"/>
      <c r="K107" s="290"/>
      <c r="M107" s="292" t="s">
        <v>540</v>
      </c>
      <c r="O107" s="264"/>
    </row>
    <row r="108" customFormat="false" ht="12.75" hidden="false" customHeight="false" outlineLevel="0" collapsed="false">
      <c r="A108" s="265" t="n">
        <v>42</v>
      </c>
      <c r="B108" s="266" t="s">
        <v>541</v>
      </c>
      <c r="C108" s="267" t="s">
        <v>542</v>
      </c>
      <c r="D108" s="268" t="s">
        <v>222</v>
      </c>
      <c r="E108" s="269" t="n">
        <v>31.5</v>
      </c>
      <c r="F108" s="269" t="n">
        <v>0</v>
      </c>
      <c r="G108" s="270" t="n">
        <f aca="false">E108*F108</f>
        <v>0</v>
      </c>
      <c r="H108" s="271" t="n">
        <v>2.37855</v>
      </c>
      <c r="I108" s="272" t="n">
        <f aca="false">E108*H108</f>
        <v>74.924325</v>
      </c>
      <c r="J108" s="271" t="n">
        <v>0</v>
      </c>
      <c r="K108" s="272" t="n">
        <f aca="false">E108*J108</f>
        <v>0</v>
      </c>
      <c r="O108" s="264" t="n">
        <v>2</v>
      </c>
      <c r="AA108" s="234" t="n">
        <v>1</v>
      </c>
      <c r="AB108" s="234" t="n">
        <v>1</v>
      </c>
      <c r="AC108" s="234" t="n">
        <v>1</v>
      </c>
      <c r="AZ108" s="234" t="n">
        <v>1</v>
      </c>
      <c r="BA108" s="234" t="n">
        <f aca="false">IF(AZ108=1,G108,0)</f>
        <v>0</v>
      </c>
      <c r="BB108" s="234" t="n">
        <f aca="false">IF(AZ108=2,G108,0)</f>
        <v>0</v>
      </c>
      <c r="BC108" s="234" t="n">
        <f aca="false">IF(AZ108=3,G108,0)</f>
        <v>0</v>
      </c>
      <c r="BD108" s="234" t="n">
        <f aca="false">IF(AZ108=4,G108,0)</f>
        <v>0</v>
      </c>
      <c r="BE108" s="234" t="n">
        <f aca="false">IF(AZ108=5,G108,0)</f>
        <v>0</v>
      </c>
      <c r="CA108" s="264" t="n">
        <v>1</v>
      </c>
      <c r="CB108" s="264" t="n">
        <v>1</v>
      </c>
    </row>
    <row r="109" customFormat="false" ht="12.75" hidden="false" customHeight="true" outlineLevel="0" collapsed="false">
      <c r="A109" s="283"/>
      <c r="B109" s="284"/>
      <c r="C109" s="285" t="s">
        <v>543</v>
      </c>
      <c r="D109" s="285"/>
      <c r="E109" s="286" t="n">
        <v>18.9</v>
      </c>
      <c r="F109" s="287"/>
      <c r="G109" s="288"/>
      <c r="H109" s="289"/>
      <c r="I109" s="290"/>
      <c r="J109" s="291"/>
      <c r="K109" s="290"/>
      <c r="M109" s="292" t="s">
        <v>543</v>
      </c>
      <c r="O109" s="264"/>
    </row>
    <row r="110" customFormat="false" ht="12.75" hidden="false" customHeight="true" outlineLevel="0" collapsed="false">
      <c r="A110" s="283"/>
      <c r="B110" s="284"/>
      <c r="C110" s="285" t="s">
        <v>544</v>
      </c>
      <c r="D110" s="285"/>
      <c r="E110" s="286" t="n">
        <v>3.92</v>
      </c>
      <c r="F110" s="287"/>
      <c r="G110" s="288"/>
      <c r="H110" s="289"/>
      <c r="I110" s="290"/>
      <c r="J110" s="291"/>
      <c r="K110" s="290"/>
      <c r="M110" s="292" t="s">
        <v>544</v>
      </c>
      <c r="O110" s="264"/>
    </row>
    <row r="111" customFormat="false" ht="12.75" hidden="false" customHeight="true" outlineLevel="0" collapsed="false">
      <c r="A111" s="283"/>
      <c r="B111" s="284"/>
      <c r="C111" s="285" t="s">
        <v>545</v>
      </c>
      <c r="D111" s="285"/>
      <c r="E111" s="286" t="n">
        <v>8.68</v>
      </c>
      <c r="F111" s="287"/>
      <c r="G111" s="288"/>
      <c r="H111" s="289"/>
      <c r="I111" s="290"/>
      <c r="J111" s="291"/>
      <c r="K111" s="290"/>
      <c r="M111" s="292" t="s">
        <v>545</v>
      </c>
      <c r="O111" s="264"/>
    </row>
    <row r="112" customFormat="false" ht="12.75" hidden="false" customHeight="false" outlineLevel="0" collapsed="false">
      <c r="A112" s="265" t="n">
        <v>43</v>
      </c>
      <c r="B112" s="266" t="s">
        <v>546</v>
      </c>
      <c r="C112" s="267" t="s">
        <v>547</v>
      </c>
      <c r="D112" s="268" t="s">
        <v>338</v>
      </c>
      <c r="E112" s="269" t="n">
        <v>12</v>
      </c>
      <c r="F112" s="269" t="n">
        <v>0</v>
      </c>
      <c r="G112" s="270" t="n">
        <f aca="false">E112*F112</f>
        <v>0</v>
      </c>
      <c r="H112" s="271" t="n">
        <v>0.43819</v>
      </c>
      <c r="I112" s="272" t="n">
        <f aca="false">E112*H112</f>
        <v>5.25828</v>
      </c>
      <c r="J112" s="271" t="n">
        <v>0</v>
      </c>
      <c r="K112" s="272" t="n">
        <f aca="false">E112*J112</f>
        <v>0</v>
      </c>
      <c r="O112" s="264" t="n">
        <v>2</v>
      </c>
      <c r="AA112" s="234" t="n">
        <v>1</v>
      </c>
      <c r="AB112" s="234" t="n">
        <v>1</v>
      </c>
      <c r="AC112" s="234" t="n">
        <v>1</v>
      </c>
      <c r="AZ112" s="234" t="n">
        <v>1</v>
      </c>
      <c r="BA112" s="234" t="n">
        <f aca="false">IF(AZ112=1,G112,0)</f>
        <v>0</v>
      </c>
      <c r="BB112" s="234" t="n">
        <f aca="false">IF(AZ112=2,G112,0)</f>
        <v>0</v>
      </c>
      <c r="BC112" s="234" t="n">
        <f aca="false">IF(AZ112=3,G112,0)</f>
        <v>0</v>
      </c>
      <c r="BD112" s="234" t="n">
        <f aca="false">IF(AZ112=4,G112,0)</f>
        <v>0</v>
      </c>
      <c r="BE112" s="234" t="n">
        <f aca="false">IF(AZ112=5,G112,0)</f>
        <v>0</v>
      </c>
      <c r="CA112" s="264" t="n">
        <v>1</v>
      </c>
      <c r="CB112" s="264" t="n">
        <v>1</v>
      </c>
    </row>
    <row r="113" customFormat="false" ht="12.75" hidden="false" customHeight="false" outlineLevel="0" collapsed="false">
      <c r="A113" s="265" t="n">
        <v>44</v>
      </c>
      <c r="B113" s="266" t="s">
        <v>548</v>
      </c>
      <c r="C113" s="267" t="s">
        <v>549</v>
      </c>
      <c r="D113" s="268" t="s">
        <v>265</v>
      </c>
      <c r="E113" s="269" t="n">
        <v>1</v>
      </c>
      <c r="F113" s="269" t="n">
        <v>0</v>
      </c>
      <c r="G113" s="270" t="n">
        <f aca="false">E113*F113</f>
        <v>0</v>
      </c>
      <c r="H113" s="271" t="n">
        <v>0</v>
      </c>
      <c r="I113" s="272" t="n">
        <f aca="false">E113*H113</f>
        <v>0</v>
      </c>
      <c r="J113" s="271" t="n">
        <v>-0.082</v>
      </c>
      <c r="K113" s="272" t="n">
        <f aca="false">E113*J113</f>
        <v>-0.082</v>
      </c>
      <c r="O113" s="264" t="n">
        <v>2</v>
      </c>
      <c r="AA113" s="234" t="n">
        <v>1</v>
      </c>
      <c r="AB113" s="234" t="n">
        <v>1</v>
      </c>
      <c r="AC113" s="234" t="n">
        <v>1</v>
      </c>
      <c r="AZ113" s="234" t="n">
        <v>1</v>
      </c>
      <c r="BA113" s="234" t="n">
        <f aca="false">IF(AZ113=1,G113,0)</f>
        <v>0</v>
      </c>
      <c r="BB113" s="234" t="n">
        <f aca="false">IF(AZ113=2,G113,0)</f>
        <v>0</v>
      </c>
      <c r="BC113" s="234" t="n">
        <f aca="false">IF(AZ113=3,G113,0)</f>
        <v>0</v>
      </c>
      <c r="BD113" s="234" t="n">
        <f aca="false">IF(AZ113=4,G113,0)</f>
        <v>0</v>
      </c>
      <c r="BE113" s="234" t="n">
        <f aca="false">IF(AZ113=5,G113,0)</f>
        <v>0</v>
      </c>
      <c r="CA113" s="264" t="n">
        <v>1</v>
      </c>
      <c r="CB113" s="264" t="n">
        <v>1</v>
      </c>
    </row>
    <row r="114" customFormat="false" ht="12.75" hidden="false" customHeight="false" outlineLevel="0" collapsed="false">
      <c r="A114" s="265" t="n">
        <v>45</v>
      </c>
      <c r="B114" s="266" t="s">
        <v>550</v>
      </c>
      <c r="C114" s="267" t="s">
        <v>551</v>
      </c>
      <c r="D114" s="268" t="s">
        <v>291</v>
      </c>
      <c r="E114" s="269" t="n">
        <v>140</v>
      </c>
      <c r="F114" s="269" t="n">
        <v>0</v>
      </c>
      <c r="G114" s="270" t="n">
        <f aca="false">E114*F114</f>
        <v>0</v>
      </c>
      <c r="H114" s="271" t="n">
        <v>0</v>
      </c>
      <c r="I114" s="272" t="n">
        <f aca="false">E114*H114</f>
        <v>0</v>
      </c>
      <c r="J114" s="271" t="n">
        <v>0</v>
      </c>
      <c r="K114" s="272" t="n">
        <f aca="false">E114*J114</f>
        <v>0</v>
      </c>
      <c r="O114" s="264" t="n">
        <v>2</v>
      </c>
      <c r="AA114" s="234" t="n">
        <v>1</v>
      </c>
      <c r="AB114" s="234" t="n">
        <v>1</v>
      </c>
      <c r="AC114" s="234" t="n">
        <v>1</v>
      </c>
      <c r="AZ114" s="234" t="n">
        <v>1</v>
      </c>
      <c r="BA114" s="234" t="n">
        <f aca="false">IF(AZ114=1,G114,0)</f>
        <v>0</v>
      </c>
      <c r="BB114" s="234" t="n">
        <f aca="false">IF(AZ114=2,G114,0)</f>
        <v>0</v>
      </c>
      <c r="BC114" s="234" t="n">
        <f aca="false">IF(AZ114=3,G114,0)</f>
        <v>0</v>
      </c>
      <c r="BD114" s="234" t="n">
        <f aca="false">IF(AZ114=4,G114,0)</f>
        <v>0</v>
      </c>
      <c r="BE114" s="234" t="n">
        <f aca="false">IF(AZ114=5,G114,0)</f>
        <v>0</v>
      </c>
      <c r="CA114" s="264" t="n">
        <v>1</v>
      </c>
      <c r="CB114" s="264" t="n">
        <v>1</v>
      </c>
    </row>
    <row r="115" customFormat="false" ht="12.75" hidden="false" customHeight="true" outlineLevel="0" collapsed="false">
      <c r="A115" s="283"/>
      <c r="B115" s="284"/>
      <c r="C115" s="285" t="s">
        <v>552</v>
      </c>
      <c r="D115" s="285"/>
      <c r="E115" s="286" t="n">
        <v>0</v>
      </c>
      <c r="F115" s="287"/>
      <c r="G115" s="288"/>
      <c r="H115" s="289"/>
      <c r="I115" s="290"/>
      <c r="J115" s="291"/>
      <c r="K115" s="290"/>
      <c r="M115" s="292" t="s">
        <v>552</v>
      </c>
      <c r="O115" s="264"/>
    </row>
    <row r="116" customFormat="false" ht="12.75" hidden="false" customHeight="true" outlineLevel="0" collapsed="false">
      <c r="A116" s="283"/>
      <c r="B116" s="284"/>
      <c r="C116" s="285" t="s">
        <v>553</v>
      </c>
      <c r="D116" s="285"/>
      <c r="E116" s="286" t="n">
        <v>140</v>
      </c>
      <c r="F116" s="287"/>
      <c r="G116" s="288"/>
      <c r="H116" s="289"/>
      <c r="I116" s="290"/>
      <c r="J116" s="291"/>
      <c r="K116" s="290"/>
      <c r="M116" s="292" t="s">
        <v>553</v>
      </c>
      <c r="O116" s="264"/>
    </row>
    <row r="117" customFormat="false" ht="12.75" hidden="false" customHeight="false" outlineLevel="0" collapsed="false">
      <c r="A117" s="265" t="n">
        <v>46</v>
      </c>
      <c r="B117" s="266" t="s">
        <v>554</v>
      </c>
      <c r="C117" s="267" t="s">
        <v>555</v>
      </c>
      <c r="D117" s="268" t="s">
        <v>265</v>
      </c>
      <c r="E117" s="269" t="n">
        <v>3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/>
      <c r="K117" s="272" t="n">
        <f aca="false">E117*J117</f>
        <v>0</v>
      </c>
      <c r="O117" s="264" t="n">
        <v>2</v>
      </c>
      <c r="AA117" s="234" t="n">
        <v>12</v>
      </c>
      <c r="AB117" s="234" t="n">
        <v>0</v>
      </c>
      <c r="AC117" s="234" t="n">
        <v>100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2</v>
      </c>
      <c r="CB117" s="264" t="n">
        <v>0</v>
      </c>
    </row>
    <row r="118" customFormat="false" ht="12.75" hidden="false" customHeight="false" outlineLevel="0" collapsed="false">
      <c r="A118" s="265" t="n">
        <v>47</v>
      </c>
      <c r="B118" s="266" t="s">
        <v>556</v>
      </c>
      <c r="C118" s="267" t="s">
        <v>557</v>
      </c>
      <c r="D118" s="268" t="s">
        <v>265</v>
      </c>
      <c r="E118" s="269" t="n">
        <v>217.22</v>
      </c>
      <c r="F118" s="269" t="n">
        <v>0</v>
      </c>
      <c r="G118" s="270" t="n">
        <f aca="false">E118*F118</f>
        <v>0</v>
      </c>
      <c r="H118" s="271" t="n">
        <v>0.055</v>
      </c>
      <c r="I118" s="272" t="n">
        <f aca="false">E118*H118</f>
        <v>11.9471</v>
      </c>
      <c r="J118" s="271"/>
      <c r="K118" s="272" t="n">
        <f aca="false">E118*J118</f>
        <v>0</v>
      </c>
      <c r="O118" s="264" t="n">
        <v>2</v>
      </c>
      <c r="AA118" s="234" t="n">
        <v>3</v>
      </c>
      <c r="AB118" s="234" t="n">
        <v>1</v>
      </c>
      <c r="AC118" s="234" t="n">
        <v>59217410</v>
      </c>
      <c r="AZ118" s="234" t="n">
        <v>1</v>
      </c>
      <c r="BA118" s="234" t="n">
        <f aca="false">IF(AZ118=1,G118,0)</f>
        <v>0</v>
      </c>
      <c r="BB118" s="234" t="n">
        <f aca="false">IF(AZ118=2,G118,0)</f>
        <v>0</v>
      </c>
      <c r="BC118" s="234" t="n">
        <f aca="false">IF(AZ118=3,G118,0)</f>
        <v>0</v>
      </c>
      <c r="BD118" s="234" t="n">
        <f aca="false">IF(AZ118=4,G118,0)</f>
        <v>0</v>
      </c>
      <c r="BE118" s="234" t="n">
        <f aca="false">IF(AZ118=5,G118,0)</f>
        <v>0</v>
      </c>
      <c r="CA118" s="264" t="n">
        <v>3</v>
      </c>
      <c r="CB118" s="264" t="n">
        <v>1</v>
      </c>
    </row>
    <row r="119" customFormat="false" ht="12.75" hidden="false" customHeight="false" outlineLevel="0" collapsed="false">
      <c r="A119" s="265" t="n">
        <v>48</v>
      </c>
      <c r="B119" s="266" t="s">
        <v>558</v>
      </c>
      <c r="C119" s="267" t="s">
        <v>559</v>
      </c>
      <c r="D119" s="268" t="s">
        <v>265</v>
      </c>
      <c r="E119" s="269" t="n">
        <v>252.5</v>
      </c>
      <c r="F119" s="269" t="n">
        <v>0</v>
      </c>
      <c r="G119" s="270" t="n">
        <f aca="false">E119*F119</f>
        <v>0</v>
      </c>
      <c r="H119" s="271" t="n">
        <v>0</v>
      </c>
      <c r="I119" s="272" t="n">
        <f aca="false">E119*H119</f>
        <v>0</v>
      </c>
      <c r="J119" s="271"/>
      <c r="K119" s="272" t="n">
        <f aca="false">E119*J119</f>
        <v>0</v>
      </c>
      <c r="O119" s="264" t="n">
        <v>2</v>
      </c>
      <c r="AA119" s="234" t="n">
        <v>3</v>
      </c>
      <c r="AB119" s="234" t="n">
        <v>1</v>
      </c>
      <c r="AC119" s="234" t="n">
        <v>59217450</v>
      </c>
      <c r="AZ119" s="234" t="n">
        <v>1</v>
      </c>
      <c r="BA119" s="234" t="n">
        <f aca="false">IF(AZ119=1,G119,0)</f>
        <v>0</v>
      </c>
      <c r="BB119" s="234" t="n">
        <f aca="false">IF(AZ119=2,G119,0)</f>
        <v>0</v>
      </c>
      <c r="BC119" s="234" t="n">
        <f aca="false">IF(AZ119=3,G119,0)</f>
        <v>0</v>
      </c>
      <c r="BD119" s="234" t="n">
        <f aca="false">IF(AZ119=4,G119,0)</f>
        <v>0</v>
      </c>
      <c r="BE119" s="234" t="n">
        <f aca="false">IF(AZ119=5,G119,0)</f>
        <v>0</v>
      </c>
      <c r="CA119" s="264" t="n">
        <v>3</v>
      </c>
      <c r="CB119" s="264" t="n">
        <v>1</v>
      </c>
    </row>
    <row r="120" customFormat="false" ht="12.75" hidden="false" customHeight="false" outlineLevel="0" collapsed="false">
      <c r="A120" s="265" t="n">
        <v>49</v>
      </c>
      <c r="B120" s="266" t="s">
        <v>560</v>
      </c>
      <c r="C120" s="267" t="s">
        <v>561</v>
      </c>
      <c r="D120" s="268" t="s">
        <v>265</v>
      </c>
      <c r="E120" s="269" t="n">
        <v>56.56</v>
      </c>
      <c r="F120" s="269" t="n">
        <v>0</v>
      </c>
      <c r="G120" s="270" t="n">
        <f aca="false">E120*F120</f>
        <v>0</v>
      </c>
      <c r="H120" s="271" t="n">
        <v>0.048</v>
      </c>
      <c r="I120" s="272" t="n">
        <f aca="false">E120*H120</f>
        <v>2.71488</v>
      </c>
      <c r="J120" s="271"/>
      <c r="K120" s="272" t="n">
        <f aca="false">E120*J120</f>
        <v>0</v>
      </c>
      <c r="O120" s="264" t="n">
        <v>2</v>
      </c>
      <c r="AA120" s="234" t="n">
        <v>3</v>
      </c>
      <c r="AB120" s="234" t="n">
        <v>1</v>
      </c>
      <c r="AC120" s="234" t="n">
        <v>59217476</v>
      </c>
      <c r="AZ120" s="234" t="n">
        <v>1</v>
      </c>
      <c r="BA120" s="234" t="n">
        <f aca="false">IF(AZ120=1,G120,0)</f>
        <v>0</v>
      </c>
      <c r="BB120" s="234" t="n">
        <f aca="false">IF(AZ120=2,G120,0)</f>
        <v>0</v>
      </c>
      <c r="BC120" s="234" t="n">
        <f aca="false">IF(AZ120=3,G120,0)</f>
        <v>0</v>
      </c>
      <c r="BD120" s="234" t="n">
        <f aca="false">IF(AZ120=4,G120,0)</f>
        <v>0</v>
      </c>
      <c r="BE120" s="234" t="n">
        <f aca="false">IF(AZ120=5,G120,0)</f>
        <v>0</v>
      </c>
      <c r="CA120" s="264" t="n">
        <v>3</v>
      </c>
      <c r="CB120" s="264" t="n">
        <v>1</v>
      </c>
    </row>
    <row r="121" customFormat="false" ht="12.75" hidden="false" customHeight="false" outlineLevel="0" collapsed="false">
      <c r="A121" s="265" t="n">
        <v>50</v>
      </c>
      <c r="B121" s="266" t="s">
        <v>562</v>
      </c>
      <c r="C121" s="267" t="s">
        <v>563</v>
      </c>
      <c r="D121" s="268" t="s">
        <v>265</v>
      </c>
      <c r="E121" s="269" t="n">
        <v>6.06</v>
      </c>
      <c r="F121" s="269" t="n">
        <v>0</v>
      </c>
      <c r="G121" s="270" t="n">
        <f aca="false">E121*F121</f>
        <v>0</v>
      </c>
      <c r="H121" s="271" t="n">
        <v>0.064</v>
      </c>
      <c r="I121" s="272" t="n">
        <f aca="false">E121*H121</f>
        <v>0.38784</v>
      </c>
      <c r="J121" s="271"/>
      <c r="K121" s="272" t="n">
        <f aca="false">E121*J121</f>
        <v>0</v>
      </c>
      <c r="O121" s="264" t="n">
        <v>2</v>
      </c>
      <c r="AA121" s="234" t="n">
        <v>3</v>
      </c>
      <c r="AB121" s="234" t="n">
        <v>1</v>
      </c>
      <c r="AC121" s="234" t="n">
        <v>59217480</v>
      </c>
      <c r="AZ121" s="234" t="n">
        <v>1</v>
      </c>
      <c r="BA121" s="234" t="n">
        <f aca="false">IF(AZ121=1,G121,0)</f>
        <v>0</v>
      </c>
      <c r="BB121" s="234" t="n">
        <f aca="false">IF(AZ121=2,G121,0)</f>
        <v>0</v>
      </c>
      <c r="BC121" s="234" t="n">
        <f aca="false">IF(AZ121=3,G121,0)</f>
        <v>0</v>
      </c>
      <c r="BD121" s="234" t="n">
        <f aca="false">IF(AZ121=4,G121,0)</f>
        <v>0</v>
      </c>
      <c r="BE121" s="234" t="n">
        <f aca="false">IF(AZ121=5,G121,0)</f>
        <v>0</v>
      </c>
      <c r="CA121" s="264" t="n">
        <v>3</v>
      </c>
      <c r="CB121" s="264" t="n">
        <v>1</v>
      </c>
    </row>
    <row r="122" customFormat="false" ht="12.75" hidden="false" customHeight="false" outlineLevel="0" collapsed="false">
      <c r="A122" s="265" t="n">
        <v>51</v>
      </c>
      <c r="B122" s="266" t="s">
        <v>564</v>
      </c>
      <c r="C122" s="267" t="s">
        <v>565</v>
      </c>
      <c r="D122" s="268" t="s">
        <v>265</v>
      </c>
      <c r="E122" s="269" t="n">
        <v>6.06</v>
      </c>
      <c r="F122" s="269" t="n">
        <v>0</v>
      </c>
      <c r="G122" s="270" t="n">
        <f aca="false">E122*F122</f>
        <v>0</v>
      </c>
      <c r="H122" s="271" t="n">
        <v>0.064</v>
      </c>
      <c r="I122" s="272" t="n">
        <f aca="false">E122*H122</f>
        <v>0.38784</v>
      </c>
      <c r="J122" s="271"/>
      <c r="K122" s="272" t="n">
        <f aca="false">E122*J122</f>
        <v>0</v>
      </c>
      <c r="O122" s="264" t="n">
        <v>2</v>
      </c>
      <c r="AA122" s="234" t="n">
        <v>3</v>
      </c>
      <c r="AB122" s="234" t="n">
        <v>1</v>
      </c>
      <c r="AC122" s="234" t="n">
        <v>59217481</v>
      </c>
      <c r="AZ122" s="234" t="n">
        <v>1</v>
      </c>
      <c r="BA122" s="234" t="n">
        <f aca="false">IF(AZ122=1,G122,0)</f>
        <v>0</v>
      </c>
      <c r="BB122" s="234" t="n">
        <f aca="false">IF(AZ122=2,G122,0)</f>
        <v>0</v>
      </c>
      <c r="BC122" s="234" t="n">
        <f aca="false">IF(AZ122=3,G122,0)</f>
        <v>0</v>
      </c>
      <c r="BD122" s="234" t="n">
        <f aca="false">IF(AZ122=4,G122,0)</f>
        <v>0</v>
      </c>
      <c r="BE122" s="234" t="n">
        <f aca="false">IF(AZ122=5,G122,0)</f>
        <v>0</v>
      </c>
      <c r="CA122" s="264" t="n">
        <v>3</v>
      </c>
      <c r="CB122" s="264" t="n">
        <v>1</v>
      </c>
    </row>
    <row r="123" customFormat="false" ht="12.75" hidden="false" customHeight="false" outlineLevel="0" collapsed="false">
      <c r="A123" s="265" t="n">
        <v>52</v>
      </c>
      <c r="B123" s="266" t="s">
        <v>566</v>
      </c>
      <c r="C123" s="267" t="s">
        <v>567</v>
      </c>
      <c r="D123" s="268" t="s">
        <v>265</v>
      </c>
      <c r="E123" s="269" t="n">
        <v>7.07</v>
      </c>
      <c r="F123" s="269" t="n">
        <v>0</v>
      </c>
      <c r="G123" s="270" t="n">
        <f aca="false">E123*F123</f>
        <v>0</v>
      </c>
      <c r="H123" s="271" t="n">
        <v>0.055</v>
      </c>
      <c r="I123" s="272" t="n">
        <f aca="false">E123*H123</f>
        <v>0.38885</v>
      </c>
      <c r="J123" s="271"/>
      <c r="K123" s="272" t="n">
        <f aca="false">E123*J123</f>
        <v>0</v>
      </c>
      <c r="O123" s="264" t="n">
        <v>2</v>
      </c>
      <c r="AA123" s="234" t="n">
        <v>3</v>
      </c>
      <c r="AB123" s="234" t="n">
        <v>1</v>
      </c>
      <c r="AC123" s="234" t="n">
        <v>59217493</v>
      </c>
      <c r="AZ123" s="234" t="n">
        <v>1</v>
      </c>
      <c r="BA123" s="234" t="n">
        <f aca="false">IF(AZ123=1,G123,0)</f>
        <v>0</v>
      </c>
      <c r="BB123" s="234" t="n">
        <f aca="false">IF(AZ123=2,G123,0)</f>
        <v>0</v>
      </c>
      <c r="BC123" s="234" t="n">
        <f aca="false">IF(AZ123=3,G123,0)</f>
        <v>0</v>
      </c>
      <c r="BD123" s="234" t="n">
        <f aca="false">IF(AZ123=4,G123,0)</f>
        <v>0</v>
      </c>
      <c r="BE123" s="234" t="n">
        <f aca="false">IF(AZ123=5,G123,0)</f>
        <v>0</v>
      </c>
      <c r="CA123" s="264" t="n">
        <v>3</v>
      </c>
      <c r="CB123" s="264" t="n">
        <v>1</v>
      </c>
    </row>
    <row r="124" customFormat="false" ht="12.75" hidden="false" customHeight="false" outlineLevel="0" collapsed="false">
      <c r="A124" s="265" t="n">
        <v>53</v>
      </c>
      <c r="B124" s="266" t="s">
        <v>568</v>
      </c>
      <c r="C124" s="267" t="s">
        <v>569</v>
      </c>
      <c r="D124" s="268" t="s">
        <v>265</v>
      </c>
      <c r="E124" s="269" t="n">
        <v>3.03</v>
      </c>
      <c r="F124" s="269" t="n">
        <v>0</v>
      </c>
      <c r="G124" s="270" t="n">
        <f aca="false">E124*F124</f>
        <v>0</v>
      </c>
      <c r="H124" s="271" t="n">
        <v>0.059</v>
      </c>
      <c r="I124" s="272" t="n">
        <f aca="false">E124*H124</f>
        <v>0.17877</v>
      </c>
      <c r="J124" s="271"/>
      <c r="K124" s="272" t="n">
        <f aca="false">E124*J124</f>
        <v>0</v>
      </c>
      <c r="O124" s="264" t="n">
        <v>2</v>
      </c>
      <c r="AA124" s="234" t="n">
        <v>3</v>
      </c>
      <c r="AB124" s="234" t="n">
        <v>1</v>
      </c>
      <c r="AC124" s="234" t="n">
        <v>59217495</v>
      </c>
      <c r="AZ124" s="234" t="n">
        <v>1</v>
      </c>
      <c r="BA124" s="234" t="n">
        <f aca="false">IF(AZ124=1,G124,0)</f>
        <v>0</v>
      </c>
      <c r="BB124" s="234" t="n">
        <f aca="false">IF(AZ124=2,G124,0)</f>
        <v>0</v>
      </c>
      <c r="BC124" s="234" t="n">
        <f aca="false">IF(AZ124=3,G124,0)</f>
        <v>0</v>
      </c>
      <c r="BD124" s="234" t="n">
        <f aca="false">IF(AZ124=4,G124,0)</f>
        <v>0</v>
      </c>
      <c r="BE124" s="234" t="n">
        <f aca="false">IF(AZ124=5,G124,0)</f>
        <v>0</v>
      </c>
      <c r="CA124" s="264" t="n">
        <v>3</v>
      </c>
      <c r="CB124" s="264" t="n">
        <v>1</v>
      </c>
    </row>
    <row r="125" customFormat="false" ht="12.75" hidden="false" customHeight="false" outlineLevel="0" collapsed="false">
      <c r="A125" s="265" t="n">
        <v>54</v>
      </c>
      <c r="B125" s="266" t="s">
        <v>570</v>
      </c>
      <c r="C125" s="267" t="s">
        <v>571</v>
      </c>
      <c r="D125" s="268" t="s">
        <v>265</v>
      </c>
      <c r="E125" s="269" t="n">
        <v>3.03</v>
      </c>
      <c r="F125" s="269" t="n">
        <v>0</v>
      </c>
      <c r="G125" s="270" t="n">
        <f aca="false">E125*F125</f>
        <v>0</v>
      </c>
      <c r="H125" s="271" t="n">
        <v>0.062</v>
      </c>
      <c r="I125" s="272" t="n">
        <f aca="false">E125*H125</f>
        <v>0.18786</v>
      </c>
      <c r="J125" s="271"/>
      <c r="K125" s="272" t="n">
        <f aca="false">E125*J125</f>
        <v>0</v>
      </c>
      <c r="O125" s="264" t="n">
        <v>2</v>
      </c>
      <c r="AA125" s="234" t="n">
        <v>3</v>
      </c>
      <c r="AB125" s="234" t="n">
        <v>1</v>
      </c>
      <c r="AC125" s="234" t="n">
        <v>59217497</v>
      </c>
      <c r="AZ125" s="234" t="n">
        <v>1</v>
      </c>
      <c r="BA125" s="234" t="n">
        <f aca="false">IF(AZ125=1,G125,0)</f>
        <v>0</v>
      </c>
      <c r="BB125" s="234" t="n">
        <f aca="false">IF(AZ125=2,G125,0)</f>
        <v>0</v>
      </c>
      <c r="BC125" s="234" t="n">
        <f aca="false">IF(AZ125=3,G125,0)</f>
        <v>0</v>
      </c>
      <c r="BD125" s="234" t="n">
        <f aca="false">IF(AZ125=4,G125,0)</f>
        <v>0</v>
      </c>
      <c r="BE125" s="234" t="n">
        <f aca="false">IF(AZ125=5,G125,0)</f>
        <v>0</v>
      </c>
      <c r="CA125" s="264" t="n">
        <v>3</v>
      </c>
      <c r="CB125" s="264" t="n">
        <v>1</v>
      </c>
    </row>
    <row r="126" customFormat="false" ht="12.75" hidden="false" customHeight="false" outlineLevel="0" collapsed="false">
      <c r="A126" s="265" t="n">
        <v>55</v>
      </c>
      <c r="B126" s="266" t="s">
        <v>572</v>
      </c>
      <c r="C126" s="267" t="s">
        <v>573</v>
      </c>
      <c r="D126" s="268" t="s">
        <v>265</v>
      </c>
      <c r="E126" s="269" t="n">
        <v>24</v>
      </c>
      <c r="F126" s="269" t="n">
        <v>0</v>
      </c>
      <c r="G126" s="270" t="n">
        <f aca="false">E126*F126</f>
        <v>0</v>
      </c>
      <c r="H126" s="271" t="n">
        <v>0.053</v>
      </c>
      <c r="I126" s="272" t="n">
        <f aca="false">E126*H126</f>
        <v>1.272</v>
      </c>
      <c r="J126" s="271"/>
      <c r="K126" s="272" t="n">
        <f aca="false">E126*J126</f>
        <v>0</v>
      </c>
      <c r="O126" s="264" t="n">
        <v>2</v>
      </c>
      <c r="AA126" s="234" t="n">
        <v>3</v>
      </c>
      <c r="AB126" s="234" t="n">
        <v>1</v>
      </c>
      <c r="AC126" s="234" t="n">
        <v>59227516</v>
      </c>
      <c r="AZ126" s="234" t="n">
        <v>1</v>
      </c>
      <c r="BA126" s="234" t="n">
        <f aca="false">IF(AZ126=1,G126,0)</f>
        <v>0</v>
      </c>
      <c r="BB126" s="234" t="n">
        <f aca="false">IF(AZ126=2,G126,0)</f>
        <v>0</v>
      </c>
      <c r="BC126" s="234" t="n">
        <f aca="false">IF(AZ126=3,G126,0)</f>
        <v>0</v>
      </c>
      <c r="BD126" s="234" t="n">
        <f aca="false">IF(AZ126=4,G126,0)</f>
        <v>0</v>
      </c>
      <c r="BE126" s="234" t="n">
        <f aca="false">IF(AZ126=5,G126,0)</f>
        <v>0</v>
      </c>
      <c r="CA126" s="264" t="n">
        <v>3</v>
      </c>
      <c r="CB126" s="264" t="n">
        <v>1</v>
      </c>
    </row>
    <row r="127" customFormat="false" ht="12.75" hidden="false" customHeight="false" outlineLevel="0" collapsed="false">
      <c r="A127" s="265" t="n">
        <v>56</v>
      </c>
      <c r="B127" s="266" t="s">
        <v>574</v>
      </c>
      <c r="C127" s="267" t="s">
        <v>575</v>
      </c>
      <c r="D127" s="268" t="s">
        <v>291</v>
      </c>
      <c r="E127" s="269" t="n">
        <v>17.85</v>
      </c>
      <c r="F127" s="269" t="n">
        <v>0</v>
      </c>
      <c r="G127" s="270" t="n">
        <f aca="false">E127*F127</f>
        <v>0</v>
      </c>
      <c r="H127" s="271" t="n">
        <v>0.176</v>
      </c>
      <c r="I127" s="272" t="n">
        <f aca="false">E127*H127</f>
        <v>3.1416</v>
      </c>
      <c r="J127" s="271"/>
      <c r="K127" s="272" t="n">
        <f aca="false">E127*J127</f>
        <v>0</v>
      </c>
      <c r="O127" s="264" t="n">
        <v>2</v>
      </c>
      <c r="AA127" s="234" t="n">
        <v>3</v>
      </c>
      <c r="AB127" s="234" t="n">
        <v>1</v>
      </c>
      <c r="AC127" s="234" t="n">
        <v>59245264</v>
      </c>
      <c r="AZ127" s="234" t="n">
        <v>1</v>
      </c>
      <c r="BA127" s="234" t="n">
        <f aca="false">IF(AZ127=1,G127,0)</f>
        <v>0</v>
      </c>
      <c r="BB127" s="234" t="n">
        <f aca="false">IF(AZ127=2,G127,0)</f>
        <v>0</v>
      </c>
      <c r="BC127" s="234" t="n">
        <f aca="false">IF(AZ127=3,G127,0)</f>
        <v>0</v>
      </c>
      <c r="BD127" s="234" t="n">
        <f aca="false">IF(AZ127=4,G127,0)</f>
        <v>0</v>
      </c>
      <c r="BE127" s="234" t="n">
        <f aca="false">IF(AZ127=5,G127,0)</f>
        <v>0</v>
      </c>
      <c r="CA127" s="264" t="n">
        <v>3</v>
      </c>
      <c r="CB127" s="264" t="n">
        <v>1</v>
      </c>
    </row>
    <row r="128" customFormat="false" ht="12.75" hidden="false" customHeight="true" outlineLevel="0" collapsed="false">
      <c r="A128" s="283"/>
      <c r="B128" s="284"/>
      <c r="C128" s="285" t="s">
        <v>576</v>
      </c>
      <c r="D128" s="285"/>
      <c r="E128" s="286" t="n">
        <v>17.85</v>
      </c>
      <c r="F128" s="287"/>
      <c r="G128" s="288"/>
      <c r="H128" s="289"/>
      <c r="I128" s="290"/>
      <c r="J128" s="291"/>
      <c r="K128" s="290"/>
      <c r="M128" s="292" t="s">
        <v>576</v>
      </c>
      <c r="O128" s="264"/>
    </row>
    <row r="129" customFormat="false" ht="12.75" hidden="false" customHeight="false" outlineLevel="0" collapsed="false">
      <c r="A129" s="265" t="n">
        <v>57</v>
      </c>
      <c r="B129" s="266" t="s">
        <v>577</v>
      </c>
      <c r="C129" s="267" t="s">
        <v>578</v>
      </c>
      <c r="D129" s="268" t="s">
        <v>291</v>
      </c>
      <c r="E129" s="269" t="n">
        <v>1048.425</v>
      </c>
      <c r="F129" s="269" t="n">
        <v>0</v>
      </c>
      <c r="G129" s="270" t="n">
        <f aca="false">E129*F129</f>
        <v>0</v>
      </c>
      <c r="H129" s="271" t="n">
        <v>0.176</v>
      </c>
      <c r="I129" s="272" t="n">
        <f aca="false">E129*H129</f>
        <v>184.5228</v>
      </c>
      <c r="J129" s="271"/>
      <c r="K129" s="272" t="n">
        <f aca="false">E129*J129</f>
        <v>0</v>
      </c>
      <c r="O129" s="264" t="n">
        <v>2</v>
      </c>
      <c r="AA129" s="234" t="n">
        <v>3</v>
      </c>
      <c r="AB129" s="234" t="n">
        <v>1</v>
      </c>
      <c r="AC129" s="234" t="n">
        <v>59245266</v>
      </c>
      <c r="AZ129" s="234" t="n">
        <v>1</v>
      </c>
      <c r="BA129" s="234" t="n">
        <f aca="false">IF(AZ129=1,G129,0)</f>
        <v>0</v>
      </c>
      <c r="BB129" s="234" t="n">
        <f aca="false">IF(AZ129=2,G129,0)</f>
        <v>0</v>
      </c>
      <c r="BC129" s="234" t="n">
        <f aca="false">IF(AZ129=3,G129,0)</f>
        <v>0</v>
      </c>
      <c r="BD129" s="234" t="n">
        <f aca="false">IF(AZ129=4,G129,0)</f>
        <v>0</v>
      </c>
      <c r="BE129" s="234" t="n">
        <f aca="false">IF(AZ129=5,G129,0)</f>
        <v>0</v>
      </c>
      <c r="CA129" s="264" t="n">
        <v>3</v>
      </c>
      <c r="CB129" s="264" t="n">
        <v>1</v>
      </c>
    </row>
    <row r="130" customFormat="false" ht="12.75" hidden="false" customHeight="true" outlineLevel="0" collapsed="false">
      <c r="A130" s="283"/>
      <c r="B130" s="284"/>
      <c r="C130" s="285" t="s">
        <v>579</v>
      </c>
      <c r="D130" s="285"/>
      <c r="E130" s="286" t="n">
        <v>822.15</v>
      </c>
      <c r="F130" s="287"/>
      <c r="G130" s="288"/>
      <c r="H130" s="289"/>
      <c r="I130" s="290"/>
      <c r="J130" s="291"/>
      <c r="K130" s="290"/>
      <c r="M130" s="292" t="s">
        <v>579</v>
      </c>
      <c r="O130" s="264"/>
    </row>
    <row r="131" customFormat="false" ht="12.75" hidden="false" customHeight="true" outlineLevel="0" collapsed="false">
      <c r="A131" s="283"/>
      <c r="B131" s="284"/>
      <c r="C131" s="285" t="s">
        <v>580</v>
      </c>
      <c r="D131" s="285"/>
      <c r="E131" s="286" t="n">
        <v>226.275</v>
      </c>
      <c r="F131" s="287"/>
      <c r="G131" s="288"/>
      <c r="H131" s="289"/>
      <c r="I131" s="290"/>
      <c r="J131" s="291"/>
      <c r="K131" s="290"/>
      <c r="M131" s="292" t="s">
        <v>580</v>
      </c>
      <c r="O131" s="264"/>
    </row>
    <row r="132" customFormat="false" ht="12.75" hidden="false" customHeight="false" outlineLevel="0" collapsed="false">
      <c r="A132" s="265" t="n">
        <v>58</v>
      </c>
      <c r="B132" s="266" t="s">
        <v>581</v>
      </c>
      <c r="C132" s="267" t="s">
        <v>582</v>
      </c>
      <c r="D132" s="268" t="s">
        <v>291</v>
      </c>
      <c r="E132" s="269" t="n">
        <v>14.385</v>
      </c>
      <c r="F132" s="269" t="n">
        <v>0</v>
      </c>
      <c r="G132" s="270" t="n">
        <f aca="false">E132*F132</f>
        <v>0</v>
      </c>
      <c r="H132" s="271" t="n">
        <v>0</v>
      </c>
      <c r="I132" s="272" t="n">
        <f aca="false">E132*H132</f>
        <v>0</v>
      </c>
      <c r="J132" s="271"/>
      <c r="K132" s="272" t="n">
        <f aca="false">E132*J132</f>
        <v>0</v>
      </c>
      <c r="O132" s="264" t="n">
        <v>2</v>
      </c>
      <c r="AA132" s="234" t="n">
        <v>3</v>
      </c>
      <c r="AB132" s="234" t="n">
        <v>1</v>
      </c>
      <c r="AC132" s="234" t="n">
        <v>59245267</v>
      </c>
      <c r="AZ132" s="234" t="n">
        <v>1</v>
      </c>
      <c r="BA132" s="234" t="n">
        <f aca="false">IF(AZ132=1,G132,0)</f>
        <v>0</v>
      </c>
      <c r="BB132" s="234" t="n">
        <f aca="false">IF(AZ132=2,G132,0)</f>
        <v>0</v>
      </c>
      <c r="BC132" s="234" t="n">
        <f aca="false">IF(AZ132=3,G132,0)</f>
        <v>0</v>
      </c>
      <c r="BD132" s="234" t="n">
        <f aca="false">IF(AZ132=4,G132,0)</f>
        <v>0</v>
      </c>
      <c r="BE132" s="234" t="n">
        <f aca="false">IF(AZ132=5,G132,0)</f>
        <v>0</v>
      </c>
      <c r="CA132" s="264" t="n">
        <v>3</v>
      </c>
      <c r="CB132" s="264" t="n">
        <v>1</v>
      </c>
    </row>
    <row r="133" customFormat="false" ht="12.75" hidden="false" customHeight="true" outlineLevel="0" collapsed="false">
      <c r="A133" s="283"/>
      <c r="B133" s="284"/>
      <c r="C133" s="285" t="s">
        <v>583</v>
      </c>
      <c r="D133" s="285"/>
      <c r="E133" s="286" t="n">
        <v>14.385</v>
      </c>
      <c r="F133" s="287"/>
      <c r="G133" s="288"/>
      <c r="H133" s="289"/>
      <c r="I133" s="290"/>
      <c r="J133" s="291"/>
      <c r="K133" s="290"/>
      <c r="M133" s="292" t="s">
        <v>583</v>
      </c>
      <c r="O133" s="264"/>
    </row>
    <row r="134" customFormat="false" ht="12.75" hidden="false" customHeight="false" outlineLevel="0" collapsed="false">
      <c r="A134" s="265" t="n">
        <v>59</v>
      </c>
      <c r="B134" s="266" t="s">
        <v>584</v>
      </c>
      <c r="C134" s="267" t="s">
        <v>585</v>
      </c>
      <c r="D134" s="268" t="s">
        <v>291</v>
      </c>
      <c r="E134" s="269" t="n">
        <v>2.625</v>
      </c>
      <c r="F134" s="269" t="n">
        <v>0</v>
      </c>
      <c r="G134" s="270" t="n">
        <f aca="false">E134*F134</f>
        <v>0</v>
      </c>
      <c r="H134" s="271" t="n">
        <v>0.161</v>
      </c>
      <c r="I134" s="272" t="n">
        <f aca="false">E134*H134</f>
        <v>0.422625</v>
      </c>
      <c r="J134" s="271"/>
      <c r="K134" s="272" t="n">
        <f aca="false">E134*J134</f>
        <v>0</v>
      </c>
      <c r="O134" s="264" t="n">
        <v>2</v>
      </c>
      <c r="AA134" s="234" t="n">
        <v>3</v>
      </c>
      <c r="AB134" s="234" t="n">
        <v>1</v>
      </c>
      <c r="AC134" s="234" t="n">
        <v>59245307</v>
      </c>
      <c r="AZ134" s="234" t="n">
        <v>1</v>
      </c>
      <c r="BA134" s="234" t="n">
        <f aca="false">IF(AZ134=1,G134,0)</f>
        <v>0</v>
      </c>
      <c r="BB134" s="234" t="n">
        <f aca="false">IF(AZ134=2,G134,0)</f>
        <v>0</v>
      </c>
      <c r="BC134" s="234" t="n">
        <f aca="false">IF(AZ134=3,G134,0)</f>
        <v>0</v>
      </c>
      <c r="BD134" s="234" t="n">
        <f aca="false">IF(AZ134=4,G134,0)</f>
        <v>0</v>
      </c>
      <c r="BE134" s="234" t="n">
        <f aca="false">IF(AZ134=5,G134,0)</f>
        <v>0</v>
      </c>
      <c r="CA134" s="264" t="n">
        <v>3</v>
      </c>
      <c r="CB134" s="264" t="n">
        <v>1</v>
      </c>
    </row>
    <row r="135" customFormat="false" ht="12.75" hidden="false" customHeight="true" outlineLevel="0" collapsed="false">
      <c r="A135" s="283"/>
      <c r="B135" s="284"/>
      <c r="C135" s="285" t="s">
        <v>586</v>
      </c>
      <c r="D135" s="285"/>
      <c r="E135" s="286" t="n">
        <v>2.625</v>
      </c>
      <c r="F135" s="287"/>
      <c r="G135" s="288"/>
      <c r="H135" s="289"/>
      <c r="I135" s="290"/>
      <c r="J135" s="291"/>
      <c r="K135" s="290"/>
      <c r="M135" s="292" t="s">
        <v>586</v>
      </c>
      <c r="O135" s="264"/>
    </row>
    <row r="136" customFormat="false" ht="12.75" hidden="false" customHeight="false" outlineLevel="0" collapsed="false">
      <c r="A136" s="265" t="n">
        <v>60</v>
      </c>
      <c r="B136" s="266" t="s">
        <v>587</v>
      </c>
      <c r="C136" s="267" t="s">
        <v>588</v>
      </c>
      <c r="D136" s="268" t="s">
        <v>291</v>
      </c>
      <c r="E136" s="269" t="n">
        <v>1475.565</v>
      </c>
      <c r="F136" s="269" t="n">
        <v>0</v>
      </c>
      <c r="G136" s="270" t="n">
        <f aca="false">E136*F136</f>
        <v>0</v>
      </c>
      <c r="H136" s="271" t="n">
        <v>0.131</v>
      </c>
      <c r="I136" s="272" t="n">
        <f aca="false">E136*H136</f>
        <v>193.299015</v>
      </c>
      <c r="J136" s="271"/>
      <c r="K136" s="272" t="n">
        <f aca="false">E136*J136</f>
        <v>0</v>
      </c>
      <c r="O136" s="264" t="n">
        <v>2</v>
      </c>
      <c r="AA136" s="234" t="n">
        <v>3</v>
      </c>
      <c r="AB136" s="234" t="n">
        <v>1</v>
      </c>
      <c r="AC136" s="234" t="n">
        <v>59245308</v>
      </c>
      <c r="AZ136" s="234" t="n">
        <v>1</v>
      </c>
      <c r="BA136" s="234" t="n">
        <f aca="false">IF(AZ136=1,G136,0)</f>
        <v>0</v>
      </c>
      <c r="BB136" s="234" t="n">
        <f aca="false">IF(AZ136=2,G136,0)</f>
        <v>0</v>
      </c>
      <c r="BC136" s="234" t="n">
        <f aca="false">IF(AZ136=3,G136,0)</f>
        <v>0</v>
      </c>
      <c r="BD136" s="234" t="n">
        <f aca="false">IF(AZ136=4,G136,0)</f>
        <v>0</v>
      </c>
      <c r="BE136" s="234" t="n">
        <f aca="false">IF(AZ136=5,G136,0)</f>
        <v>0</v>
      </c>
      <c r="CA136" s="264" t="n">
        <v>3</v>
      </c>
      <c r="CB136" s="264" t="n">
        <v>1</v>
      </c>
    </row>
    <row r="137" customFormat="false" ht="12.75" hidden="false" customHeight="true" outlineLevel="0" collapsed="false">
      <c r="A137" s="283"/>
      <c r="B137" s="284"/>
      <c r="C137" s="285" t="s">
        <v>589</v>
      </c>
      <c r="D137" s="285"/>
      <c r="E137" s="286" t="n">
        <v>1475.565</v>
      </c>
      <c r="F137" s="287"/>
      <c r="G137" s="288"/>
      <c r="H137" s="289"/>
      <c r="I137" s="290"/>
      <c r="J137" s="291"/>
      <c r="K137" s="290"/>
      <c r="M137" s="292" t="s">
        <v>589</v>
      </c>
      <c r="O137" s="264"/>
    </row>
    <row r="138" customFormat="false" ht="12.75" hidden="false" customHeight="false" outlineLevel="0" collapsed="false">
      <c r="A138" s="265" t="n">
        <v>61</v>
      </c>
      <c r="B138" s="266" t="s">
        <v>590</v>
      </c>
      <c r="C138" s="267" t="s">
        <v>591</v>
      </c>
      <c r="D138" s="268" t="s">
        <v>291</v>
      </c>
      <c r="E138" s="269" t="n">
        <v>147</v>
      </c>
      <c r="F138" s="269" t="n">
        <v>0</v>
      </c>
      <c r="G138" s="270" t="n">
        <f aca="false">E138*F138</f>
        <v>0</v>
      </c>
      <c r="H138" s="271" t="n">
        <v>0.135</v>
      </c>
      <c r="I138" s="272" t="n">
        <f aca="false">E138*H138</f>
        <v>19.845</v>
      </c>
      <c r="J138" s="271"/>
      <c r="K138" s="272" t="n">
        <f aca="false">E138*J138</f>
        <v>0</v>
      </c>
      <c r="O138" s="264" t="n">
        <v>2</v>
      </c>
      <c r="AA138" s="234" t="n">
        <v>12</v>
      </c>
      <c r="AB138" s="234" t="n">
        <v>1</v>
      </c>
      <c r="AC138" s="234" t="n">
        <v>115</v>
      </c>
      <c r="AZ138" s="234" t="n">
        <v>1</v>
      </c>
      <c r="BA138" s="234" t="n">
        <f aca="false">IF(AZ138=1,G138,0)</f>
        <v>0</v>
      </c>
      <c r="BB138" s="234" t="n">
        <f aca="false">IF(AZ138=2,G138,0)</f>
        <v>0</v>
      </c>
      <c r="BC138" s="234" t="n">
        <f aca="false">IF(AZ138=3,G138,0)</f>
        <v>0</v>
      </c>
      <c r="BD138" s="234" t="n">
        <f aca="false">IF(AZ138=4,G138,0)</f>
        <v>0</v>
      </c>
      <c r="BE138" s="234" t="n">
        <f aca="false">IF(AZ138=5,G138,0)</f>
        <v>0</v>
      </c>
      <c r="CA138" s="264" t="n">
        <v>12</v>
      </c>
      <c r="CB138" s="264" t="n">
        <v>1</v>
      </c>
    </row>
    <row r="139" customFormat="false" ht="12.75" hidden="false" customHeight="true" outlineLevel="0" collapsed="false">
      <c r="A139" s="283"/>
      <c r="B139" s="284"/>
      <c r="C139" s="285" t="s">
        <v>592</v>
      </c>
      <c r="D139" s="285"/>
      <c r="E139" s="286" t="n">
        <v>147</v>
      </c>
      <c r="F139" s="287"/>
      <c r="G139" s="288"/>
      <c r="H139" s="289"/>
      <c r="I139" s="290"/>
      <c r="J139" s="291"/>
      <c r="K139" s="290"/>
      <c r="M139" s="292" t="s">
        <v>592</v>
      </c>
      <c r="O139" s="264"/>
    </row>
    <row r="140" customFormat="false" ht="12.75" hidden="false" customHeight="false" outlineLevel="0" collapsed="false">
      <c r="A140" s="273"/>
      <c r="B140" s="274" t="s">
        <v>172</v>
      </c>
      <c r="C140" s="275" t="s">
        <v>593</v>
      </c>
      <c r="D140" s="276"/>
      <c r="E140" s="277"/>
      <c r="F140" s="278"/>
      <c r="G140" s="279" t="n">
        <f aca="false">SUM(G67:G139)</f>
        <v>0</v>
      </c>
      <c r="H140" s="280"/>
      <c r="I140" s="281" t="n">
        <f aca="false">SUM(I67:I139)</f>
        <v>1857.27203</v>
      </c>
      <c r="J140" s="280"/>
      <c r="K140" s="281" t="n">
        <f aca="false">SUM(K67:K139)</f>
        <v>-961.9702</v>
      </c>
      <c r="O140" s="264" t="n">
        <v>4</v>
      </c>
      <c r="BA140" s="282" t="n">
        <f aca="false">SUM(BA67:BA139)</f>
        <v>0</v>
      </c>
      <c r="BB140" s="282" t="n">
        <f aca="false">SUM(BB67:BB139)</f>
        <v>0</v>
      </c>
      <c r="BC140" s="282" t="n">
        <f aca="false">SUM(BC67:BC139)</f>
        <v>0</v>
      </c>
      <c r="BD140" s="282" t="n">
        <f aca="false">SUM(BD67:BD139)</f>
        <v>0</v>
      </c>
      <c r="BE140" s="282" t="n">
        <f aca="false">SUM(BE67:BE139)</f>
        <v>0</v>
      </c>
    </row>
    <row r="141" customFormat="false" ht="12.75" hidden="false" customHeight="false" outlineLevel="0" collapsed="false">
      <c r="A141" s="254" t="s">
        <v>139</v>
      </c>
      <c r="B141" s="255" t="s">
        <v>594</v>
      </c>
      <c r="C141" s="256" t="s">
        <v>595</v>
      </c>
      <c r="D141" s="257"/>
      <c r="E141" s="258"/>
      <c r="F141" s="258"/>
      <c r="G141" s="259"/>
      <c r="H141" s="260"/>
      <c r="I141" s="261"/>
      <c r="J141" s="262"/>
      <c r="K141" s="263"/>
      <c r="O141" s="264" t="n">
        <v>1</v>
      </c>
    </row>
    <row r="142" customFormat="false" ht="22.5" hidden="false" customHeight="false" outlineLevel="0" collapsed="false">
      <c r="A142" s="265" t="n">
        <v>62</v>
      </c>
      <c r="B142" s="266" t="s">
        <v>596</v>
      </c>
      <c r="C142" s="267" t="s">
        <v>597</v>
      </c>
      <c r="D142" s="268" t="s">
        <v>338</v>
      </c>
      <c r="E142" s="269" t="n">
        <v>38.4</v>
      </c>
      <c r="F142" s="269" t="n">
        <v>0</v>
      </c>
      <c r="G142" s="270" t="n">
        <f aca="false">E142*F142</f>
        <v>0</v>
      </c>
      <c r="H142" s="271" t="n">
        <v>0.27194</v>
      </c>
      <c r="I142" s="272" t="n">
        <f aca="false">E142*H142</f>
        <v>10.442496</v>
      </c>
      <c r="J142" s="271" t="n">
        <v>0</v>
      </c>
      <c r="K142" s="272" t="n">
        <f aca="false">E142*J142</f>
        <v>0</v>
      </c>
      <c r="O142" s="264" t="n">
        <v>2</v>
      </c>
      <c r="AA142" s="234" t="n">
        <v>2</v>
      </c>
      <c r="AB142" s="234" t="n">
        <v>1</v>
      </c>
      <c r="AC142" s="234" t="n">
        <v>1</v>
      </c>
      <c r="AZ142" s="234" t="n">
        <v>1</v>
      </c>
      <c r="BA142" s="234" t="n">
        <f aca="false">IF(AZ142=1,G142,0)</f>
        <v>0</v>
      </c>
      <c r="BB142" s="234" t="n">
        <f aca="false">IF(AZ142=2,G142,0)</f>
        <v>0</v>
      </c>
      <c r="BC142" s="234" t="n">
        <f aca="false">IF(AZ142=3,G142,0)</f>
        <v>0</v>
      </c>
      <c r="BD142" s="234" t="n">
        <f aca="false">IF(AZ142=4,G142,0)</f>
        <v>0</v>
      </c>
      <c r="BE142" s="234" t="n">
        <f aca="false">IF(AZ142=5,G142,0)</f>
        <v>0</v>
      </c>
      <c r="CA142" s="264" t="n">
        <v>2</v>
      </c>
      <c r="CB142" s="264" t="n">
        <v>1</v>
      </c>
    </row>
    <row r="143" customFormat="false" ht="12.75" hidden="false" customHeight="false" outlineLevel="0" collapsed="false">
      <c r="A143" s="273"/>
      <c r="B143" s="274" t="s">
        <v>172</v>
      </c>
      <c r="C143" s="275" t="s">
        <v>598</v>
      </c>
      <c r="D143" s="276"/>
      <c r="E143" s="277"/>
      <c r="F143" s="278"/>
      <c r="G143" s="279" t="n">
        <f aca="false">SUM(G141:G142)</f>
        <v>0</v>
      </c>
      <c r="H143" s="280"/>
      <c r="I143" s="281" t="n">
        <f aca="false">SUM(I141:I142)</f>
        <v>10.442496</v>
      </c>
      <c r="J143" s="280"/>
      <c r="K143" s="281" t="n">
        <f aca="false">SUM(K141:K142)</f>
        <v>0</v>
      </c>
      <c r="O143" s="264" t="n">
        <v>4</v>
      </c>
      <c r="BA143" s="282" t="n">
        <f aca="false">SUM(BA141:BA142)</f>
        <v>0</v>
      </c>
      <c r="BB143" s="282" t="n">
        <f aca="false">SUM(BB141:BB142)</f>
        <v>0</v>
      </c>
      <c r="BC143" s="282" t="n">
        <f aca="false">SUM(BC141:BC142)</f>
        <v>0</v>
      </c>
      <c r="BD143" s="282" t="n">
        <f aca="false">SUM(BD141:BD142)</f>
        <v>0</v>
      </c>
      <c r="BE143" s="282" t="n">
        <f aca="false">SUM(BE141:BE142)</f>
        <v>0</v>
      </c>
    </row>
    <row r="144" customFormat="false" ht="12.75" hidden="false" customHeight="false" outlineLevel="0" collapsed="false">
      <c r="A144" s="254" t="s">
        <v>139</v>
      </c>
      <c r="B144" s="255" t="s">
        <v>599</v>
      </c>
      <c r="C144" s="256" t="s">
        <v>600</v>
      </c>
      <c r="D144" s="257"/>
      <c r="E144" s="258"/>
      <c r="F144" s="258"/>
      <c r="G144" s="259"/>
      <c r="H144" s="260"/>
      <c r="I144" s="261"/>
      <c r="J144" s="262"/>
      <c r="K144" s="263"/>
      <c r="O144" s="264" t="n">
        <v>1</v>
      </c>
    </row>
    <row r="145" customFormat="false" ht="12.75" hidden="false" customHeight="false" outlineLevel="0" collapsed="false">
      <c r="A145" s="265" t="n">
        <v>63</v>
      </c>
      <c r="B145" s="266" t="s">
        <v>601</v>
      </c>
      <c r="C145" s="267" t="s">
        <v>602</v>
      </c>
      <c r="D145" s="268" t="s">
        <v>265</v>
      </c>
      <c r="E145" s="269" t="n">
        <v>6</v>
      </c>
      <c r="F145" s="269" t="n">
        <v>0</v>
      </c>
      <c r="G145" s="270" t="n">
        <f aca="false">E145*F145</f>
        <v>0</v>
      </c>
      <c r="H145" s="271" t="n">
        <v>0.2459</v>
      </c>
      <c r="I145" s="272" t="n">
        <f aca="false">E145*H145</f>
        <v>1.4754</v>
      </c>
      <c r="J145" s="271" t="n">
        <v>0</v>
      </c>
      <c r="K145" s="272" t="n">
        <f aca="false">E145*J145</f>
        <v>0</v>
      </c>
      <c r="O145" s="264" t="n">
        <v>2</v>
      </c>
      <c r="AA145" s="234" t="n">
        <v>1</v>
      </c>
      <c r="AB145" s="234" t="n">
        <v>0</v>
      </c>
      <c r="AC145" s="234" t="n">
        <v>0</v>
      </c>
      <c r="AZ145" s="234" t="n">
        <v>1</v>
      </c>
      <c r="BA145" s="234" t="n">
        <f aca="false">IF(AZ145=1,G145,0)</f>
        <v>0</v>
      </c>
      <c r="BB145" s="234" t="n">
        <f aca="false">IF(AZ145=2,G145,0)</f>
        <v>0</v>
      </c>
      <c r="BC145" s="234" t="n">
        <f aca="false">IF(AZ145=3,G145,0)</f>
        <v>0</v>
      </c>
      <c r="BD145" s="234" t="n">
        <f aca="false">IF(AZ145=4,G145,0)</f>
        <v>0</v>
      </c>
      <c r="BE145" s="234" t="n">
        <f aca="false">IF(AZ145=5,G145,0)</f>
        <v>0</v>
      </c>
      <c r="CA145" s="264" t="n">
        <v>1</v>
      </c>
      <c r="CB145" s="264" t="n">
        <v>0</v>
      </c>
    </row>
    <row r="146" customFormat="false" ht="12.75" hidden="false" customHeight="true" outlineLevel="0" collapsed="false">
      <c r="A146" s="283"/>
      <c r="B146" s="284"/>
      <c r="C146" s="285" t="s">
        <v>269</v>
      </c>
      <c r="D146" s="285"/>
      <c r="E146" s="286" t="n">
        <v>6</v>
      </c>
      <c r="F146" s="287"/>
      <c r="G146" s="288"/>
      <c r="H146" s="289"/>
      <c r="I146" s="290"/>
      <c r="J146" s="291"/>
      <c r="K146" s="290"/>
      <c r="M146" s="292" t="n">
        <v>6</v>
      </c>
      <c r="O146" s="264"/>
    </row>
    <row r="147" customFormat="false" ht="12.75" hidden="false" customHeight="false" outlineLevel="0" collapsed="false">
      <c r="A147" s="265" t="n">
        <v>64</v>
      </c>
      <c r="B147" s="266" t="s">
        <v>603</v>
      </c>
      <c r="C147" s="267" t="s">
        <v>604</v>
      </c>
      <c r="D147" s="268" t="s">
        <v>291</v>
      </c>
      <c r="E147" s="269" t="n">
        <v>1.5</v>
      </c>
      <c r="F147" s="269" t="n">
        <v>0</v>
      </c>
      <c r="G147" s="270" t="n">
        <f aca="false">E147*F147</f>
        <v>0</v>
      </c>
      <c r="H147" s="271" t="n">
        <v>0.00014</v>
      </c>
      <c r="I147" s="272" t="n">
        <f aca="false">E147*H147</f>
        <v>0.00021</v>
      </c>
      <c r="J147" s="271" t="n">
        <v>0</v>
      </c>
      <c r="K147" s="272" t="n">
        <f aca="false">E147*J147</f>
        <v>0</v>
      </c>
      <c r="O147" s="264" t="n">
        <v>2</v>
      </c>
      <c r="AA147" s="234" t="n">
        <v>1</v>
      </c>
      <c r="AB147" s="234" t="n">
        <v>1</v>
      </c>
      <c r="AC147" s="234" t="n">
        <v>1</v>
      </c>
      <c r="AZ147" s="234" t="n">
        <v>1</v>
      </c>
      <c r="BA147" s="234" t="n">
        <f aca="false">IF(AZ147=1,G147,0)</f>
        <v>0</v>
      </c>
      <c r="BB147" s="234" t="n">
        <f aca="false">IF(AZ147=2,G147,0)</f>
        <v>0</v>
      </c>
      <c r="BC147" s="234" t="n">
        <f aca="false">IF(AZ147=3,G147,0)</f>
        <v>0</v>
      </c>
      <c r="BD147" s="234" t="n">
        <f aca="false">IF(AZ147=4,G147,0)</f>
        <v>0</v>
      </c>
      <c r="BE147" s="234" t="n">
        <f aca="false">IF(AZ147=5,G147,0)</f>
        <v>0</v>
      </c>
      <c r="CA147" s="264" t="n">
        <v>1</v>
      </c>
      <c r="CB147" s="264" t="n">
        <v>1</v>
      </c>
    </row>
    <row r="148" customFormat="false" ht="12.75" hidden="false" customHeight="true" outlineLevel="0" collapsed="false">
      <c r="A148" s="283"/>
      <c r="B148" s="284"/>
      <c r="C148" s="285" t="s">
        <v>605</v>
      </c>
      <c r="D148" s="285"/>
      <c r="E148" s="286" t="n">
        <v>1.5</v>
      </c>
      <c r="F148" s="287"/>
      <c r="G148" s="288"/>
      <c r="H148" s="289"/>
      <c r="I148" s="290"/>
      <c r="J148" s="291"/>
      <c r="K148" s="290"/>
      <c r="M148" s="292" t="s">
        <v>605</v>
      </c>
      <c r="O148" s="264"/>
    </row>
    <row r="149" customFormat="false" ht="12.75" hidden="false" customHeight="false" outlineLevel="0" collapsed="false">
      <c r="A149" s="265" t="n">
        <v>65</v>
      </c>
      <c r="B149" s="266" t="s">
        <v>606</v>
      </c>
      <c r="C149" s="267" t="s">
        <v>607</v>
      </c>
      <c r="D149" s="268" t="s">
        <v>265</v>
      </c>
      <c r="E149" s="269" t="n">
        <v>1</v>
      </c>
      <c r="F149" s="269" t="n">
        <v>0</v>
      </c>
      <c r="G149" s="270" t="n">
        <f aca="false">E149*F149</f>
        <v>0</v>
      </c>
      <c r="H149" s="271" t="n">
        <v>0.0051</v>
      </c>
      <c r="I149" s="272" t="n">
        <f aca="false">E149*H149</f>
        <v>0.0051</v>
      </c>
      <c r="J149" s="271"/>
      <c r="K149" s="272" t="n">
        <f aca="false">E149*J149</f>
        <v>0</v>
      </c>
      <c r="O149" s="264" t="n">
        <v>2</v>
      </c>
      <c r="AA149" s="234" t="n">
        <v>3</v>
      </c>
      <c r="AB149" s="234" t="n">
        <v>1</v>
      </c>
      <c r="AC149" s="234" t="s">
        <v>606</v>
      </c>
      <c r="AZ149" s="234" t="n">
        <v>1</v>
      </c>
      <c r="BA149" s="234" t="n">
        <f aca="false">IF(AZ149=1,G149,0)</f>
        <v>0</v>
      </c>
      <c r="BB149" s="234" t="n">
        <f aca="false">IF(AZ149=2,G149,0)</f>
        <v>0</v>
      </c>
      <c r="BC149" s="234" t="n">
        <f aca="false">IF(AZ149=3,G149,0)</f>
        <v>0</v>
      </c>
      <c r="BD149" s="234" t="n">
        <f aca="false">IF(AZ149=4,G149,0)</f>
        <v>0</v>
      </c>
      <c r="BE149" s="234" t="n">
        <f aca="false">IF(AZ149=5,G149,0)</f>
        <v>0</v>
      </c>
      <c r="CA149" s="264" t="n">
        <v>3</v>
      </c>
      <c r="CB149" s="264" t="n">
        <v>1</v>
      </c>
    </row>
    <row r="150" customFormat="false" ht="12.75" hidden="false" customHeight="false" outlineLevel="0" collapsed="false">
      <c r="A150" s="265" t="n">
        <v>66</v>
      </c>
      <c r="B150" s="266" t="s">
        <v>608</v>
      </c>
      <c r="C150" s="267" t="s">
        <v>609</v>
      </c>
      <c r="D150" s="268" t="s">
        <v>265</v>
      </c>
      <c r="E150" s="269" t="n">
        <v>1</v>
      </c>
      <c r="F150" s="269" t="n">
        <v>0</v>
      </c>
      <c r="G150" s="270" t="n">
        <f aca="false">E150*F150</f>
        <v>0</v>
      </c>
      <c r="H150" s="271" t="n">
        <v>0.0051</v>
      </c>
      <c r="I150" s="272" t="n">
        <f aca="false">E150*H150</f>
        <v>0.0051</v>
      </c>
      <c r="J150" s="271"/>
      <c r="K150" s="272" t="n">
        <f aca="false">E150*J150</f>
        <v>0</v>
      </c>
      <c r="O150" s="264" t="n">
        <v>2</v>
      </c>
      <c r="AA150" s="234" t="n">
        <v>3</v>
      </c>
      <c r="AB150" s="234" t="n">
        <v>1</v>
      </c>
      <c r="AC150" s="234" t="s">
        <v>608</v>
      </c>
      <c r="AZ150" s="234" t="n">
        <v>1</v>
      </c>
      <c r="BA150" s="234" t="n">
        <f aca="false">IF(AZ150=1,G150,0)</f>
        <v>0</v>
      </c>
      <c r="BB150" s="234" t="n">
        <f aca="false">IF(AZ150=2,G150,0)</f>
        <v>0</v>
      </c>
      <c r="BC150" s="234" t="n">
        <f aca="false">IF(AZ150=3,G150,0)</f>
        <v>0</v>
      </c>
      <c r="BD150" s="234" t="n">
        <f aca="false">IF(AZ150=4,G150,0)</f>
        <v>0</v>
      </c>
      <c r="BE150" s="234" t="n">
        <f aca="false">IF(AZ150=5,G150,0)</f>
        <v>0</v>
      </c>
      <c r="CA150" s="264" t="n">
        <v>3</v>
      </c>
      <c r="CB150" s="264" t="n">
        <v>1</v>
      </c>
    </row>
    <row r="151" customFormat="false" ht="12.75" hidden="false" customHeight="false" outlineLevel="0" collapsed="false">
      <c r="A151" s="265" t="n">
        <v>67</v>
      </c>
      <c r="B151" s="266" t="s">
        <v>610</v>
      </c>
      <c r="C151" s="267" t="s">
        <v>611</v>
      </c>
      <c r="D151" s="268" t="s">
        <v>265</v>
      </c>
      <c r="E151" s="269" t="n">
        <v>1</v>
      </c>
      <c r="F151" s="269" t="n">
        <v>0</v>
      </c>
      <c r="G151" s="270" t="n">
        <f aca="false">E151*F151</f>
        <v>0</v>
      </c>
      <c r="H151" s="271" t="n">
        <v>0.0051</v>
      </c>
      <c r="I151" s="272" t="n">
        <f aca="false">E151*H151</f>
        <v>0.0051</v>
      </c>
      <c r="J151" s="271"/>
      <c r="K151" s="272" t="n">
        <f aca="false">E151*J151</f>
        <v>0</v>
      </c>
      <c r="O151" s="264" t="n">
        <v>2</v>
      </c>
      <c r="AA151" s="234" t="n">
        <v>3</v>
      </c>
      <c r="AB151" s="234" t="n">
        <v>1</v>
      </c>
      <c r="AC151" s="234" t="s">
        <v>610</v>
      </c>
      <c r="AZ151" s="234" t="n">
        <v>1</v>
      </c>
      <c r="BA151" s="234" t="n">
        <f aca="false">IF(AZ151=1,G151,0)</f>
        <v>0</v>
      </c>
      <c r="BB151" s="234" t="n">
        <f aca="false">IF(AZ151=2,G151,0)</f>
        <v>0</v>
      </c>
      <c r="BC151" s="234" t="n">
        <f aca="false">IF(AZ151=3,G151,0)</f>
        <v>0</v>
      </c>
      <c r="BD151" s="234" t="n">
        <f aca="false">IF(AZ151=4,G151,0)</f>
        <v>0</v>
      </c>
      <c r="BE151" s="234" t="n">
        <f aca="false">IF(AZ151=5,G151,0)</f>
        <v>0</v>
      </c>
      <c r="CA151" s="264" t="n">
        <v>3</v>
      </c>
      <c r="CB151" s="264" t="n">
        <v>1</v>
      </c>
    </row>
    <row r="152" customFormat="false" ht="12.75" hidden="false" customHeight="false" outlineLevel="0" collapsed="false">
      <c r="A152" s="265" t="n">
        <v>68</v>
      </c>
      <c r="B152" s="266" t="s">
        <v>612</v>
      </c>
      <c r="C152" s="267" t="s">
        <v>613</v>
      </c>
      <c r="D152" s="268" t="s">
        <v>265</v>
      </c>
      <c r="E152" s="269" t="n">
        <v>1</v>
      </c>
      <c r="F152" s="269" t="n">
        <v>0</v>
      </c>
      <c r="G152" s="270" t="n">
        <f aca="false">E152*F152</f>
        <v>0</v>
      </c>
      <c r="H152" s="271" t="n">
        <v>0.0051</v>
      </c>
      <c r="I152" s="272" t="n">
        <f aca="false">E152*H152</f>
        <v>0.0051</v>
      </c>
      <c r="J152" s="271"/>
      <c r="K152" s="272" t="n">
        <f aca="false">E152*J152</f>
        <v>0</v>
      </c>
      <c r="O152" s="264" t="n">
        <v>2</v>
      </c>
      <c r="AA152" s="234" t="n">
        <v>3</v>
      </c>
      <c r="AB152" s="234" t="n">
        <v>1</v>
      </c>
      <c r="AC152" s="234" t="s">
        <v>612</v>
      </c>
      <c r="AZ152" s="234" t="n">
        <v>1</v>
      </c>
      <c r="BA152" s="234" t="n">
        <f aca="false">IF(AZ152=1,G152,0)</f>
        <v>0</v>
      </c>
      <c r="BB152" s="234" t="n">
        <f aca="false">IF(AZ152=2,G152,0)</f>
        <v>0</v>
      </c>
      <c r="BC152" s="234" t="n">
        <f aca="false">IF(AZ152=3,G152,0)</f>
        <v>0</v>
      </c>
      <c r="BD152" s="234" t="n">
        <f aca="false">IF(AZ152=4,G152,0)</f>
        <v>0</v>
      </c>
      <c r="BE152" s="234" t="n">
        <f aca="false">IF(AZ152=5,G152,0)</f>
        <v>0</v>
      </c>
      <c r="CA152" s="264" t="n">
        <v>3</v>
      </c>
      <c r="CB152" s="264" t="n">
        <v>1</v>
      </c>
    </row>
    <row r="153" customFormat="false" ht="22.5" hidden="false" customHeight="false" outlineLevel="0" collapsed="false">
      <c r="A153" s="265" t="n">
        <v>69</v>
      </c>
      <c r="B153" s="266" t="s">
        <v>614</v>
      </c>
      <c r="C153" s="267" t="s">
        <v>615</v>
      </c>
      <c r="D153" s="268" t="s">
        <v>265</v>
      </c>
      <c r="E153" s="269" t="n">
        <v>1</v>
      </c>
      <c r="F153" s="269" t="n">
        <v>0</v>
      </c>
      <c r="G153" s="270" t="n">
        <f aca="false">E153*F153</f>
        <v>0</v>
      </c>
      <c r="H153" s="271" t="n">
        <v>0.0051</v>
      </c>
      <c r="I153" s="272" t="n">
        <f aca="false">E153*H153</f>
        <v>0.0051</v>
      </c>
      <c r="J153" s="271"/>
      <c r="K153" s="272" t="n">
        <f aca="false">E153*J153</f>
        <v>0</v>
      </c>
      <c r="O153" s="264" t="n">
        <v>2</v>
      </c>
      <c r="AA153" s="234" t="n">
        <v>3</v>
      </c>
      <c r="AB153" s="234" t="n">
        <v>1</v>
      </c>
      <c r="AC153" s="234" t="s">
        <v>614</v>
      </c>
      <c r="AZ153" s="234" t="n">
        <v>1</v>
      </c>
      <c r="BA153" s="234" t="n">
        <f aca="false">IF(AZ153=1,G153,0)</f>
        <v>0</v>
      </c>
      <c r="BB153" s="234" t="n">
        <f aca="false">IF(AZ153=2,G153,0)</f>
        <v>0</v>
      </c>
      <c r="BC153" s="234" t="n">
        <f aca="false">IF(AZ153=3,G153,0)</f>
        <v>0</v>
      </c>
      <c r="BD153" s="234" t="n">
        <f aca="false">IF(AZ153=4,G153,0)</f>
        <v>0</v>
      </c>
      <c r="BE153" s="234" t="n">
        <f aca="false">IF(AZ153=5,G153,0)</f>
        <v>0</v>
      </c>
      <c r="CA153" s="264" t="n">
        <v>3</v>
      </c>
      <c r="CB153" s="264" t="n">
        <v>1</v>
      </c>
    </row>
    <row r="154" customFormat="false" ht="12.75" hidden="false" customHeight="false" outlineLevel="0" collapsed="false">
      <c r="A154" s="265" t="n">
        <v>70</v>
      </c>
      <c r="B154" s="266" t="s">
        <v>616</v>
      </c>
      <c r="C154" s="267" t="s">
        <v>617</v>
      </c>
      <c r="D154" s="268" t="s">
        <v>265</v>
      </c>
      <c r="E154" s="269" t="n">
        <v>1</v>
      </c>
      <c r="F154" s="269" t="n">
        <v>0</v>
      </c>
      <c r="G154" s="270" t="n">
        <f aca="false">E154*F154</f>
        <v>0</v>
      </c>
      <c r="H154" s="271" t="n">
        <v>0.0051</v>
      </c>
      <c r="I154" s="272" t="n">
        <f aca="false">E154*H154</f>
        <v>0.0051</v>
      </c>
      <c r="J154" s="271"/>
      <c r="K154" s="272" t="n">
        <f aca="false">E154*J154</f>
        <v>0</v>
      </c>
      <c r="O154" s="264" t="n">
        <v>2</v>
      </c>
      <c r="AA154" s="234" t="n">
        <v>3</v>
      </c>
      <c r="AB154" s="234" t="n">
        <v>1</v>
      </c>
      <c r="AC154" s="234" t="n">
        <v>40445241</v>
      </c>
      <c r="AZ154" s="234" t="n">
        <v>1</v>
      </c>
      <c r="BA154" s="234" t="n">
        <f aca="false">IF(AZ154=1,G154,0)</f>
        <v>0</v>
      </c>
      <c r="BB154" s="234" t="n">
        <f aca="false">IF(AZ154=2,G154,0)</f>
        <v>0</v>
      </c>
      <c r="BC154" s="234" t="n">
        <f aca="false">IF(AZ154=3,G154,0)</f>
        <v>0</v>
      </c>
      <c r="BD154" s="234" t="n">
        <f aca="false">IF(AZ154=4,G154,0)</f>
        <v>0</v>
      </c>
      <c r="BE154" s="234" t="n">
        <f aca="false">IF(AZ154=5,G154,0)</f>
        <v>0</v>
      </c>
      <c r="CA154" s="264" t="n">
        <v>3</v>
      </c>
      <c r="CB154" s="264" t="n">
        <v>1</v>
      </c>
    </row>
    <row r="155" customFormat="false" ht="12.75" hidden="false" customHeight="false" outlineLevel="0" collapsed="false">
      <c r="A155" s="265" t="n">
        <v>71</v>
      </c>
      <c r="B155" s="266" t="s">
        <v>618</v>
      </c>
      <c r="C155" s="267" t="s">
        <v>619</v>
      </c>
      <c r="D155" s="268" t="s">
        <v>265</v>
      </c>
      <c r="E155" s="269" t="n">
        <v>4</v>
      </c>
      <c r="F155" s="269" t="n">
        <v>0</v>
      </c>
      <c r="G155" s="270" t="n">
        <f aca="false">E155*F155</f>
        <v>0</v>
      </c>
      <c r="H155" s="271" t="n">
        <v>0</v>
      </c>
      <c r="I155" s="272" t="n">
        <f aca="false">E155*H155</f>
        <v>0</v>
      </c>
      <c r="J155" s="271"/>
      <c r="K155" s="272" t="n">
        <f aca="false">E155*J155</f>
        <v>0</v>
      </c>
      <c r="O155" s="264" t="n">
        <v>2</v>
      </c>
      <c r="AA155" s="234" t="n">
        <v>12</v>
      </c>
      <c r="AB155" s="234" t="n">
        <v>1</v>
      </c>
      <c r="AC155" s="234" t="n">
        <v>50</v>
      </c>
      <c r="AZ155" s="234" t="n">
        <v>1</v>
      </c>
      <c r="BA155" s="234" t="n">
        <f aca="false">IF(AZ155=1,G155,0)</f>
        <v>0</v>
      </c>
      <c r="BB155" s="234" t="n">
        <f aca="false">IF(AZ155=2,G155,0)</f>
        <v>0</v>
      </c>
      <c r="BC155" s="234" t="n">
        <f aca="false">IF(AZ155=3,G155,0)</f>
        <v>0</v>
      </c>
      <c r="BD155" s="234" t="n">
        <f aca="false">IF(AZ155=4,G155,0)</f>
        <v>0</v>
      </c>
      <c r="BE155" s="234" t="n">
        <f aca="false">IF(AZ155=5,G155,0)</f>
        <v>0</v>
      </c>
      <c r="CA155" s="264" t="n">
        <v>12</v>
      </c>
      <c r="CB155" s="264" t="n">
        <v>1</v>
      </c>
    </row>
    <row r="156" customFormat="false" ht="12.75" hidden="false" customHeight="false" outlineLevel="0" collapsed="false">
      <c r="A156" s="273"/>
      <c r="B156" s="274" t="s">
        <v>172</v>
      </c>
      <c r="C156" s="275" t="s">
        <v>620</v>
      </c>
      <c r="D156" s="276"/>
      <c r="E156" s="277"/>
      <c r="F156" s="278"/>
      <c r="G156" s="279" t="n">
        <f aca="false">SUM(G144:G155)</f>
        <v>0</v>
      </c>
      <c r="H156" s="280"/>
      <c r="I156" s="281" t="n">
        <f aca="false">SUM(I144:I155)</f>
        <v>1.50621</v>
      </c>
      <c r="J156" s="280"/>
      <c r="K156" s="281" t="n">
        <f aca="false">SUM(K144:K155)</f>
        <v>0</v>
      </c>
      <c r="O156" s="264" t="n">
        <v>4</v>
      </c>
      <c r="BA156" s="282" t="n">
        <f aca="false">SUM(BA144:BA155)</f>
        <v>0</v>
      </c>
      <c r="BB156" s="282" t="n">
        <f aca="false">SUM(BB144:BB155)</f>
        <v>0</v>
      </c>
      <c r="BC156" s="282" t="n">
        <f aca="false">SUM(BC144:BC155)</f>
        <v>0</v>
      </c>
      <c r="BD156" s="282" t="n">
        <f aca="false">SUM(BD144:BD155)</f>
        <v>0</v>
      </c>
      <c r="BE156" s="282" t="n">
        <f aca="false">SUM(BE144:BE155)</f>
        <v>0</v>
      </c>
    </row>
    <row r="157" customFormat="false" ht="12.75" hidden="false" customHeight="false" outlineLevel="0" collapsed="false">
      <c r="A157" s="254" t="s">
        <v>139</v>
      </c>
      <c r="B157" s="255" t="s">
        <v>621</v>
      </c>
      <c r="C157" s="256" t="s">
        <v>622</v>
      </c>
      <c r="D157" s="257"/>
      <c r="E157" s="258"/>
      <c r="F157" s="258"/>
      <c r="G157" s="259"/>
      <c r="H157" s="260"/>
      <c r="I157" s="261"/>
      <c r="J157" s="262"/>
      <c r="K157" s="263"/>
      <c r="O157" s="264" t="n">
        <v>1</v>
      </c>
    </row>
    <row r="158" customFormat="false" ht="12.75" hidden="false" customHeight="false" outlineLevel="0" collapsed="false">
      <c r="A158" s="265" t="n">
        <v>72</v>
      </c>
      <c r="B158" s="266" t="s">
        <v>623</v>
      </c>
      <c r="C158" s="267" t="s">
        <v>624</v>
      </c>
      <c r="D158" s="268" t="s">
        <v>404</v>
      </c>
      <c r="E158" s="269" t="n">
        <v>2069.0172588</v>
      </c>
      <c r="F158" s="269" t="n">
        <v>0</v>
      </c>
      <c r="G158" s="270" t="n">
        <f aca="false">E158*F158</f>
        <v>0</v>
      </c>
      <c r="H158" s="271" t="n">
        <v>0</v>
      </c>
      <c r="I158" s="272" t="n">
        <f aca="false">E158*H158</f>
        <v>0</v>
      </c>
      <c r="J158" s="271"/>
      <c r="K158" s="272" t="n">
        <f aca="false">E158*J158</f>
        <v>0</v>
      </c>
      <c r="O158" s="264" t="n">
        <v>2</v>
      </c>
      <c r="AA158" s="234" t="n">
        <v>7</v>
      </c>
      <c r="AB158" s="234" t="n">
        <v>1</v>
      </c>
      <c r="AC158" s="234" t="n">
        <v>2</v>
      </c>
      <c r="AZ158" s="234" t="n">
        <v>1</v>
      </c>
      <c r="BA158" s="234" t="n">
        <f aca="false">IF(AZ158=1,G158,0)</f>
        <v>0</v>
      </c>
      <c r="BB158" s="234" t="n">
        <f aca="false">IF(AZ158=2,G158,0)</f>
        <v>0</v>
      </c>
      <c r="BC158" s="234" t="n">
        <f aca="false">IF(AZ158=3,G158,0)</f>
        <v>0</v>
      </c>
      <c r="BD158" s="234" t="n">
        <f aca="false">IF(AZ158=4,G158,0)</f>
        <v>0</v>
      </c>
      <c r="BE158" s="234" t="n">
        <f aca="false">IF(AZ158=5,G158,0)</f>
        <v>0</v>
      </c>
      <c r="CA158" s="264" t="n">
        <v>7</v>
      </c>
      <c r="CB158" s="264" t="n">
        <v>1</v>
      </c>
    </row>
    <row r="159" customFormat="false" ht="12.75" hidden="false" customHeight="false" outlineLevel="0" collapsed="false">
      <c r="A159" s="273"/>
      <c r="B159" s="274" t="s">
        <v>172</v>
      </c>
      <c r="C159" s="275" t="s">
        <v>625</v>
      </c>
      <c r="D159" s="276"/>
      <c r="E159" s="277"/>
      <c r="F159" s="278"/>
      <c r="G159" s="279" t="n">
        <f aca="false">SUM(G157:G158)</f>
        <v>0</v>
      </c>
      <c r="H159" s="280"/>
      <c r="I159" s="281" t="n">
        <f aca="false">SUM(I157:I158)</f>
        <v>0</v>
      </c>
      <c r="J159" s="280"/>
      <c r="K159" s="281" t="n">
        <f aca="false">SUM(K157:K158)</f>
        <v>0</v>
      </c>
      <c r="O159" s="264" t="n">
        <v>4</v>
      </c>
      <c r="BA159" s="282" t="n">
        <f aca="false">SUM(BA157:BA158)</f>
        <v>0</v>
      </c>
      <c r="BB159" s="282" t="n">
        <f aca="false">SUM(BB157:BB158)</f>
        <v>0</v>
      </c>
      <c r="BC159" s="282" t="n">
        <f aca="false">SUM(BC157:BC158)</f>
        <v>0</v>
      </c>
      <c r="BD159" s="282" t="n">
        <f aca="false">SUM(BD157:BD158)</f>
        <v>0</v>
      </c>
      <c r="BE159" s="282" t="n">
        <f aca="false">SUM(BE157:BE158)</f>
        <v>0</v>
      </c>
    </row>
    <row r="160" customFormat="false" ht="12.75" hidden="false" customHeight="false" outlineLevel="0" collapsed="false">
      <c r="A160" s="254" t="s">
        <v>139</v>
      </c>
      <c r="B160" s="255" t="s">
        <v>400</v>
      </c>
      <c r="C160" s="256" t="s">
        <v>401</v>
      </c>
      <c r="D160" s="257"/>
      <c r="E160" s="258"/>
      <c r="F160" s="258"/>
      <c r="G160" s="259"/>
      <c r="H160" s="260"/>
      <c r="I160" s="261"/>
      <c r="J160" s="262"/>
      <c r="K160" s="263"/>
      <c r="O160" s="264" t="n">
        <v>1</v>
      </c>
    </row>
    <row r="161" customFormat="false" ht="12.75" hidden="false" customHeight="false" outlineLevel="0" collapsed="false">
      <c r="A161" s="265" t="n">
        <v>73</v>
      </c>
      <c r="B161" s="266" t="s">
        <v>626</v>
      </c>
      <c r="C161" s="267" t="s">
        <v>627</v>
      </c>
      <c r="D161" s="268" t="s">
        <v>404</v>
      </c>
      <c r="E161" s="269" t="n">
        <v>963.1702</v>
      </c>
      <c r="F161" s="269" t="n">
        <v>0</v>
      </c>
      <c r="G161" s="270" t="n">
        <f aca="false">E161*F161</f>
        <v>0</v>
      </c>
      <c r="H161" s="271" t="n">
        <v>0</v>
      </c>
      <c r="I161" s="272" t="n">
        <f aca="false">E161*H161</f>
        <v>0</v>
      </c>
      <c r="J161" s="271"/>
      <c r="K161" s="272" t="n">
        <f aca="false">E161*J161</f>
        <v>0</v>
      </c>
      <c r="O161" s="264" t="n">
        <v>2</v>
      </c>
      <c r="AA161" s="234" t="n">
        <v>8</v>
      </c>
      <c r="AB161" s="234" t="n">
        <v>0</v>
      </c>
      <c r="AC161" s="234" t="n">
        <v>3</v>
      </c>
      <c r="AZ161" s="234" t="n">
        <v>1</v>
      </c>
      <c r="BA161" s="234" t="n">
        <f aca="false">IF(AZ161=1,G161,0)</f>
        <v>0</v>
      </c>
      <c r="BB161" s="234" t="n">
        <f aca="false">IF(AZ161=2,G161,0)</f>
        <v>0</v>
      </c>
      <c r="BC161" s="234" t="n">
        <f aca="false">IF(AZ161=3,G161,0)</f>
        <v>0</v>
      </c>
      <c r="BD161" s="234" t="n">
        <f aca="false">IF(AZ161=4,G161,0)</f>
        <v>0</v>
      </c>
      <c r="BE161" s="234" t="n">
        <f aca="false">IF(AZ161=5,G161,0)</f>
        <v>0</v>
      </c>
      <c r="CA161" s="264" t="n">
        <v>8</v>
      </c>
      <c r="CB161" s="264" t="n">
        <v>0</v>
      </c>
    </row>
    <row r="162" customFormat="false" ht="12.75" hidden="false" customHeight="false" outlineLevel="0" collapsed="false">
      <c r="A162" s="265" t="n">
        <v>74</v>
      </c>
      <c r="B162" s="266" t="s">
        <v>628</v>
      </c>
      <c r="C162" s="267" t="s">
        <v>629</v>
      </c>
      <c r="D162" s="268" t="s">
        <v>404</v>
      </c>
      <c r="E162" s="269" t="n">
        <v>8668.5318</v>
      </c>
      <c r="F162" s="269" t="n">
        <v>0</v>
      </c>
      <c r="G162" s="270" t="n">
        <f aca="false">E162*F162</f>
        <v>0</v>
      </c>
      <c r="H162" s="271" t="n">
        <v>0</v>
      </c>
      <c r="I162" s="272" t="n">
        <f aca="false">E162*H162</f>
        <v>0</v>
      </c>
      <c r="J162" s="271"/>
      <c r="K162" s="272" t="n">
        <f aca="false">E162*J162</f>
        <v>0</v>
      </c>
      <c r="O162" s="264" t="n">
        <v>2</v>
      </c>
      <c r="AA162" s="234" t="n">
        <v>8</v>
      </c>
      <c r="AB162" s="234" t="n">
        <v>0</v>
      </c>
      <c r="AC162" s="234" t="n">
        <v>3</v>
      </c>
      <c r="AZ162" s="234" t="n">
        <v>1</v>
      </c>
      <c r="BA162" s="234" t="n">
        <f aca="false">IF(AZ162=1,G162,0)</f>
        <v>0</v>
      </c>
      <c r="BB162" s="234" t="n">
        <f aca="false">IF(AZ162=2,G162,0)</f>
        <v>0</v>
      </c>
      <c r="BC162" s="234" t="n">
        <f aca="false">IF(AZ162=3,G162,0)</f>
        <v>0</v>
      </c>
      <c r="BD162" s="234" t="n">
        <f aca="false">IF(AZ162=4,G162,0)</f>
        <v>0</v>
      </c>
      <c r="BE162" s="234" t="n">
        <f aca="false">IF(AZ162=5,G162,0)</f>
        <v>0</v>
      </c>
      <c r="CA162" s="264" t="n">
        <v>8</v>
      </c>
      <c r="CB162" s="264" t="n">
        <v>0</v>
      </c>
    </row>
    <row r="163" customFormat="false" ht="12.75" hidden="false" customHeight="false" outlineLevel="0" collapsed="false">
      <c r="A163" s="265" t="n">
        <v>75</v>
      </c>
      <c r="B163" s="266" t="s">
        <v>630</v>
      </c>
      <c r="C163" s="267" t="s">
        <v>631</v>
      </c>
      <c r="D163" s="268" t="s">
        <v>404</v>
      </c>
      <c r="E163" s="269" t="n">
        <v>963.1702</v>
      </c>
      <c r="F163" s="269" t="n">
        <v>0</v>
      </c>
      <c r="G163" s="270" t="n">
        <f aca="false">E163*F163</f>
        <v>0</v>
      </c>
      <c r="H163" s="271" t="n">
        <v>0</v>
      </c>
      <c r="I163" s="272" t="n">
        <f aca="false">E163*H163</f>
        <v>0</v>
      </c>
      <c r="J163" s="271"/>
      <c r="K163" s="272" t="n">
        <f aca="false">E163*J163</f>
        <v>0</v>
      </c>
      <c r="O163" s="264" t="n">
        <v>2</v>
      </c>
      <c r="AA163" s="234" t="n">
        <v>8</v>
      </c>
      <c r="AB163" s="234" t="n">
        <v>0</v>
      </c>
      <c r="AC163" s="234" t="n">
        <v>3</v>
      </c>
      <c r="AZ163" s="234" t="n">
        <v>1</v>
      </c>
      <c r="BA163" s="234" t="n">
        <f aca="false">IF(AZ163=1,G163,0)</f>
        <v>0</v>
      </c>
      <c r="BB163" s="234" t="n">
        <f aca="false">IF(AZ163=2,G163,0)</f>
        <v>0</v>
      </c>
      <c r="BC163" s="234" t="n">
        <f aca="false">IF(AZ163=3,G163,0)</f>
        <v>0</v>
      </c>
      <c r="BD163" s="234" t="n">
        <f aca="false">IF(AZ163=4,G163,0)</f>
        <v>0</v>
      </c>
      <c r="BE163" s="234" t="n">
        <f aca="false">IF(AZ163=5,G163,0)</f>
        <v>0</v>
      </c>
      <c r="CA163" s="264" t="n">
        <v>8</v>
      </c>
      <c r="CB163" s="264" t="n">
        <v>0</v>
      </c>
    </row>
    <row r="164" customFormat="false" ht="12.75" hidden="false" customHeight="false" outlineLevel="0" collapsed="false">
      <c r="A164" s="265" t="n">
        <v>76</v>
      </c>
      <c r="B164" s="266" t="s">
        <v>632</v>
      </c>
      <c r="C164" s="267" t="s">
        <v>633</v>
      </c>
      <c r="D164" s="268" t="s">
        <v>404</v>
      </c>
      <c r="E164" s="269" t="n">
        <v>963.1702</v>
      </c>
      <c r="F164" s="269" t="n">
        <v>0</v>
      </c>
      <c r="G164" s="270" t="n">
        <f aca="false">E164*F164</f>
        <v>0</v>
      </c>
      <c r="H164" s="271" t="n">
        <v>0</v>
      </c>
      <c r="I164" s="272" t="n">
        <f aca="false">E164*H164</f>
        <v>0</v>
      </c>
      <c r="J164" s="271"/>
      <c r="K164" s="272" t="n">
        <f aca="false">E164*J164</f>
        <v>0</v>
      </c>
      <c r="O164" s="264" t="n">
        <v>2</v>
      </c>
      <c r="AA164" s="234" t="n">
        <v>8</v>
      </c>
      <c r="AB164" s="234" t="n">
        <v>0</v>
      </c>
      <c r="AC164" s="234" t="n">
        <v>3</v>
      </c>
      <c r="AZ164" s="234" t="n">
        <v>1</v>
      </c>
      <c r="BA164" s="234" t="n">
        <f aca="false">IF(AZ164=1,G164,0)</f>
        <v>0</v>
      </c>
      <c r="BB164" s="234" t="n">
        <f aca="false">IF(AZ164=2,G164,0)</f>
        <v>0</v>
      </c>
      <c r="BC164" s="234" t="n">
        <f aca="false">IF(AZ164=3,G164,0)</f>
        <v>0</v>
      </c>
      <c r="BD164" s="234" t="n">
        <f aca="false">IF(AZ164=4,G164,0)</f>
        <v>0</v>
      </c>
      <c r="BE164" s="234" t="n">
        <f aca="false">IF(AZ164=5,G164,0)</f>
        <v>0</v>
      </c>
      <c r="CA164" s="264" t="n">
        <v>8</v>
      </c>
      <c r="CB164" s="264" t="n">
        <v>0</v>
      </c>
    </row>
    <row r="165" customFormat="false" ht="12.75" hidden="false" customHeight="false" outlineLevel="0" collapsed="false">
      <c r="A165" s="273"/>
      <c r="B165" s="274" t="s">
        <v>172</v>
      </c>
      <c r="C165" s="275" t="s">
        <v>415</v>
      </c>
      <c r="D165" s="276"/>
      <c r="E165" s="277"/>
      <c r="F165" s="278"/>
      <c r="G165" s="279" t="n">
        <f aca="false">SUM(G160:G164)</f>
        <v>0</v>
      </c>
      <c r="H165" s="280"/>
      <c r="I165" s="281" t="n">
        <f aca="false">SUM(I160:I164)</f>
        <v>0</v>
      </c>
      <c r="J165" s="280"/>
      <c r="K165" s="281" t="n">
        <f aca="false">SUM(K160:K164)</f>
        <v>0</v>
      </c>
      <c r="O165" s="264" t="n">
        <v>4</v>
      </c>
      <c r="BA165" s="282" t="n">
        <f aca="false">SUM(BA160:BA164)</f>
        <v>0</v>
      </c>
      <c r="BB165" s="282" t="n">
        <f aca="false">SUM(BB160:BB164)</f>
        <v>0</v>
      </c>
      <c r="BC165" s="282" t="n">
        <f aca="false">SUM(BC160:BC164)</f>
        <v>0</v>
      </c>
      <c r="BD165" s="282" t="n">
        <f aca="false">SUM(BD160:BD164)</f>
        <v>0</v>
      </c>
      <c r="BE165" s="282" t="n">
        <f aca="false">SUM(BE160:BE164)</f>
        <v>0</v>
      </c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A189" s="291"/>
      <c r="B189" s="291"/>
      <c r="C189" s="291"/>
      <c r="D189" s="291"/>
      <c r="E189" s="291"/>
      <c r="F189" s="291"/>
      <c r="G189" s="291"/>
    </row>
    <row r="190" customFormat="false" ht="12.75" hidden="false" customHeight="false" outlineLevel="0" collapsed="false">
      <c r="A190" s="291"/>
      <c r="B190" s="291"/>
      <c r="C190" s="291"/>
      <c r="D190" s="291"/>
      <c r="E190" s="291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291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291"/>
      <c r="F192" s="291"/>
      <c r="G192" s="291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E210" s="234"/>
    </row>
    <row r="211" customFormat="false" ht="12.75" hidden="false" customHeight="false" outlineLevel="0" collapsed="false">
      <c r="E211" s="234"/>
    </row>
    <row r="212" customFormat="false" ht="12.75" hidden="false" customHeight="false" outlineLevel="0" collapsed="false">
      <c r="E212" s="234"/>
    </row>
    <row r="213" customFormat="false" ht="12.75" hidden="false" customHeight="false" outlineLevel="0" collapsed="false">
      <c r="E213" s="234"/>
    </row>
    <row r="214" customFormat="false" ht="12.75" hidden="false" customHeight="false" outlineLevel="0" collapsed="false">
      <c r="E214" s="234"/>
    </row>
    <row r="215" customFormat="false" ht="12.75" hidden="false" customHeight="false" outlineLevel="0" collapsed="false">
      <c r="E215" s="234"/>
    </row>
    <row r="216" customFormat="false" ht="12.75" hidden="false" customHeight="false" outlineLevel="0" collapsed="false">
      <c r="E216" s="234"/>
    </row>
    <row r="217" customFormat="false" ht="12.75" hidden="false" customHeight="false" outlineLevel="0" collapsed="false">
      <c r="E217" s="234"/>
    </row>
    <row r="218" customFormat="false" ht="12.75" hidden="false" customHeight="false" outlineLevel="0" collapsed="false">
      <c r="E218" s="234"/>
    </row>
    <row r="219" customFormat="false" ht="12.75" hidden="false" customHeight="false" outlineLevel="0" collapsed="false">
      <c r="E219" s="234"/>
    </row>
    <row r="220" customFormat="false" ht="12.75" hidden="false" customHeight="false" outlineLevel="0" collapsed="false">
      <c r="E220" s="234"/>
    </row>
    <row r="221" customFormat="false" ht="12.75" hidden="false" customHeight="false" outlineLevel="0" collapsed="false">
      <c r="E221" s="234"/>
    </row>
    <row r="222" customFormat="false" ht="12.75" hidden="false" customHeight="false" outlineLevel="0" collapsed="false">
      <c r="E222" s="234"/>
    </row>
    <row r="223" customFormat="false" ht="12.75" hidden="false" customHeight="false" outlineLevel="0" collapsed="false">
      <c r="E223" s="234"/>
    </row>
    <row r="224" customFormat="false" ht="12.75" hidden="false" customHeight="false" outlineLevel="0" collapsed="false">
      <c r="A224" s="293"/>
      <c r="B224" s="293"/>
    </row>
    <row r="225" customFormat="false" ht="12.75" hidden="false" customHeight="false" outlineLevel="0" collapsed="false">
      <c r="A225" s="291"/>
      <c r="B225" s="291"/>
      <c r="C225" s="294"/>
      <c r="D225" s="294"/>
      <c r="E225" s="295"/>
      <c r="F225" s="294"/>
      <c r="G225" s="296"/>
    </row>
    <row r="226" customFormat="false" ht="12.75" hidden="false" customHeight="false" outlineLevel="0" collapsed="false">
      <c r="A226" s="297"/>
      <c r="B226" s="297"/>
      <c r="C226" s="291"/>
      <c r="D226" s="291"/>
      <c r="E226" s="298"/>
      <c r="F226" s="291"/>
      <c r="G226" s="291"/>
    </row>
    <row r="227" customFormat="false" ht="12.75" hidden="false" customHeight="false" outlineLevel="0" collapsed="false">
      <c r="A227" s="291"/>
      <c r="B227" s="291"/>
      <c r="C227" s="291"/>
      <c r="D227" s="291"/>
      <c r="E227" s="298"/>
      <c r="F227" s="291"/>
      <c r="G227" s="291"/>
    </row>
    <row r="228" customFormat="false" ht="12.75" hidden="false" customHeight="false" outlineLevel="0" collapsed="false">
      <c r="A228" s="291"/>
      <c r="B228" s="291"/>
      <c r="C228" s="291"/>
      <c r="D228" s="291"/>
      <c r="E228" s="298"/>
      <c r="F228" s="291"/>
      <c r="G228" s="291"/>
    </row>
    <row r="229" customFormat="false" ht="12.75" hidden="false" customHeight="false" outlineLevel="0" collapsed="false">
      <c r="A229" s="291"/>
      <c r="B229" s="291"/>
      <c r="C229" s="291"/>
      <c r="D229" s="291"/>
      <c r="E229" s="298"/>
      <c r="F229" s="291"/>
      <c r="G229" s="291"/>
    </row>
    <row r="230" customFormat="false" ht="12.75" hidden="false" customHeight="false" outlineLevel="0" collapsed="false">
      <c r="A230" s="291"/>
      <c r="B230" s="291"/>
      <c r="C230" s="291"/>
      <c r="D230" s="291"/>
      <c r="E230" s="298"/>
      <c r="F230" s="291"/>
      <c r="G230" s="291"/>
    </row>
    <row r="231" customFormat="false" ht="12.75" hidden="false" customHeight="false" outlineLevel="0" collapsed="false">
      <c r="A231" s="291"/>
      <c r="B231" s="291"/>
      <c r="C231" s="291"/>
      <c r="D231" s="291"/>
      <c r="E231" s="298"/>
      <c r="F231" s="291"/>
      <c r="G231" s="291"/>
    </row>
    <row r="232" customFormat="false" ht="12.75" hidden="false" customHeight="false" outlineLevel="0" collapsed="false">
      <c r="A232" s="291"/>
      <c r="B232" s="291"/>
      <c r="C232" s="291"/>
      <c r="D232" s="291"/>
      <c r="E232" s="298"/>
      <c r="F232" s="291"/>
      <c r="G232" s="291"/>
    </row>
    <row r="233" customFormat="false" ht="12.75" hidden="false" customHeight="false" outlineLevel="0" collapsed="false">
      <c r="A233" s="291"/>
      <c r="B233" s="291"/>
      <c r="C233" s="291"/>
      <c r="D233" s="291"/>
      <c r="E233" s="298"/>
      <c r="F233" s="291"/>
      <c r="G233" s="291"/>
    </row>
    <row r="234" customFormat="false" ht="12.75" hidden="false" customHeight="false" outlineLevel="0" collapsed="false">
      <c r="A234" s="291"/>
      <c r="B234" s="291"/>
      <c r="C234" s="291"/>
      <c r="D234" s="291"/>
      <c r="E234" s="298"/>
      <c r="F234" s="291"/>
      <c r="G234" s="291"/>
    </row>
    <row r="235" customFormat="false" ht="12.75" hidden="false" customHeight="false" outlineLevel="0" collapsed="false">
      <c r="A235" s="291"/>
      <c r="B235" s="291"/>
      <c r="C235" s="291"/>
      <c r="D235" s="291"/>
      <c r="E235" s="298"/>
      <c r="F235" s="291"/>
      <c r="G235" s="291"/>
    </row>
    <row r="236" customFormat="false" ht="12.75" hidden="false" customHeight="false" outlineLevel="0" collapsed="false">
      <c r="A236" s="291"/>
      <c r="B236" s="291"/>
      <c r="C236" s="291"/>
      <c r="D236" s="291"/>
      <c r="E236" s="298"/>
      <c r="F236" s="291"/>
      <c r="G236" s="291"/>
    </row>
    <row r="237" customFormat="false" ht="12.75" hidden="false" customHeight="false" outlineLevel="0" collapsed="false">
      <c r="A237" s="291"/>
      <c r="B237" s="291"/>
      <c r="C237" s="291"/>
      <c r="D237" s="291"/>
      <c r="E237" s="298"/>
      <c r="F237" s="291"/>
      <c r="G237" s="291"/>
    </row>
    <row r="238" customFormat="false" ht="12.75" hidden="false" customHeight="false" outlineLevel="0" collapsed="false">
      <c r="A238" s="291"/>
      <c r="B238" s="291"/>
      <c r="C238" s="291"/>
      <c r="D238" s="291"/>
      <c r="E238" s="298"/>
      <c r="F238" s="291"/>
      <c r="G238" s="291"/>
    </row>
  </sheetData>
  <mergeCells count="71">
    <mergeCell ref="A1:G1"/>
    <mergeCell ref="A3:B3"/>
    <mergeCell ref="A4:B4"/>
    <mergeCell ref="E4:G4"/>
    <mergeCell ref="C10:D10"/>
    <mergeCell ref="C11:D11"/>
    <mergeCell ref="C13:D13"/>
    <mergeCell ref="C15:D15"/>
    <mergeCell ref="C17:D17"/>
    <mergeCell ref="C19:D19"/>
    <mergeCell ref="C20:D20"/>
    <mergeCell ref="C21:D21"/>
    <mergeCell ref="C22:D22"/>
    <mergeCell ref="C25:D25"/>
    <mergeCell ref="C27:D27"/>
    <mergeCell ref="C28:D28"/>
    <mergeCell ref="C29:D29"/>
    <mergeCell ref="C30:D30"/>
    <mergeCell ref="C31:D31"/>
    <mergeCell ref="C34:D34"/>
    <mergeCell ref="C36:D36"/>
    <mergeCell ref="C38:D38"/>
    <mergeCell ref="C39:D39"/>
    <mergeCell ref="C40:D40"/>
    <mergeCell ref="C41:D41"/>
    <mergeCell ref="C45:D45"/>
    <mergeCell ref="C46:D46"/>
    <mergeCell ref="C47:D47"/>
    <mergeCell ref="C48:D48"/>
    <mergeCell ref="C51:D51"/>
    <mergeCell ref="C55:D55"/>
    <mergeCell ref="C57:D57"/>
    <mergeCell ref="C61:D61"/>
    <mergeCell ref="C69:D69"/>
    <mergeCell ref="C70:D70"/>
    <mergeCell ref="C71:D71"/>
    <mergeCell ref="C73:D73"/>
    <mergeCell ref="C75:D75"/>
    <mergeCell ref="C77:D77"/>
    <mergeCell ref="C79:D79"/>
    <mergeCell ref="C80:D80"/>
    <mergeCell ref="C82:D82"/>
    <mergeCell ref="C83:D83"/>
    <mergeCell ref="C88:D88"/>
    <mergeCell ref="C89:D89"/>
    <mergeCell ref="C91:D91"/>
    <mergeCell ref="C92:D92"/>
    <mergeCell ref="C93:D93"/>
    <mergeCell ref="C95:D95"/>
    <mergeCell ref="C97:D97"/>
    <mergeCell ref="C98:D98"/>
    <mergeCell ref="C100:D100"/>
    <mergeCell ref="C102:D102"/>
    <mergeCell ref="C104:D104"/>
    <mergeCell ref="C105:D105"/>
    <mergeCell ref="C106:D106"/>
    <mergeCell ref="C107:D107"/>
    <mergeCell ref="C109:D109"/>
    <mergeCell ref="C110:D110"/>
    <mergeCell ref="C111:D111"/>
    <mergeCell ref="C115:D115"/>
    <mergeCell ref="C116:D116"/>
    <mergeCell ref="C128:D128"/>
    <mergeCell ref="C130:D130"/>
    <mergeCell ref="C131:D131"/>
    <mergeCell ref="C133:D133"/>
    <mergeCell ref="C135:D135"/>
    <mergeCell ref="C137:D137"/>
    <mergeCell ref="C139:D139"/>
    <mergeCell ref="C146:D146"/>
    <mergeCell ref="C148:D1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34</v>
      </c>
      <c r="D2" s="90" t="s">
        <v>635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9</v>
      </c>
      <c r="B5" s="103"/>
      <c r="C5" s="104" t="s">
        <v>3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7 IO.07.1 Rek'!E8</f>
        <v>0</v>
      </c>
      <c r="D15" s="141" t="str">
        <f aca="false">'IO.07 IO.07.1 Rek'!A13</f>
        <v>Ztížené výrobní podmínky</v>
      </c>
      <c r="E15" s="142"/>
      <c r="F15" s="143"/>
      <c r="G15" s="140" t="n">
        <f aca="false">'IO.07 IO.07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7 IO.07.1 Rek'!F8</f>
        <v>0</v>
      </c>
      <c r="D16" s="94" t="str">
        <f aca="false">'IO.07 IO.07.1 Rek'!A14</f>
        <v>Oborová přirážka</v>
      </c>
      <c r="E16" s="144"/>
      <c r="F16" s="145"/>
      <c r="G16" s="140" t="n">
        <f aca="false">'IO.07 IO.07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7 IO.07.1 Rek'!H8</f>
        <v>0</v>
      </c>
      <c r="D17" s="94" t="str">
        <f aca="false">'IO.07 IO.07.1 Rek'!A15</f>
        <v>Přesun stavebních kapacit</v>
      </c>
      <c r="E17" s="144"/>
      <c r="F17" s="145"/>
      <c r="G17" s="140" t="n">
        <f aca="false">'IO.07 IO.07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7 IO.07.1 Rek'!G8</f>
        <v>0</v>
      </c>
      <c r="D18" s="94" t="str">
        <f aca="false">'IO.07 IO.07.1 Rek'!A16</f>
        <v>Mimostaveništní doprava</v>
      </c>
      <c r="E18" s="144"/>
      <c r="F18" s="145"/>
      <c r="G18" s="140" t="n">
        <f aca="false">'IO.07 IO.07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7 IO.07.1 Rek'!A17</f>
        <v>Zařízení staveniště</v>
      </c>
      <c r="E19" s="144"/>
      <c r="F19" s="145"/>
      <c r="G19" s="140" t="n">
        <f aca="false">'IO.07 IO.07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7 IO.07.1 Rek'!A18</f>
        <v>Provoz investora</v>
      </c>
      <c r="E20" s="144"/>
      <c r="F20" s="145"/>
      <c r="G20" s="140" t="n">
        <f aca="false">'IO.07 IO.07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7 IO.07.1 Rek'!I8</f>
        <v>0</v>
      </c>
      <c r="D21" s="94" t="str">
        <f aca="false">'IO.07 IO.07.1 Rek'!A19</f>
        <v>Kompletační činnost (IČD)</v>
      </c>
      <c r="E21" s="144"/>
      <c r="F21" s="145"/>
      <c r="G21" s="140" t="n">
        <f aca="false">'IO.07 IO.07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7 IO.07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3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36</v>
      </c>
      <c r="D2" s="192"/>
      <c r="E2" s="193"/>
      <c r="F2" s="192"/>
      <c r="G2" s="194" t="s">
        <v>635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7 IO.07.1 Pol'!B7</f>
        <v>M22</v>
      </c>
      <c r="B7" s="66" t="str">
        <f aca="false">'IO.07 IO.07.1 Pol'!C7</f>
        <v>Montáž slaboproudé techniky</v>
      </c>
      <c r="D7" s="202"/>
      <c r="E7" s="203" t="n">
        <f aca="false">'IO.07 IO.07.1 Pol'!BA9</f>
        <v>0</v>
      </c>
      <c r="F7" s="204" t="n">
        <f aca="false">'IO.07 IO.07.1 Pol'!BB9</f>
        <v>0</v>
      </c>
      <c r="G7" s="204" t="n">
        <f aca="false">'IO.07 IO.07.1 Pol'!BC9</f>
        <v>0</v>
      </c>
      <c r="H7" s="204" t="n">
        <f aca="false">'IO.07 IO.07.1 Pol'!BD9</f>
        <v>0</v>
      </c>
      <c r="I7" s="205" t="n">
        <f aca="false">'IO.07 IO.07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7 IO.07.1 Rek'!H1</f>
        <v>IO.07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36</v>
      </c>
      <c r="D4" s="245"/>
      <c r="E4" s="246" t="str">
        <f aca="false">'IO.07 IO.07.1 Rek'!G2</f>
        <v>ROZPOČET A VV - DSP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37</v>
      </c>
      <c r="C7" s="256" t="s">
        <v>63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639</v>
      </c>
      <c r="C8" s="267" t="s">
        <v>64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641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2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1</v>
      </c>
      <c r="B5" s="103"/>
      <c r="C5" s="104" t="s">
        <v>32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8 IO.08.1 Rek'!E8</f>
        <v>0</v>
      </c>
      <c r="D15" s="141" t="str">
        <f aca="false">'IO.08 IO.08.1 Rek'!A13</f>
        <v>Ztížené výrobní podmínky</v>
      </c>
      <c r="E15" s="142"/>
      <c r="F15" s="143"/>
      <c r="G15" s="140" t="n">
        <f aca="false">'IO.08 IO.08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8 IO.08.1 Rek'!F8</f>
        <v>0</v>
      </c>
      <c r="D16" s="94" t="str">
        <f aca="false">'IO.08 IO.08.1 Rek'!A14</f>
        <v>Oborová přirážka</v>
      </c>
      <c r="E16" s="144"/>
      <c r="F16" s="145"/>
      <c r="G16" s="140" t="n">
        <f aca="false">'IO.08 IO.08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8 IO.08.1 Rek'!H8</f>
        <v>0</v>
      </c>
      <c r="D17" s="94" t="str">
        <f aca="false">'IO.08 IO.08.1 Rek'!A15</f>
        <v>Přesun stavebních kapacit</v>
      </c>
      <c r="E17" s="144"/>
      <c r="F17" s="145"/>
      <c r="G17" s="140" t="n">
        <f aca="false">'IO.08 IO.08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8 IO.08.1 Rek'!G8</f>
        <v>0</v>
      </c>
      <c r="D18" s="94" t="str">
        <f aca="false">'IO.08 IO.08.1 Rek'!A16</f>
        <v>Mimostaveništní doprava</v>
      </c>
      <c r="E18" s="144"/>
      <c r="F18" s="145"/>
      <c r="G18" s="140" t="n">
        <f aca="false">'IO.08 IO.08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8 IO.08.1 Rek'!A17</f>
        <v>Zařízení staveniště</v>
      </c>
      <c r="E19" s="144"/>
      <c r="F19" s="145"/>
      <c r="G19" s="140" t="n">
        <f aca="false">'IO.08 IO.08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8 IO.08.1 Rek'!A18</f>
        <v>Provoz investora</v>
      </c>
      <c r="E20" s="144"/>
      <c r="F20" s="145"/>
      <c r="G20" s="140" t="n">
        <f aca="false">'IO.08 IO.08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8 IO.08.1 Rek'!I8</f>
        <v>0</v>
      </c>
      <c r="D21" s="94" t="str">
        <f aca="false">'IO.08 IO.08.1 Rek'!A19</f>
        <v>Kompletační činnost (IČD)</v>
      </c>
      <c r="E21" s="144"/>
      <c r="F21" s="145"/>
      <c r="G21" s="140" t="n">
        <f aca="false">'IO.08 IO.08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8 IO.08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2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43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8 IO.08.1 Pol'!B7</f>
        <v>M21</v>
      </c>
      <c r="B7" s="66" t="str">
        <f aca="false">'IO.08 IO.08.1 Pol'!C7</f>
        <v>Elektromontáže</v>
      </c>
      <c r="D7" s="202"/>
      <c r="E7" s="203" t="n">
        <f aca="false">'IO.08 IO.08.1 Pol'!BA9</f>
        <v>0</v>
      </c>
      <c r="F7" s="204" t="n">
        <f aca="false">'IO.08 IO.08.1 Pol'!BB9</f>
        <v>0</v>
      </c>
      <c r="G7" s="204" t="n">
        <f aca="false">'IO.08 IO.08.1 Pol'!BC9</f>
        <v>0</v>
      </c>
      <c r="H7" s="204" t="n">
        <f aca="false">'IO.08 IO.08.1 Pol'!BD9</f>
        <v>0</v>
      </c>
      <c r="I7" s="205" t="n">
        <f aca="false">'IO.08 IO.08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8 IO.08.1 Rek'!H1</f>
        <v>IO.08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43</v>
      </c>
      <c r="D4" s="245"/>
      <c r="E4" s="246" t="str">
        <f aca="false">'IO.08 IO.08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644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5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3</v>
      </c>
      <c r="B5" s="103"/>
      <c r="C5" s="104" t="s">
        <v>3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9 IO.09.1 Rek'!E8</f>
        <v>0</v>
      </c>
      <c r="D15" s="141" t="n">
        <f aca="false">'IO.09 IO.09.1 Rek'!A16</f>
        <v>0</v>
      </c>
      <c r="E15" s="142"/>
      <c r="F15" s="143"/>
      <c r="G15" s="140" t="n">
        <f aca="false">'IO.09 IO.09.1 Rek'!I16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9 IO.09.1 Rek'!F8</f>
        <v>0</v>
      </c>
      <c r="D16" s="94"/>
      <c r="E16" s="144"/>
      <c r="F16" s="145"/>
      <c r="G16" s="140"/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9 IO.09.1 Rek'!H8</f>
        <v>0</v>
      </c>
      <c r="D17" s="94"/>
      <c r="E17" s="144"/>
      <c r="F17" s="145"/>
      <c r="G17" s="140"/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9 IO.09.1 Rek'!G8</f>
        <v>0</v>
      </c>
      <c r="D18" s="94"/>
      <c r="E18" s="144"/>
      <c r="F18" s="145"/>
      <c r="G18" s="140"/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4"/>
      <c r="E20" s="144"/>
      <c r="F20" s="145"/>
      <c r="G20" s="140"/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9 IO.09.1 Rek'!I8</f>
        <v>0</v>
      </c>
      <c r="D21" s="94"/>
      <c r="E21" s="144"/>
      <c r="F21" s="145"/>
      <c r="G21" s="140"/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9 IO.09.1 Rek'!H14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5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46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09 IO.09.1 Pol'!B7</f>
        <v>M34</v>
      </c>
      <c r="B7" s="66" t="str">
        <f aca="false">'IO.09 IO.09.1 Pol'!C7</f>
        <v>Montáže energetických a tepelných zařízení</v>
      </c>
      <c r="D7" s="202"/>
      <c r="E7" s="203" t="n">
        <f aca="false">'IO.09 IO.09.1 Pol'!BA10</f>
        <v>0</v>
      </c>
      <c r="F7" s="204" t="n">
        <f aca="false">'IO.09 IO.09.1 Pol'!BB10</f>
        <v>0</v>
      </c>
      <c r="G7" s="204" t="n">
        <f aca="false">'IO.09 IO.09.1 Pol'!BC10</f>
        <v>0</v>
      </c>
      <c r="H7" s="204" t="n">
        <f aca="false">'IO.09 IO.09.1 Pol'!BD10</f>
        <v>0</v>
      </c>
      <c r="I7" s="205" t="n">
        <f aca="false">'IO.09 IO.09.1 Pol'!BE10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/>
      <c r="B13" s="139"/>
      <c r="C13" s="139"/>
      <c r="D13" s="219"/>
      <c r="E13" s="220"/>
      <c r="F13" s="221"/>
      <c r="G13" s="222" t="n">
        <f aca="false">CHOOSE(BA13+1,E8+F8,E8+F8+H8,E8+F8+G8+H8,E8,F8,H8,G8,H8+G8,0)</f>
        <v>0</v>
      </c>
      <c r="H13" s="223"/>
      <c r="I13" s="224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5"/>
      <c r="B14" s="226" t="s">
        <v>125</v>
      </c>
      <c r="C14" s="227"/>
      <c r="D14" s="228"/>
      <c r="E14" s="229"/>
      <c r="F14" s="230"/>
      <c r="G14" s="230"/>
      <c r="H14" s="231" t="n">
        <f aca="false">SUM(I13:I13)</f>
        <v>0</v>
      </c>
      <c r="I14" s="231"/>
    </row>
    <row r="16" customFormat="false" ht="12.75" hidden="false" customHeight="false" outlineLevel="0" collapsed="false">
      <c r="B16" s="14"/>
      <c r="F16" s="232"/>
      <c r="G16" s="233"/>
      <c r="H16" s="233"/>
      <c r="I16" s="50"/>
    </row>
    <row r="17" customFormat="false" ht="12.75" hidden="false" customHeight="false" outlineLevel="0" collapsed="false">
      <c r="F17" s="232"/>
      <c r="G17" s="233"/>
      <c r="H17" s="233"/>
      <c r="I17" s="50"/>
    </row>
    <row r="18" customFormat="false" ht="12.75" hidden="false" customHeight="false" outlineLevel="0" collapsed="false">
      <c r="F18" s="232"/>
      <c r="G18" s="233"/>
      <c r="H18" s="233"/>
      <c r="I18" s="50"/>
    </row>
    <row r="19" customFormat="false" ht="12.75" hidden="false" customHeight="false" outlineLevel="0" collapsed="false">
      <c r="F19" s="232"/>
      <c r="G19" s="233"/>
      <c r="H19" s="233"/>
      <c r="I19" s="50"/>
    </row>
    <row r="20" customFormat="false" ht="12.75" hidden="false" customHeight="false" outlineLevel="0" collapsed="false">
      <c r="F20" s="232"/>
      <c r="G20" s="233"/>
      <c r="H20" s="233"/>
      <c r="I20" s="50"/>
    </row>
    <row r="21" customFormat="false" ht="12.75" hidden="false" customHeight="false" outlineLevel="0" collapsed="false">
      <c r="F21" s="232"/>
      <c r="G21" s="233"/>
      <c r="H21" s="233"/>
      <c r="I21" s="50"/>
    </row>
    <row r="22" customFormat="false" ht="12.75" hidden="false" customHeight="false" outlineLevel="0" collapsed="false">
      <c r="F22" s="232"/>
      <c r="G22" s="233"/>
      <c r="H22" s="233"/>
      <c r="I22" s="50"/>
    </row>
    <row r="23" customFormat="false" ht="12.75" hidden="false" customHeight="false" outlineLevel="0" collapsed="false"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9 IO.09.1 Rek'!H1</f>
        <v>IO.09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46</v>
      </c>
      <c r="D4" s="245"/>
      <c r="E4" s="246" t="str">
        <f aca="false">'IO.09 IO.09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47</v>
      </c>
      <c r="C7" s="256" t="s">
        <v>6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649</v>
      </c>
      <c r="C8" s="267" t="s">
        <v>65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651</v>
      </c>
      <c r="C9" s="267" t="s">
        <v>652</v>
      </c>
      <c r="D9" s="268" t="s">
        <v>382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2</v>
      </c>
      <c r="AZ9" s="234" t="n">
        <v>4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12.75" hidden="false" customHeight="false" outlineLevel="0" collapsed="false">
      <c r="A10" s="273"/>
      <c r="B10" s="274" t="s">
        <v>172</v>
      </c>
      <c r="C10" s="275" t="s">
        <v>653</v>
      </c>
      <c r="D10" s="276"/>
      <c r="E10" s="277"/>
      <c r="F10" s="278"/>
      <c r="G10" s="279" t="n">
        <f aca="false">SUM(G7:G9)</f>
        <v>0</v>
      </c>
      <c r="H10" s="280"/>
      <c r="I10" s="281" t="n">
        <f aca="false">SUM(I7:I9)</f>
        <v>0</v>
      </c>
      <c r="J10" s="280"/>
      <c r="K10" s="281" t="n">
        <f aca="false">SUM(K7:K9)</f>
        <v>0</v>
      </c>
      <c r="O10" s="264" t="n">
        <v>4</v>
      </c>
      <c r="BA10" s="282" t="n">
        <f aca="false">SUM(BA7:BA9)</f>
        <v>0</v>
      </c>
      <c r="BB10" s="282" t="n">
        <f aca="false">SUM(BB7:BB9)</f>
        <v>0</v>
      </c>
      <c r="BC10" s="282" t="n">
        <f aca="false">SUM(BC7:BC9)</f>
        <v>0</v>
      </c>
      <c r="BD10" s="282" t="n">
        <f aca="false">SUM(BD7:BD9)</f>
        <v>0</v>
      </c>
      <c r="BE10" s="282" t="n">
        <f aca="false">SUM(BE7:BE9)</f>
        <v>0</v>
      </c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A37" s="291"/>
      <c r="B37" s="291"/>
      <c r="C37" s="291"/>
      <c r="D37" s="291"/>
      <c r="E37" s="291"/>
      <c r="F37" s="291"/>
      <c r="G37" s="291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A69" s="293"/>
      <c r="B69" s="293"/>
    </row>
    <row r="70" customFormat="false" ht="12.75" hidden="false" customHeight="false" outlineLevel="0" collapsed="false">
      <c r="A70" s="291"/>
      <c r="B70" s="291"/>
      <c r="C70" s="294"/>
      <c r="D70" s="294"/>
      <c r="E70" s="295"/>
      <c r="F70" s="294"/>
      <c r="G70" s="296"/>
    </row>
    <row r="71" customFormat="false" ht="12.75" hidden="false" customHeight="false" outlineLevel="0" collapsed="false">
      <c r="A71" s="297"/>
      <c r="B71" s="297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8"/>
      <c r="F83" s="291"/>
      <c r="G83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4</v>
      </c>
      <c r="D2" s="90" t="s">
        <v>65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3</v>
      </c>
      <c r="B5" s="103"/>
      <c r="C5" s="104" t="s">
        <v>2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0 IO.00.1-K Rek'!E10</f>
        <v>0</v>
      </c>
      <c r="D15" s="141" t="str">
        <f aca="false">'IO.00 IO.00.1-K Rek'!A15</f>
        <v>Ztížené výrobní podmínky</v>
      </c>
      <c r="E15" s="142"/>
      <c r="F15" s="143"/>
      <c r="G15" s="140" t="n">
        <f aca="false">'IO.00 IO.00.1-K Rek'!I15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0 IO.00.1-K Rek'!F10</f>
        <v>0</v>
      </c>
      <c r="D16" s="94" t="str">
        <f aca="false">'IO.00 IO.00.1-K Rek'!A16</f>
        <v>Oborová přirážka</v>
      </c>
      <c r="E16" s="144"/>
      <c r="F16" s="145"/>
      <c r="G16" s="140" t="n">
        <f aca="false">'IO.00 IO.00.1-K Rek'!I16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0 IO.00.1-K Rek'!H10</f>
        <v>0</v>
      </c>
      <c r="D17" s="94" t="str">
        <f aca="false">'IO.00 IO.00.1-K Rek'!A17</f>
        <v>Přesun stavebních kapacit</v>
      </c>
      <c r="E17" s="144"/>
      <c r="F17" s="145"/>
      <c r="G17" s="140" t="n">
        <f aca="false">'IO.00 IO.00.1-K Rek'!I17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0 IO.00.1-K Rek'!G10</f>
        <v>0</v>
      </c>
      <c r="D18" s="94" t="str">
        <f aca="false">'IO.00 IO.00.1-K Rek'!A18</f>
        <v>Mimostaveništní doprava</v>
      </c>
      <c r="E18" s="144"/>
      <c r="F18" s="145"/>
      <c r="G18" s="140" t="n">
        <f aca="false">'IO.00 IO.00.1-K Rek'!I18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0 IO.00.1-K Rek'!A19</f>
        <v>Zařízení staveniště</v>
      </c>
      <c r="E19" s="144"/>
      <c r="F19" s="145"/>
      <c r="G19" s="140" t="n">
        <f aca="false">'IO.00 IO.00.1-K Rek'!I19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0 IO.00.1-K Rek'!A20</f>
        <v>Provoz investora</v>
      </c>
      <c r="E20" s="144"/>
      <c r="F20" s="145"/>
      <c r="G20" s="140" t="n">
        <f aca="false">'IO.00 IO.00.1-K Rek'!I20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0 IO.00.1-K Rek'!I10</f>
        <v>0</v>
      </c>
      <c r="D21" s="94" t="str">
        <f aca="false">'IO.00 IO.00.1-K Rek'!A21</f>
        <v>Kompletační činnost (IČD)</v>
      </c>
      <c r="E21" s="144"/>
      <c r="F21" s="145"/>
      <c r="G21" s="140" t="n">
        <f aca="false">'IO.00 IO.00.1-K Rek'!I21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0 IO.00.1-K Rek'!H23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654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5</v>
      </c>
      <c r="B5" s="103"/>
      <c r="C5" s="104" t="s">
        <v>3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0 IO.10.1 Rek'!E17</f>
        <v>0</v>
      </c>
      <c r="D15" s="141" t="str">
        <f aca="false">'IO.10 IO.10.1 Rek'!A22</f>
        <v>Ztížené výrobní podmínky</v>
      </c>
      <c r="E15" s="142"/>
      <c r="F15" s="143"/>
      <c r="G15" s="140" t="n">
        <f aca="false">'IO.10 IO.10.1 Rek'!I22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0 IO.10.1 Rek'!F17</f>
        <v>0</v>
      </c>
      <c r="D16" s="94" t="str">
        <f aca="false">'IO.10 IO.10.1 Rek'!A23</f>
        <v>Oborová přirážka</v>
      </c>
      <c r="E16" s="144"/>
      <c r="F16" s="145"/>
      <c r="G16" s="140" t="n">
        <f aca="false">'IO.10 IO.10.1 Rek'!I23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0 IO.10.1 Rek'!H17</f>
        <v>0</v>
      </c>
      <c r="D17" s="94" t="str">
        <f aca="false">'IO.10 IO.10.1 Rek'!A24</f>
        <v>Přesun stavebních kapacit</v>
      </c>
      <c r="E17" s="144"/>
      <c r="F17" s="145"/>
      <c r="G17" s="140" t="n">
        <f aca="false">'IO.10 IO.10.1 Rek'!I24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0 IO.10.1 Rek'!G17</f>
        <v>0</v>
      </c>
      <c r="D18" s="94" t="str">
        <f aca="false">'IO.10 IO.10.1 Rek'!A25</f>
        <v>Mimostaveništní doprava</v>
      </c>
      <c r="E18" s="144"/>
      <c r="F18" s="145"/>
      <c r="G18" s="140" t="n">
        <f aca="false">'IO.10 IO.10.1 Rek'!I25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0 IO.10.1 Rek'!A26</f>
        <v>Zařízení staveniště</v>
      </c>
      <c r="E19" s="144"/>
      <c r="F19" s="145"/>
      <c r="G19" s="140" t="n">
        <f aca="false">'IO.10 IO.10.1 Rek'!I26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0 IO.10.1 Rek'!A27</f>
        <v>Provoz investora</v>
      </c>
      <c r="E20" s="144"/>
      <c r="F20" s="145"/>
      <c r="G20" s="140" t="n">
        <f aca="false">'IO.10 IO.10.1 Rek'!I27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0 IO.10.1 Rek'!I17</f>
        <v>0</v>
      </c>
      <c r="D21" s="94" t="str">
        <f aca="false">'IO.10 IO.10.1 Rek'!A28</f>
        <v>Kompletační činnost (IČD)</v>
      </c>
      <c r="E21" s="144"/>
      <c r="F21" s="145"/>
      <c r="G21" s="140" t="n">
        <f aca="false">'IO.10 IO.10.1 Rek'!I28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0 IO.10.1 Rek'!H30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5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655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10 IO.10.1 Pol'!B7</f>
        <v>1</v>
      </c>
      <c r="B7" s="66" t="str">
        <f aca="false">'IO.10 IO.10.1 Pol'!C7</f>
        <v>Zemní práce</v>
      </c>
      <c r="D7" s="202"/>
      <c r="E7" s="203" t="n">
        <f aca="false">'IO.10 IO.10.1 Pol'!BA36</f>
        <v>0</v>
      </c>
      <c r="F7" s="204" t="n">
        <f aca="false">'IO.10 IO.10.1 Pol'!BB36</f>
        <v>0</v>
      </c>
      <c r="G7" s="204" t="n">
        <f aca="false">'IO.10 IO.10.1 Pol'!BC36</f>
        <v>0</v>
      </c>
      <c r="H7" s="204" t="n">
        <f aca="false">'IO.10 IO.10.1 Pol'!BD36</f>
        <v>0</v>
      </c>
      <c r="I7" s="205" t="n">
        <f aca="false">'IO.10 IO.10.1 Pol'!BE36</f>
        <v>0</v>
      </c>
    </row>
    <row r="8" s="121" customFormat="true" ht="12.75" hidden="false" customHeight="false" outlineLevel="0" collapsed="false">
      <c r="A8" s="201" t="str">
        <f aca="false">'IO.10 IO.10.1 Pol'!B37</f>
        <v>18</v>
      </c>
      <c r="B8" s="66" t="str">
        <f aca="false">'IO.10 IO.10.1 Pol'!C37</f>
        <v>Povrchové úpravy terénu</v>
      </c>
      <c r="D8" s="202"/>
      <c r="E8" s="203" t="n">
        <f aca="false">'IO.10 IO.10.1 Pol'!BA53</f>
        <v>0</v>
      </c>
      <c r="F8" s="204" t="n">
        <f aca="false">'IO.10 IO.10.1 Pol'!BB53</f>
        <v>0</v>
      </c>
      <c r="G8" s="204" t="n">
        <f aca="false">'IO.10 IO.10.1 Pol'!BC53</f>
        <v>0</v>
      </c>
      <c r="H8" s="204" t="n">
        <f aca="false">'IO.10 IO.10.1 Pol'!BD53</f>
        <v>0</v>
      </c>
      <c r="I8" s="205" t="n">
        <f aca="false">'IO.10 IO.10.1 Pol'!BE53</f>
        <v>0</v>
      </c>
    </row>
    <row r="9" s="121" customFormat="true" ht="12.75" hidden="false" customHeight="false" outlineLevel="0" collapsed="false">
      <c r="A9" s="201" t="str">
        <f aca="false">'IO.10 IO.10.1 Pol'!B54</f>
        <v>181</v>
      </c>
      <c r="B9" s="66" t="str">
        <f aca="false">'IO.10 IO.10.1 Pol'!C54</f>
        <v>Sadové úpravy</v>
      </c>
      <c r="D9" s="202"/>
      <c r="E9" s="203" t="n">
        <f aca="false">'IO.10 IO.10.1 Pol'!BA64</f>
        <v>0</v>
      </c>
      <c r="F9" s="204" t="n">
        <f aca="false">'IO.10 IO.10.1 Pol'!BB64</f>
        <v>0</v>
      </c>
      <c r="G9" s="204" t="n">
        <f aca="false">'IO.10 IO.10.1 Pol'!BC64</f>
        <v>0</v>
      </c>
      <c r="H9" s="204" t="n">
        <f aca="false">'IO.10 IO.10.1 Pol'!BD64</f>
        <v>0</v>
      </c>
      <c r="I9" s="205" t="n">
        <f aca="false">'IO.10 IO.10.1 Pol'!BE64</f>
        <v>0</v>
      </c>
    </row>
    <row r="10" s="121" customFormat="true" ht="12.75" hidden="false" customHeight="false" outlineLevel="0" collapsed="false">
      <c r="A10" s="201" t="str">
        <f aca="false">'IO.10 IO.10.1 Pol'!B65</f>
        <v>27</v>
      </c>
      <c r="B10" s="66" t="str">
        <f aca="false">'IO.10 IO.10.1 Pol'!C65</f>
        <v>Základy</v>
      </c>
      <c r="D10" s="202"/>
      <c r="E10" s="203" t="n">
        <f aca="false">'IO.10 IO.10.1 Pol'!BA81</f>
        <v>0</v>
      </c>
      <c r="F10" s="204" t="n">
        <f aca="false">'IO.10 IO.10.1 Pol'!BB81</f>
        <v>0</v>
      </c>
      <c r="G10" s="204" t="n">
        <f aca="false">'IO.10 IO.10.1 Pol'!BC81</f>
        <v>0</v>
      </c>
      <c r="H10" s="204" t="n">
        <f aca="false">'IO.10 IO.10.1 Pol'!BD81</f>
        <v>0</v>
      </c>
      <c r="I10" s="205" t="n">
        <f aca="false">'IO.10 IO.10.1 Pol'!BE81</f>
        <v>0</v>
      </c>
    </row>
    <row r="11" s="121" customFormat="true" ht="12.75" hidden="false" customHeight="false" outlineLevel="0" collapsed="false">
      <c r="A11" s="201" t="str">
        <f aca="false">'IO.10 IO.10.1 Pol'!B82</f>
        <v>29</v>
      </c>
      <c r="B11" s="66" t="str">
        <f aca="false">'IO.10 IO.10.1 Pol'!C82</f>
        <v>Sanace stavebních konstrukcí</v>
      </c>
      <c r="D11" s="202"/>
      <c r="E11" s="203" t="n">
        <f aca="false">'IO.10 IO.10.1 Pol'!BA90</f>
        <v>0</v>
      </c>
      <c r="F11" s="204" t="n">
        <f aca="false">'IO.10 IO.10.1 Pol'!BB90</f>
        <v>0</v>
      </c>
      <c r="G11" s="204" t="n">
        <f aca="false">'IO.10 IO.10.1 Pol'!BC90</f>
        <v>0</v>
      </c>
      <c r="H11" s="204" t="n">
        <f aca="false">'IO.10 IO.10.1 Pol'!BD90</f>
        <v>0</v>
      </c>
      <c r="I11" s="205" t="n">
        <f aca="false">'IO.10 IO.10.1 Pol'!BE90</f>
        <v>0</v>
      </c>
    </row>
    <row r="12" s="121" customFormat="true" ht="12.75" hidden="false" customHeight="false" outlineLevel="0" collapsed="false">
      <c r="A12" s="201" t="str">
        <f aca="false">'IO.10 IO.10.1 Pol'!B91</f>
        <v>38</v>
      </c>
      <c r="B12" s="66" t="str">
        <f aca="false">'IO.10 IO.10.1 Pol'!C91</f>
        <v>Kompletní konstrukce</v>
      </c>
      <c r="D12" s="202"/>
      <c r="E12" s="203" t="n">
        <f aca="false">'IO.10 IO.10.1 Pol'!BA104</f>
        <v>0</v>
      </c>
      <c r="F12" s="204" t="n">
        <f aca="false">'IO.10 IO.10.1 Pol'!BB104</f>
        <v>0</v>
      </c>
      <c r="G12" s="204" t="n">
        <f aca="false">'IO.10 IO.10.1 Pol'!BC104</f>
        <v>0</v>
      </c>
      <c r="H12" s="204" t="n">
        <f aca="false">'IO.10 IO.10.1 Pol'!BD104</f>
        <v>0</v>
      </c>
      <c r="I12" s="205" t="n">
        <f aca="false">'IO.10 IO.10.1 Pol'!BE104</f>
        <v>0</v>
      </c>
    </row>
    <row r="13" s="121" customFormat="true" ht="12.75" hidden="false" customHeight="false" outlineLevel="0" collapsed="false">
      <c r="A13" s="201" t="str">
        <f aca="false">'IO.10 IO.10.1 Pol'!B105</f>
        <v>99</v>
      </c>
      <c r="B13" s="66" t="str">
        <f aca="false">'IO.10 IO.10.1 Pol'!C105</f>
        <v>Staveništní přesun hmot</v>
      </c>
      <c r="D13" s="202"/>
      <c r="E13" s="203" t="n">
        <f aca="false">'IO.10 IO.10.1 Pol'!BA107</f>
        <v>0</v>
      </c>
      <c r="F13" s="204" t="n">
        <f aca="false">'IO.10 IO.10.1 Pol'!BB107</f>
        <v>0</v>
      </c>
      <c r="G13" s="204" t="n">
        <f aca="false">'IO.10 IO.10.1 Pol'!BC107</f>
        <v>0</v>
      </c>
      <c r="H13" s="204" t="n">
        <f aca="false">'IO.10 IO.10.1 Pol'!BD107</f>
        <v>0</v>
      </c>
      <c r="I13" s="205" t="n">
        <f aca="false">'IO.10 IO.10.1 Pol'!BE107</f>
        <v>0</v>
      </c>
    </row>
    <row r="14" s="121" customFormat="true" ht="12.75" hidden="false" customHeight="false" outlineLevel="0" collapsed="false">
      <c r="A14" s="201" t="str">
        <f aca="false">'IO.10 IO.10.1 Pol'!B108</f>
        <v>767</v>
      </c>
      <c r="B14" s="66" t="str">
        <f aca="false">'IO.10 IO.10.1 Pol'!C108</f>
        <v>Konstrukce zámečnické</v>
      </c>
      <c r="D14" s="202"/>
      <c r="E14" s="203" t="n">
        <f aca="false">'IO.10 IO.10.1 Pol'!BA118</f>
        <v>0</v>
      </c>
      <c r="F14" s="204" t="n">
        <f aca="false">'IO.10 IO.10.1 Pol'!BB118</f>
        <v>0</v>
      </c>
      <c r="G14" s="204" t="n">
        <f aca="false">'IO.10 IO.10.1 Pol'!BC118</f>
        <v>0</v>
      </c>
      <c r="H14" s="204" t="n">
        <f aca="false">'IO.10 IO.10.1 Pol'!BD118</f>
        <v>0</v>
      </c>
      <c r="I14" s="205" t="n">
        <f aca="false">'IO.10 IO.10.1 Pol'!BE118</f>
        <v>0</v>
      </c>
    </row>
    <row r="15" s="121" customFormat="true" ht="12.75" hidden="false" customHeight="false" outlineLevel="0" collapsed="false">
      <c r="A15" s="201" t="str">
        <f aca="false">'IO.10 IO.10.1 Pol'!B119</f>
        <v>783</v>
      </c>
      <c r="B15" s="66" t="str">
        <f aca="false">'IO.10 IO.10.1 Pol'!C119</f>
        <v>Nátěry</v>
      </c>
      <c r="D15" s="202"/>
      <c r="E15" s="203" t="n">
        <f aca="false">'IO.10 IO.10.1 Pol'!BA126</f>
        <v>0</v>
      </c>
      <c r="F15" s="204" t="n">
        <f aca="false">'IO.10 IO.10.1 Pol'!BB126</f>
        <v>0</v>
      </c>
      <c r="G15" s="204" t="n">
        <f aca="false">'IO.10 IO.10.1 Pol'!BC126</f>
        <v>0</v>
      </c>
      <c r="H15" s="204" t="n">
        <f aca="false">'IO.10 IO.10.1 Pol'!BD126</f>
        <v>0</v>
      </c>
      <c r="I15" s="205" t="n">
        <f aca="false">'IO.10 IO.10.1 Pol'!BE126</f>
        <v>0</v>
      </c>
    </row>
    <row r="16" s="121" customFormat="true" ht="13.5" hidden="false" customHeight="false" outlineLevel="0" collapsed="false">
      <c r="A16" s="201" t="str">
        <f aca="false">'IO.10 IO.10.1 Pol'!B127</f>
        <v>799</v>
      </c>
      <c r="B16" s="66" t="str">
        <f aca="false">'IO.10 IO.10.1 Pol'!C127</f>
        <v>Ostatní konstrukce a práce</v>
      </c>
      <c r="D16" s="202"/>
      <c r="E16" s="203" t="n">
        <f aca="false">'IO.10 IO.10.1 Pol'!BA129</f>
        <v>0</v>
      </c>
      <c r="F16" s="204" t="n">
        <f aca="false">'IO.10 IO.10.1 Pol'!BB129</f>
        <v>0</v>
      </c>
      <c r="G16" s="204" t="n">
        <f aca="false">'IO.10 IO.10.1 Pol'!BC129</f>
        <v>0</v>
      </c>
      <c r="H16" s="204" t="n">
        <f aca="false">'IO.10 IO.10.1 Pol'!BD129</f>
        <v>0</v>
      </c>
      <c r="I16" s="205" t="n">
        <f aca="false">'IO.10 IO.10.1 Pol'!BE129</f>
        <v>0</v>
      </c>
    </row>
    <row r="17" s="14" customFormat="true" ht="13.5" hidden="false" customHeight="false" outlineLevel="0" collapsed="false">
      <c r="A17" s="206"/>
      <c r="B17" s="207" t="s">
        <v>120</v>
      </c>
      <c r="C17" s="207"/>
      <c r="D17" s="208"/>
      <c r="E17" s="209" t="n">
        <f aca="false">SUM(E7:E16)</f>
        <v>0</v>
      </c>
      <c r="F17" s="210" t="n">
        <f aca="false">SUM(F7:F16)</f>
        <v>0</v>
      </c>
      <c r="G17" s="210" t="n">
        <f aca="false">SUM(G7:G16)</f>
        <v>0</v>
      </c>
      <c r="H17" s="210" t="n">
        <f aca="false">SUM(H7:H16)</f>
        <v>0</v>
      </c>
      <c r="I17" s="211" t="n">
        <f aca="false">SUM(I7:I16)</f>
        <v>0</v>
      </c>
    </row>
    <row r="18" customFormat="false" ht="12.75" hidden="false" customHeight="fals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</row>
    <row r="19" customFormat="false" ht="19.5" hidden="false" customHeight="true" outlineLevel="0" collapsed="false">
      <c r="A19" s="212" t="s">
        <v>121</v>
      </c>
      <c r="B19" s="212"/>
      <c r="C19" s="212"/>
      <c r="D19" s="212"/>
      <c r="E19" s="212"/>
      <c r="F19" s="212"/>
      <c r="G19" s="212"/>
      <c r="H19" s="212"/>
      <c r="I19" s="212"/>
      <c r="BA19" s="128"/>
      <c r="BB19" s="128"/>
      <c r="BC19" s="128"/>
      <c r="BD19" s="128"/>
      <c r="BE19" s="128"/>
    </row>
    <row r="20" customFormat="false" ht="13.5" hidden="false" customHeight="false" outlineLevel="0" collapsed="false"/>
    <row r="21" customFormat="false" ht="12.75" hidden="false" customHeight="false" outlineLevel="0" collapsed="false">
      <c r="A21" s="155" t="s">
        <v>122</v>
      </c>
      <c r="B21" s="156"/>
      <c r="C21" s="156"/>
      <c r="D21" s="213"/>
      <c r="E21" s="214" t="s">
        <v>123</v>
      </c>
      <c r="F21" s="215" t="s">
        <v>16</v>
      </c>
      <c r="G21" s="216" t="s">
        <v>124</v>
      </c>
      <c r="H21" s="217"/>
      <c r="I21" s="218" t="s">
        <v>123</v>
      </c>
    </row>
    <row r="22" customFormat="false" ht="12.75" hidden="false" customHeight="false" outlineLevel="0" collapsed="false">
      <c r="A22" s="148" t="s">
        <v>54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5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8" t="s">
        <v>56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8" t="s">
        <v>57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8" t="s">
        <v>58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8" t="s">
        <v>59</v>
      </c>
      <c r="B27" s="139"/>
      <c r="C27" s="139"/>
      <c r="D27" s="219"/>
      <c r="E27" s="220"/>
      <c r="F27" s="221"/>
      <c r="G27" s="222" t="n">
        <v>0</v>
      </c>
      <c r="H27" s="223"/>
      <c r="I27" s="22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8" t="s">
        <v>60</v>
      </c>
      <c r="B28" s="139"/>
      <c r="C28" s="139"/>
      <c r="D28" s="219"/>
      <c r="E28" s="220"/>
      <c r="F28" s="221"/>
      <c r="G28" s="222" t="n">
        <v>0</v>
      </c>
      <c r="H28" s="223"/>
      <c r="I28" s="224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8" t="s">
        <v>61</v>
      </c>
      <c r="B29" s="139"/>
      <c r="C29" s="139"/>
      <c r="D29" s="219"/>
      <c r="E29" s="220"/>
      <c r="F29" s="221"/>
      <c r="G29" s="222" t="n">
        <v>0</v>
      </c>
      <c r="H29" s="223"/>
      <c r="I29" s="224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25"/>
      <c r="B30" s="226" t="s">
        <v>125</v>
      </c>
      <c r="C30" s="227"/>
      <c r="D30" s="228"/>
      <c r="E30" s="229"/>
      <c r="F30" s="230"/>
      <c r="G30" s="230"/>
      <c r="H30" s="231" t="n">
        <f aca="false">SUM(I22:I29)</f>
        <v>0</v>
      </c>
      <c r="I30" s="231"/>
    </row>
    <row r="32" customFormat="false" ht="12.75" hidden="false" customHeight="false" outlineLevel="0" collapsed="false">
      <c r="B32" s="14"/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  <row r="80" customFormat="false" ht="12.75" hidden="false" customHeight="false" outlineLevel="0" collapsed="false">
      <c r="F80" s="232"/>
      <c r="G80" s="233"/>
      <c r="H80" s="233"/>
      <c r="I80" s="50"/>
    </row>
    <row r="81" customFormat="false" ht="12.75" hidden="false" customHeight="false" outlineLevel="0" collapsed="false">
      <c r="F81" s="232"/>
      <c r="G81" s="233"/>
      <c r="H81" s="233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0 IO.10.1 Rek'!H1</f>
        <v>IO.10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655</v>
      </c>
      <c r="D4" s="245"/>
      <c r="E4" s="246" t="str">
        <f aca="false">'IO.10 IO.10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31</v>
      </c>
      <c r="C8" s="267" t="s">
        <v>432</v>
      </c>
      <c r="D8" s="268" t="s">
        <v>222</v>
      </c>
      <c r="E8" s="269" t="n">
        <v>5.56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3"/>
      <c r="B9" s="284"/>
      <c r="C9" s="285" t="s">
        <v>656</v>
      </c>
      <c r="D9" s="285"/>
      <c r="E9" s="286" t="n">
        <v>0</v>
      </c>
      <c r="F9" s="287"/>
      <c r="G9" s="288"/>
      <c r="H9" s="289"/>
      <c r="I9" s="290"/>
      <c r="J9" s="291"/>
      <c r="K9" s="290"/>
      <c r="M9" s="292" t="s">
        <v>656</v>
      </c>
      <c r="O9" s="264"/>
    </row>
    <row r="10" customFormat="false" ht="12.75" hidden="false" customHeight="true" outlineLevel="0" collapsed="false">
      <c r="A10" s="283"/>
      <c r="B10" s="284"/>
      <c r="C10" s="299" t="s">
        <v>268</v>
      </c>
      <c r="D10" s="299"/>
      <c r="E10" s="300" t="n">
        <v>0</v>
      </c>
      <c r="F10" s="287"/>
      <c r="G10" s="288"/>
      <c r="H10" s="289"/>
      <c r="I10" s="290"/>
      <c r="J10" s="291"/>
      <c r="K10" s="290"/>
      <c r="M10" s="292" t="s">
        <v>268</v>
      </c>
      <c r="O10" s="264"/>
    </row>
    <row r="11" customFormat="false" ht="12.75" hidden="false" customHeight="true" outlineLevel="0" collapsed="false">
      <c r="A11" s="283"/>
      <c r="B11" s="284"/>
      <c r="C11" s="299" t="s">
        <v>657</v>
      </c>
      <c r="D11" s="299"/>
      <c r="E11" s="300" t="n">
        <v>0</v>
      </c>
      <c r="F11" s="287"/>
      <c r="G11" s="288"/>
      <c r="H11" s="289"/>
      <c r="I11" s="290"/>
      <c r="J11" s="291"/>
      <c r="K11" s="290"/>
      <c r="M11" s="292" t="s">
        <v>657</v>
      </c>
      <c r="O11" s="264"/>
    </row>
    <row r="12" customFormat="false" ht="12.75" hidden="false" customHeight="true" outlineLevel="0" collapsed="false">
      <c r="A12" s="283"/>
      <c r="B12" s="284"/>
      <c r="C12" s="299" t="s">
        <v>658</v>
      </c>
      <c r="D12" s="299"/>
      <c r="E12" s="300" t="n">
        <v>9.7659</v>
      </c>
      <c r="F12" s="287"/>
      <c r="G12" s="288"/>
      <c r="H12" s="289"/>
      <c r="I12" s="290"/>
      <c r="J12" s="291"/>
      <c r="K12" s="290"/>
      <c r="M12" s="292" t="s">
        <v>658</v>
      </c>
      <c r="O12" s="264"/>
    </row>
    <row r="13" customFormat="false" ht="12.75" hidden="false" customHeight="true" outlineLevel="0" collapsed="false">
      <c r="A13" s="283"/>
      <c r="B13" s="284"/>
      <c r="C13" s="299" t="s">
        <v>659</v>
      </c>
      <c r="D13" s="299"/>
      <c r="E13" s="300" t="n">
        <v>0</v>
      </c>
      <c r="F13" s="287"/>
      <c r="G13" s="288"/>
      <c r="H13" s="289"/>
      <c r="I13" s="290"/>
      <c r="J13" s="291"/>
      <c r="K13" s="290"/>
      <c r="M13" s="292" t="s">
        <v>659</v>
      </c>
      <c r="O13" s="264"/>
    </row>
    <row r="14" customFormat="false" ht="12.75" hidden="false" customHeight="true" outlineLevel="0" collapsed="false">
      <c r="A14" s="283"/>
      <c r="B14" s="284"/>
      <c r="C14" s="299" t="s">
        <v>660</v>
      </c>
      <c r="D14" s="299"/>
      <c r="E14" s="300" t="n">
        <v>1.944</v>
      </c>
      <c r="F14" s="287"/>
      <c r="G14" s="288"/>
      <c r="H14" s="289"/>
      <c r="I14" s="290"/>
      <c r="J14" s="291"/>
      <c r="K14" s="290"/>
      <c r="M14" s="292" t="s">
        <v>660</v>
      </c>
      <c r="O14" s="264"/>
    </row>
    <row r="15" customFormat="false" ht="12.75" hidden="false" customHeight="true" outlineLevel="0" collapsed="false">
      <c r="A15" s="283"/>
      <c r="B15" s="284"/>
      <c r="C15" s="299" t="s">
        <v>661</v>
      </c>
      <c r="D15" s="299"/>
      <c r="E15" s="300" t="n">
        <v>0</v>
      </c>
      <c r="F15" s="287"/>
      <c r="G15" s="288"/>
      <c r="H15" s="289"/>
      <c r="I15" s="290"/>
      <c r="J15" s="291"/>
      <c r="K15" s="290"/>
      <c r="M15" s="292" t="s">
        <v>661</v>
      </c>
      <c r="O15" s="264"/>
    </row>
    <row r="16" customFormat="false" ht="12.75" hidden="false" customHeight="true" outlineLevel="0" collapsed="false">
      <c r="A16" s="283"/>
      <c r="B16" s="284"/>
      <c r="C16" s="299" t="s">
        <v>662</v>
      </c>
      <c r="D16" s="299"/>
      <c r="E16" s="300" t="n">
        <v>0.4032</v>
      </c>
      <c r="F16" s="287"/>
      <c r="G16" s="288"/>
      <c r="H16" s="289"/>
      <c r="I16" s="290"/>
      <c r="J16" s="291"/>
      <c r="K16" s="290"/>
      <c r="M16" s="292" t="s">
        <v>662</v>
      </c>
      <c r="O16" s="264"/>
    </row>
    <row r="17" customFormat="false" ht="12.75" hidden="false" customHeight="true" outlineLevel="0" collapsed="false">
      <c r="A17" s="283"/>
      <c r="B17" s="284"/>
      <c r="C17" s="299" t="s">
        <v>663</v>
      </c>
      <c r="D17" s="299"/>
      <c r="E17" s="300" t="n">
        <v>0</v>
      </c>
      <c r="F17" s="287"/>
      <c r="G17" s="288"/>
      <c r="H17" s="289"/>
      <c r="I17" s="290"/>
      <c r="J17" s="291"/>
      <c r="K17" s="290"/>
      <c r="M17" s="292" t="s">
        <v>663</v>
      </c>
      <c r="O17" s="264"/>
    </row>
    <row r="18" customFormat="false" ht="12.75" hidden="false" customHeight="true" outlineLevel="0" collapsed="false">
      <c r="A18" s="283"/>
      <c r="B18" s="284"/>
      <c r="C18" s="299" t="s">
        <v>664</v>
      </c>
      <c r="D18" s="299"/>
      <c r="E18" s="300" t="n">
        <v>0.8352</v>
      </c>
      <c r="F18" s="287"/>
      <c r="G18" s="288"/>
      <c r="H18" s="289"/>
      <c r="I18" s="290"/>
      <c r="J18" s="291"/>
      <c r="K18" s="290"/>
      <c r="M18" s="292" t="s">
        <v>664</v>
      </c>
      <c r="O18" s="264"/>
    </row>
    <row r="19" customFormat="false" ht="12.75" hidden="false" customHeight="true" outlineLevel="0" collapsed="false">
      <c r="A19" s="283"/>
      <c r="B19" s="284"/>
      <c r="C19" s="299" t="s">
        <v>665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665</v>
      </c>
      <c r="O19" s="264"/>
    </row>
    <row r="20" customFormat="false" ht="12.75" hidden="false" customHeight="true" outlineLevel="0" collapsed="false">
      <c r="A20" s="283"/>
      <c r="B20" s="284"/>
      <c r="C20" s="299" t="s">
        <v>666</v>
      </c>
      <c r="D20" s="299"/>
      <c r="E20" s="300" t="n">
        <v>0.5242</v>
      </c>
      <c r="F20" s="287"/>
      <c r="G20" s="288"/>
      <c r="H20" s="289"/>
      <c r="I20" s="290"/>
      <c r="J20" s="291"/>
      <c r="K20" s="290"/>
      <c r="M20" s="292" t="s">
        <v>666</v>
      </c>
      <c r="O20" s="264"/>
    </row>
    <row r="21" customFormat="false" ht="12.75" hidden="false" customHeight="true" outlineLevel="0" collapsed="false">
      <c r="A21" s="283"/>
      <c r="B21" s="284"/>
      <c r="C21" s="299" t="s">
        <v>667</v>
      </c>
      <c r="D21" s="299"/>
      <c r="E21" s="300" t="n">
        <v>0</v>
      </c>
      <c r="F21" s="287"/>
      <c r="G21" s="288"/>
      <c r="H21" s="289"/>
      <c r="I21" s="290"/>
      <c r="J21" s="291"/>
      <c r="K21" s="290"/>
      <c r="M21" s="292" t="s">
        <v>667</v>
      </c>
      <c r="O21" s="264"/>
    </row>
    <row r="22" customFormat="false" ht="12.75" hidden="false" customHeight="true" outlineLevel="0" collapsed="false">
      <c r="A22" s="283"/>
      <c r="B22" s="284"/>
      <c r="C22" s="299" t="s">
        <v>668</v>
      </c>
      <c r="D22" s="299"/>
      <c r="E22" s="300" t="n">
        <v>0.4262</v>
      </c>
      <c r="F22" s="287"/>
      <c r="G22" s="288"/>
      <c r="H22" s="289"/>
      <c r="I22" s="290"/>
      <c r="J22" s="291"/>
      <c r="K22" s="290"/>
      <c r="M22" s="292" t="s">
        <v>668</v>
      </c>
      <c r="O22" s="264"/>
    </row>
    <row r="23" customFormat="false" ht="12.75" hidden="false" customHeight="true" outlineLevel="0" collapsed="false">
      <c r="A23" s="283"/>
      <c r="B23" s="284"/>
      <c r="C23" s="299" t="s">
        <v>270</v>
      </c>
      <c r="D23" s="299"/>
      <c r="E23" s="300" t="n">
        <v>13.8987</v>
      </c>
      <c r="F23" s="287"/>
      <c r="G23" s="288"/>
      <c r="H23" s="289"/>
      <c r="I23" s="290"/>
      <c r="J23" s="291"/>
      <c r="K23" s="290"/>
      <c r="M23" s="292" t="s">
        <v>270</v>
      </c>
      <c r="O23" s="264"/>
    </row>
    <row r="24" customFormat="false" ht="12.75" hidden="false" customHeight="true" outlineLevel="0" collapsed="false">
      <c r="A24" s="283"/>
      <c r="B24" s="284"/>
      <c r="C24" s="285" t="s">
        <v>669</v>
      </c>
      <c r="D24" s="285"/>
      <c r="E24" s="286" t="n">
        <v>5.56</v>
      </c>
      <c r="F24" s="287"/>
      <c r="G24" s="288"/>
      <c r="H24" s="289"/>
      <c r="I24" s="290"/>
      <c r="J24" s="291"/>
      <c r="K24" s="290"/>
      <c r="M24" s="292" t="s">
        <v>669</v>
      </c>
      <c r="O24" s="264"/>
    </row>
    <row r="25" customFormat="false" ht="12.75" hidden="false" customHeight="false" outlineLevel="0" collapsed="false">
      <c r="A25" s="265" t="n">
        <v>2</v>
      </c>
      <c r="B25" s="266" t="s">
        <v>435</v>
      </c>
      <c r="C25" s="267" t="s">
        <v>436</v>
      </c>
      <c r="D25" s="268" t="s">
        <v>222</v>
      </c>
      <c r="E25" s="269" t="n">
        <v>5.56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true" outlineLevel="0" collapsed="false">
      <c r="A26" s="283"/>
      <c r="B26" s="284"/>
      <c r="C26" s="285" t="s">
        <v>669</v>
      </c>
      <c r="D26" s="285"/>
      <c r="E26" s="286" t="n">
        <v>5.56</v>
      </c>
      <c r="F26" s="287"/>
      <c r="G26" s="288"/>
      <c r="H26" s="289"/>
      <c r="I26" s="290"/>
      <c r="J26" s="291"/>
      <c r="K26" s="290"/>
      <c r="M26" s="292" t="s">
        <v>669</v>
      </c>
      <c r="O26" s="264"/>
    </row>
    <row r="27" customFormat="false" ht="12.75" hidden="false" customHeight="false" outlineLevel="0" collapsed="false">
      <c r="A27" s="265" t="n">
        <v>3</v>
      </c>
      <c r="B27" s="266" t="s">
        <v>437</v>
      </c>
      <c r="C27" s="267" t="s">
        <v>438</v>
      </c>
      <c r="D27" s="268" t="s">
        <v>222</v>
      </c>
      <c r="E27" s="269" t="n">
        <v>2.78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4" t="n">
        <v>1</v>
      </c>
      <c r="AB27" s="234" t="n">
        <v>1</v>
      </c>
      <c r="AC27" s="234" t="n">
        <v>1</v>
      </c>
      <c r="AZ27" s="234" t="n">
        <v>1</v>
      </c>
      <c r="BA27" s="234" t="n">
        <f aca="false">IF(AZ27=1,G27,0)</f>
        <v>0</v>
      </c>
      <c r="BB27" s="234" t="n">
        <f aca="false">IF(AZ27=2,G27,0)</f>
        <v>0</v>
      </c>
      <c r="BC27" s="234" t="n">
        <f aca="false">IF(AZ27=3,G27,0)</f>
        <v>0</v>
      </c>
      <c r="BD27" s="234" t="n">
        <f aca="false">IF(AZ27=4,G27,0)</f>
        <v>0</v>
      </c>
      <c r="BE27" s="234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true" outlineLevel="0" collapsed="false">
      <c r="A28" s="283"/>
      <c r="B28" s="284"/>
      <c r="C28" s="285" t="s">
        <v>670</v>
      </c>
      <c r="D28" s="285"/>
      <c r="E28" s="286" t="n">
        <v>2.78</v>
      </c>
      <c r="F28" s="287"/>
      <c r="G28" s="288"/>
      <c r="H28" s="289"/>
      <c r="I28" s="290"/>
      <c r="J28" s="291"/>
      <c r="K28" s="290"/>
      <c r="M28" s="292" t="s">
        <v>670</v>
      </c>
      <c r="O28" s="264"/>
    </row>
    <row r="29" customFormat="false" ht="12.75" hidden="false" customHeight="false" outlineLevel="0" collapsed="false">
      <c r="A29" s="265" t="n">
        <v>4</v>
      </c>
      <c r="B29" s="266" t="s">
        <v>671</v>
      </c>
      <c r="C29" s="267" t="s">
        <v>672</v>
      </c>
      <c r="D29" s="268" t="s">
        <v>222</v>
      </c>
      <c r="E29" s="269" t="n">
        <v>2.78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 t="n">
        <v>0</v>
      </c>
      <c r="K29" s="272" t="n">
        <f aca="false">E29*J29</f>
        <v>0</v>
      </c>
      <c r="O29" s="264" t="n">
        <v>2</v>
      </c>
      <c r="AA29" s="234" t="n">
        <v>1</v>
      </c>
      <c r="AB29" s="234" t="n">
        <v>1</v>
      </c>
      <c r="AC29" s="234" t="n">
        <v>1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</v>
      </c>
      <c r="CB29" s="264" t="n">
        <v>1</v>
      </c>
    </row>
    <row r="30" customFormat="false" ht="12.75" hidden="false" customHeight="true" outlineLevel="0" collapsed="false">
      <c r="A30" s="283"/>
      <c r="B30" s="284"/>
      <c r="C30" s="285" t="s">
        <v>673</v>
      </c>
      <c r="D30" s="285"/>
      <c r="E30" s="286" t="n">
        <v>2.78</v>
      </c>
      <c r="F30" s="287"/>
      <c r="G30" s="288"/>
      <c r="H30" s="289"/>
      <c r="I30" s="290"/>
      <c r="J30" s="291"/>
      <c r="K30" s="290"/>
      <c r="M30" s="292" t="s">
        <v>673</v>
      </c>
      <c r="O30" s="264"/>
    </row>
    <row r="31" customFormat="false" ht="12.75" hidden="false" customHeight="false" outlineLevel="0" collapsed="false">
      <c r="A31" s="265" t="n">
        <v>5</v>
      </c>
      <c r="B31" s="266" t="s">
        <v>674</v>
      </c>
      <c r="C31" s="267" t="s">
        <v>675</v>
      </c>
      <c r="D31" s="268" t="s">
        <v>222</v>
      </c>
      <c r="E31" s="269" t="n">
        <v>1.39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4" t="n">
        <v>1</v>
      </c>
      <c r="AB31" s="234" t="n">
        <v>1</v>
      </c>
      <c r="AC31" s="234" t="n">
        <v>1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true" outlineLevel="0" collapsed="false">
      <c r="A32" s="283"/>
      <c r="B32" s="284"/>
      <c r="C32" s="285" t="s">
        <v>676</v>
      </c>
      <c r="D32" s="285"/>
      <c r="E32" s="286" t="n">
        <v>1.39</v>
      </c>
      <c r="F32" s="287"/>
      <c r="G32" s="288"/>
      <c r="H32" s="289"/>
      <c r="I32" s="290"/>
      <c r="J32" s="291"/>
      <c r="K32" s="290"/>
      <c r="M32" s="292" t="s">
        <v>676</v>
      </c>
      <c r="O32" s="264"/>
    </row>
    <row r="33" customFormat="false" ht="12.75" hidden="false" customHeight="false" outlineLevel="0" collapsed="false">
      <c r="A33" s="265" t="n">
        <v>6</v>
      </c>
      <c r="B33" s="266" t="s">
        <v>254</v>
      </c>
      <c r="C33" s="267" t="s">
        <v>255</v>
      </c>
      <c r="D33" s="268" t="s">
        <v>222</v>
      </c>
      <c r="E33" s="269" t="n">
        <v>13.9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false" outlineLevel="0" collapsed="false">
      <c r="A34" s="265" t="n">
        <v>7</v>
      </c>
      <c r="B34" s="266" t="s">
        <v>256</v>
      </c>
      <c r="C34" s="267" t="s">
        <v>257</v>
      </c>
      <c r="D34" s="268" t="s">
        <v>222</v>
      </c>
      <c r="E34" s="269" t="n">
        <v>13.9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 t="n">
        <v>0</v>
      </c>
      <c r="K34" s="272" t="n">
        <f aca="false">E34*J34</f>
        <v>0</v>
      </c>
      <c r="O34" s="264" t="n">
        <v>2</v>
      </c>
      <c r="AA34" s="234" t="n">
        <v>1</v>
      </c>
      <c r="AB34" s="234" t="n">
        <v>1</v>
      </c>
      <c r="AC34" s="234" t="n">
        <v>1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</v>
      </c>
      <c r="CB34" s="264" t="n">
        <v>1</v>
      </c>
    </row>
    <row r="35" customFormat="false" ht="12.75" hidden="false" customHeight="false" outlineLevel="0" collapsed="false">
      <c r="A35" s="265" t="n">
        <v>8</v>
      </c>
      <c r="B35" s="266" t="s">
        <v>261</v>
      </c>
      <c r="C35" s="267" t="s">
        <v>262</v>
      </c>
      <c r="D35" s="268" t="s">
        <v>222</v>
      </c>
      <c r="E35" s="269" t="n">
        <v>13.9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false" outlineLevel="0" collapsed="false">
      <c r="A36" s="273"/>
      <c r="B36" s="274" t="s">
        <v>172</v>
      </c>
      <c r="C36" s="275" t="s">
        <v>275</v>
      </c>
      <c r="D36" s="276"/>
      <c r="E36" s="277"/>
      <c r="F36" s="278"/>
      <c r="G36" s="279" t="n">
        <f aca="false">SUM(G7:G35)</f>
        <v>0</v>
      </c>
      <c r="H36" s="280"/>
      <c r="I36" s="281" t="n">
        <f aca="false">SUM(I7:I35)</f>
        <v>0</v>
      </c>
      <c r="J36" s="280"/>
      <c r="K36" s="281" t="n">
        <f aca="false">SUM(K7:K35)</f>
        <v>0</v>
      </c>
      <c r="O36" s="264" t="n">
        <v>4</v>
      </c>
      <c r="BA36" s="282" t="n">
        <f aca="false">SUM(BA7:BA35)</f>
        <v>0</v>
      </c>
      <c r="BB36" s="282" t="n">
        <f aca="false">SUM(BB7:BB35)</f>
        <v>0</v>
      </c>
      <c r="BC36" s="282" t="n">
        <f aca="false">SUM(BC7:BC35)</f>
        <v>0</v>
      </c>
      <c r="BD36" s="282" t="n">
        <f aca="false">SUM(BD7:BD35)</f>
        <v>0</v>
      </c>
      <c r="BE36" s="282" t="n">
        <f aca="false">SUM(BE7:BE35)</f>
        <v>0</v>
      </c>
    </row>
    <row r="37" customFormat="false" ht="12.75" hidden="false" customHeight="false" outlineLevel="0" collapsed="false">
      <c r="A37" s="254" t="s">
        <v>139</v>
      </c>
      <c r="B37" s="255" t="s">
        <v>462</v>
      </c>
      <c r="C37" s="256" t="s">
        <v>463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9</v>
      </c>
      <c r="B38" s="266" t="s">
        <v>677</v>
      </c>
      <c r="C38" s="267" t="s">
        <v>678</v>
      </c>
      <c r="D38" s="268" t="s">
        <v>291</v>
      </c>
      <c r="E38" s="269" t="n">
        <v>2852.74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 t="n">
        <v>0</v>
      </c>
      <c r="K38" s="272" t="n">
        <f aca="false">E38*J38</f>
        <v>0</v>
      </c>
      <c r="O38" s="264" t="n">
        <v>2</v>
      </c>
      <c r="AA38" s="234" t="n">
        <v>1</v>
      </c>
      <c r="AB38" s="234" t="n">
        <v>1</v>
      </c>
      <c r="AC38" s="234" t="n">
        <v>1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1</v>
      </c>
      <c r="CB38" s="264" t="n">
        <v>1</v>
      </c>
    </row>
    <row r="39" customFormat="false" ht="12.75" hidden="false" customHeight="true" outlineLevel="0" collapsed="false">
      <c r="A39" s="283"/>
      <c r="B39" s="284"/>
      <c r="C39" s="285" t="s">
        <v>679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679</v>
      </c>
      <c r="O39" s="264"/>
    </row>
    <row r="40" customFormat="false" ht="33.75" hidden="false" customHeight="true" outlineLevel="0" collapsed="false">
      <c r="A40" s="283"/>
      <c r="B40" s="284"/>
      <c r="C40" s="285" t="s">
        <v>680</v>
      </c>
      <c r="D40" s="285"/>
      <c r="E40" s="286" t="n">
        <v>1071.86</v>
      </c>
      <c r="F40" s="287"/>
      <c r="G40" s="288"/>
      <c r="H40" s="289"/>
      <c r="I40" s="290"/>
      <c r="J40" s="291"/>
      <c r="K40" s="290"/>
      <c r="M40" s="292" t="s">
        <v>680</v>
      </c>
      <c r="O40" s="264"/>
    </row>
    <row r="41" customFormat="false" ht="12.75" hidden="false" customHeight="true" outlineLevel="0" collapsed="false">
      <c r="A41" s="283"/>
      <c r="B41" s="284"/>
      <c r="C41" s="285" t="s">
        <v>681</v>
      </c>
      <c r="D41" s="285"/>
      <c r="E41" s="286" t="n">
        <v>1780.88</v>
      </c>
      <c r="F41" s="287"/>
      <c r="G41" s="288"/>
      <c r="H41" s="289"/>
      <c r="I41" s="290"/>
      <c r="J41" s="291"/>
      <c r="K41" s="290"/>
      <c r="M41" s="292" t="s">
        <v>681</v>
      </c>
      <c r="O41" s="264"/>
    </row>
    <row r="42" customFormat="false" ht="12.75" hidden="false" customHeight="true" outlineLevel="0" collapsed="false">
      <c r="A42" s="283"/>
      <c r="B42" s="284"/>
      <c r="C42" s="285" t="s">
        <v>682</v>
      </c>
      <c r="D42" s="285"/>
      <c r="E42" s="286" t="n">
        <v>0</v>
      </c>
      <c r="F42" s="287"/>
      <c r="G42" s="288"/>
      <c r="H42" s="289"/>
      <c r="I42" s="290"/>
      <c r="J42" s="291"/>
      <c r="K42" s="290"/>
      <c r="M42" s="292" t="s">
        <v>682</v>
      </c>
      <c r="O42" s="264"/>
    </row>
    <row r="43" customFormat="false" ht="12.75" hidden="false" customHeight="false" outlineLevel="0" collapsed="false">
      <c r="A43" s="265" t="n">
        <v>10</v>
      </c>
      <c r="B43" s="266" t="s">
        <v>683</v>
      </c>
      <c r="C43" s="267" t="s">
        <v>684</v>
      </c>
      <c r="D43" s="268" t="s">
        <v>291</v>
      </c>
      <c r="E43" s="269" t="n">
        <v>2852.74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1</v>
      </c>
      <c r="AC43" s="234" t="n">
        <v>1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1</v>
      </c>
    </row>
    <row r="44" customFormat="false" ht="12.75" hidden="false" customHeight="false" outlineLevel="0" collapsed="false">
      <c r="A44" s="265" t="n">
        <v>11</v>
      </c>
      <c r="B44" s="266" t="s">
        <v>685</v>
      </c>
      <c r="C44" s="267" t="s">
        <v>686</v>
      </c>
      <c r="D44" s="268" t="s">
        <v>291</v>
      </c>
      <c r="E44" s="269" t="n">
        <v>2852.74</v>
      </c>
      <c r="F44" s="269" t="n">
        <v>0</v>
      </c>
      <c r="G44" s="270" t="n">
        <f aca="false">E44*F44</f>
        <v>0</v>
      </c>
      <c r="H44" s="271" t="n">
        <v>0</v>
      </c>
      <c r="I44" s="272" t="n">
        <f aca="false">E44*H44</f>
        <v>0</v>
      </c>
      <c r="J44" s="271" t="n">
        <v>0</v>
      </c>
      <c r="K44" s="272" t="n">
        <f aca="false">E44*J44</f>
        <v>0</v>
      </c>
      <c r="O44" s="264" t="n">
        <v>2</v>
      </c>
      <c r="AA44" s="234" t="n">
        <v>1</v>
      </c>
      <c r="AB44" s="234" t="n">
        <v>1</v>
      </c>
      <c r="AC44" s="234" t="n">
        <v>1</v>
      </c>
      <c r="AZ44" s="234" t="n">
        <v>1</v>
      </c>
      <c r="BA44" s="234" t="n">
        <f aca="false">IF(AZ44=1,G44,0)</f>
        <v>0</v>
      </c>
      <c r="BB44" s="234" t="n">
        <f aca="false">IF(AZ44=2,G44,0)</f>
        <v>0</v>
      </c>
      <c r="BC44" s="234" t="n">
        <f aca="false">IF(AZ44=3,G44,0)</f>
        <v>0</v>
      </c>
      <c r="BD44" s="234" t="n">
        <f aca="false">IF(AZ44=4,G44,0)</f>
        <v>0</v>
      </c>
      <c r="BE44" s="234" t="n">
        <f aca="false">IF(AZ44=5,G44,0)</f>
        <v>0</v>
      </c>
      <c r="CA44" s="264" t="n">
        <v>1</v>
      </c>
      <c r="CB44" s="264" t="n">
        <v>1</v>
      </c>
    </row>
    <row r="45" customFormat="false" ht="12.75" hidden="false" customHeight="false" outlineLevel="0" collapsed="false">
      <c r="A45" s="265" t="n">
        <v>12</v>
      </c>
      <c r="B45" s="266" t="s">
        <v>687</v>
      </c>
      <c r="C45" s="267" t="s">
        <v>688</v>
      </c>
      <c r="D45" s="268" t="s">
        <v>689</v>
      </c>
      <c r="E45" s="269" t="n">
        <v>0.285</v>
      </c>
      <c r="F45" s="269" t="n">
        <v>0</v>
      </c>
      <c r="G45" s="270" t="n">
        <f aca="false">E45*F45</f>
        <v>0</v>
      </c>
      <c r="H45" s="271" t="n">
        <v>0</v>
      </c>
      <c r="I45" s="272" t="n">
        <f aca="false">E45*H45</f>
        <v>0</v>
      </c>
      <c r="J45" s="271" t="n">
        <v>0</v>
      </c>
      <c r="K45" s="272" t="n">
        <f aca="false">E45*J45</f>
        <v>0</v>
      </c>
      <c r="O45" s="264" t="n">
        <v>2</v>
      </c>
      <c r="AA45" s="234" t="n">
        <v>1</v>
      </c>
      <c r="AB45" s="234" t="n">
        <v>1</v>
      </c>
      <c r="AC45" s="234" t="n">
        <v>1</v>
      </c>
      <c r="AZ45" s="234" t="n">
        <v>1</v>
      </c>
      <c r="BA45" s="234" t="n">
        <f aca="false">IF(AZ45=1,G45,0)</f>
        <v>0</v>
      </c>
      <c r="BB45" s="234" t="n">
        <f aca="false">IF(AZ45=2,G45,0)</f>
        <v>0</v>
      </c>
      <c r="BC45" s="234" t="n">
        <f aca="false">IF(AZ45=3,G45,0)</f>
        <v>0</v>
      </c>
      <c r="BD45" s="234" t="n">
        <f aca="false">IF(AZ45=4,G45,0)</f>
        <v>0</v>
      </c>
      <c r="BE45" s="234" t="n">
        <f aca="false">IF(AZ45=5,G45,0)</f>
        <v>0</v>
      </c>
      <c r="CA45" s="264" t="n">
        <v>1</v>
      </c>
      <c r="CB45" s="264" t="n">
        <v>1</v>
      </c>
    </row>
    <row r="46" customFormat="false" ht="12.75" hidden="false" customHeight="true" outlineLevel="0" collapsed="false">
      <c r="A46" s="283"/>
      <c r="B46" s="284"/>
      <c r="C46" s="285" t="s">
        <v>690</v>
      </c>
      <c r="D46" s="285"/>
      <c r="E46" s="286" t="n">
        <v>0.285</v>
      </c>
      <c r="F46" s="287"/>
      <c r="G46" s="288"/>
      <c r="H46" s="289"/>
      <c r="I46" s="290"/>
      <c r="J46" s="291"/>
      <c r="K46" s="290"/>
      <c r="M46" s="292" t="s">
        <v>690</v>
      </c>
      <c r="O46" s="264"/>
    </row>
    <row r="47" customFormat="false" ht="12.75" hidden="false" customHeight="false" outlineLevel="0" collapsed="false">
      <c r="A47" s="265" t="n">
        <v>13</v>
      </c>
      <c r="B47" s="266" t="s">
        <v>691</v>
      </c>
      <c r="C47" s="267" t="s">
        <v>692</v>
      </c>
      <c r="D47" s="268" t="s">
        <v>291</v>
      </c>
      <c r="E47" s="269" t="n">
        <v>2852.74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 t="n">
        <v>0</v>
      </c>
      <c r="K47" s="272" t="n">
        <f aca="false">E47*J47</f>
        <v>0</v>
      </c>
      <c r="O47" s="264" t="n">
        <v>2</v>
      </c>
      <c r="AA47" s="234" t="n">
        <v>1</v>
      </c>
      <c r="AB47" s="234" t="n">
        <v>0</v>
      </c>
      <c r="AC47" s="234" t="n">
        <v>0</v>
      </c>
      <c r="AZ47" s="234" t="n">
        <v>1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1</v>
      </c>
      <c r="CB47" s="264" t="n">
        <v>0</v>
      </c>
    </row>
    <row r="48" customFormat="false" ht="12.75" hidden="false" customHeight="false" outlineLevel="0" collapsed="false">
      <c r="A48" s="265" t="n">
        <v>14</v>
      </c>
      <c r="B48" s="266" t="s">
        <v>693</v>
      </c>
      <c r="C48" s="267" t="s">
        <v>694</v>
      </c>
      <c r="D48" s="268" t="s">
        <v>291</v>
      </c>
      <c r="E48" s="269" t="n">
        <v>2852.74</v>
      </c>
      <c r="F48" s="269" t="n">
        <v>0</v>
      </c>
      <c r="G48" s="270" t="n">
        <f aca="false">E48*F48</f>
        <v>0</v>
      </c>
      <c r="H48" s="271" t="n">
        <v>0</v>
      </c>
      <c r="I48" s="272" t="n">
        <f aca="false">E48*H48</f>
        <v>0</v>
      </c>
      <c r="J48" s="271" t="n">
        <v>0</v>
      </c>
      <c r="K48" s="272" t="n">
        <f aca="false">E48*J48</f>
        <v>0</v>
      </c>
      <c r="O48" s="264" t="n">
        <v>2</v>
      </c>
      <c r="AA48" s="234" t="n">
        <v>1</v>
      </c>
      <c r="AB48" s="234" t="n">
        <v>1</v>
      </c>
      <c r="AC48" s="234" t="n">
        <v>1</v>
      </c>
      <c r="AZ48" s="234" t="n">
        <v>1</v>
      </c>
      <c r="BA48" s="234" t="n">
        <f aca="false">IF(AZ48=1,G48,0)</f>
        <v>0</v>
      </c>
      <c r="BB48" s="234" t="n">
        <f aca="false">IF(AZ48=2,G48,0)</f>
        <v>0</v>
      </c>
      <c r="BC48" s="234" t="n">
        <f aca="false">IF(AZ48=3,G48,0)</f>
        <v>0</v>
      </c>
      <c r="BD48" s="234" t="n">
        <f aca="false">IF(AZ48=4,G48,0)</f>
        <v>0</v>
      </c>
      <c r="BE48" s="234" t="n">
        <f aca="false">IF(AZ48=5,G48,0)</f>
        <v>0</v>
      </c>
      <c r="CA48" s="264" t="n">
        <v>1</v>
      </c>
      <c r="CB48" s="264" t="n">
        <v>1</v>
      </c>
    </row>
    <row r="49" customFormat="false" ht="12.75" hidden="false" customHeight="false" outlineLevel="0" collapsed="false">
      <c r="A49" s="265" t="n">
        <v>15</v>
      </c>
      <c r="B49" s="266" t="s">
        <v>695</v>
      </c>
      <c r="C49" s="267" t="s">
        <v>696</v>
      </c>
      <c r="D49" s="268" t="s">
        <v>222</v>
      </c>
      <c r="E49" s="269" t="n">
        <v>31.3801</v>
      </c>
      <c r="F49" s="269" t="n">
        <v>0</v>
      </c>
      <c r="G49" s="270" t="n">
        <f aca="false">E49*F49</f>
        <v>0</v>
      </c>
      <c r="H49" s="271" t="n">
        <v>0.6</v>
      </c>
      <c r="I49" s="272" t="n">
        <f aca="false">E49*H49</f>
        <v>18.82806</v>
      </c>
      <c r="J49" s="271"/>
      <c r="K49" s="272" t="n">
        <f aca="false">E49*J49</f>
        <v>0</v>
      </c>
      <c r="O49" s="264" t="n">
        <v>2</v>
      </c>
      <c r="AA49" s="234" t="n">
        <v>3</v>
      </c>
      <c r="AB49" s="234" t="n">
        <v>1</v>
      </c>
      <c r="AC49" s="234" t="n">
        <v>10371500</v>
      </c>
      <c r="AZ49" s="234" t="n">
        <v>1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3</v>
      </c>
      <c r="CB49" s="264" t="n">
        <v>1</v>
      </c>
    </row>
    <row r="50" customFormat="false" ht="12.75" hidden="false" customHeight="true" outlineLevel="0" collapsed="false">
      <c r="A50" s="283"/>
      <c r="B50" s="284"/>
      <c r="C50" s="285" t="s">
        <v>697</v>
      </c>
      <c r="D50" s="285"/>
      <c r="E50" s="286" t="n">
        <v>31.3801</v>
      </c>
      <c r="F50" s="287"/>
      <c r="G50" s="288"/>
      <c r="H50" s="289"/>
      <c r="I50" s="290"/>
      <c r="J50" s="291"/>
      <c r="K50" s="290"/>
      <c r="M50" s="292" t="s">
        <v>697</v>
      </c>
      <c r="O50" s="264"/>
    </row>
    <row r="51" customFormat="false" ht="12.75" hidden="false" customHeight="false" outlineLevel="0" collapsed="false">
      <c r="A51" s="265" t="n">
        <v>16</v>
      </c>
      <c r="B51" s="266" t="s">
        <v>698</v>
      </c>
      <c r="C51" s="267" t="s">
        <v>699</v>
      </c>
      <c r="D51" s="268" t="s">
        <v>469</v>
      </c>
      <c r="E51" s="269" t="n">
        <v>1.425</v>
      </c>
      <c r="F51" s="269" t="n">
        <v>0</v>
      </c>
      <c r="G51" s="270" t="n">
        <f aca="false">E51*F51</f>
        <v>0</v>
      </c>
      <c r="H51" s="271" t="n">
        <v>0.001</v>
      </c>
      <c r="I51" s="272" t="n">
        <f aca="false">E51*H51</f>
        <v>0.001425</v>
      </c>
      <c r="J51" s="271"/>
      <c r="K51" s="272" t="n">
        <f aca="false">E51*J51</f>
        <v>0</v>
      </c>
      <c r="O51" s="264" t="n">
        <v>2</v>
      </c>
      <c r="AA51" s="234" t="n">
        <v>3</v>
      </c>
      <c r="AB51" s="234" t="n">
        <v>1</v>
      </c>
      <c r="AC51" s="234" t="s">
        <v>698</v>
      </c>
      <c r="AZ51" s="234" t="n">
        <v>1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3</v>
      </c>
      <c r="CB51" s="264" t="n">
        <v>1</v>
      </c>
    </row>
    <row r="52" customFormat="false" ht="12.75" hidden="false" customHeight="true" outlineLevel="0" collapsed="false">
      <c r="A52" s="283"/>
      <c r="B52" s="284"/>
      <c r="C52" s="285" t="s">
        <v>700</v>
      </c>
      <c r="D52" s="285"/>
      <c r="E52" s="286" t="n">
        <v>1.425</v>
      </c>
      <c r="F52" s="287"/>
      <c r="G52" s="288"/>
      <c r="H52" s="289"/>
      <c r="I52" s="290"/>
      <c r="J52" s="291"/>
      <c r="K52" s="290"/>
      <c r="M52" s="292" t="s">
        <v>700</v>
      </c>
      <c r="O52" s="264"/>
    </row>
    <row r="53" customFormat="false" ht="12.75" hidden="false" customHeight="false" outlineLevel="0" collapsed="false">
      <c r="A53" s="273"/>
      <c r="B53" s="274" t="s">
        <v>172</v>
      </c>
      <c r="C53" s="275" t="s">
        <v>471</v>
      </c>
      <c r="D53" s="276"/>
      <c r="E53" s="277"/>
      <c r="F53" s="278"/>
      <c r="G53" s="279" t="n">
        <f aca="false">SUM(G37:G52)</f>
        <v>0</v>
      </c>
      <c r="H53" s="280"/>
      <c r="I53" s="281" t="n">
        <f aca="false">SUM(I37:I52)</f>
        <v>18.829485</v>
      </c>
      <c r="J53" s="280"/>
      <c r="K53" s="281" t="n">
        <f aca="false">SUM(K37:K52)</f>
        <v>0</v>
      </c>
      <c r="O53" s="264" t="n">
        <v>4</v>
      </c>
      <c r="BA53" s="282" t="n">
        <f aca="false">SUM(BA37:BA52)</f>
        <v>0</v>
      </c>
      <c r="BB53" s="282" t="n">
        <f aca="false">SUM(BB37:BB52)</f>
        <v>0</v>
      </c>
      <c r="BC53" s="282" t="n">
        <f aca="false">SUM(BC37:BC52)</f>
        <v>0</v>
      </c>
      <c r="BD53" s="282" t="n">
        <f aca="false">SUM(BD37:BD52)</f>
        <v>0</v>
      </c>
      <c r="BE53" s="282" t="n">
        <f aca="false">SUM(BE37:BE52)</f>
        <v>0</v>
      </c>
    </row>
    <row r="54" customFormat="false" ht="12.75" hidden="false" customHeight="false" outlineLevel="0" collapsed="false">
      <c r="A54" s="254" t="s">
        <v>139</v>
      </c>
      <c r="B54" s="255" t="s">
        <v>701</v>
      </c>
      <c r="C54" s="256" t="s">
        <v>702</v>
      </c>
      <c r="D54" s="257"/>
      <c r="E54" s="258"/>
      <c r="F54" s="258"/>
      <c r="G54" s="259"/>
      <c r="H54" s="260"/>
      <c r="I54" s="261"/>
      <c r="J54" s="262"/>
      <c r="K54" s="263"/>
      <c r="O54" s="264" t="n">
        <v>1</v>
      </c>
    </row>
    <row r="55" customFormat="false" ht="12.75" hidden="false" customHeight="false" outlineLevel="0" collapsed="false">
      <c r="A55" s="265" t="n">
        <v>17</v>
      </c>
      <c r="B55" s="266" t="s">
        <v>703</v>
      </c>
      <c r="C55" s="267" t="s">
        <v>704</v>
      </c>
      <c r="D55" s="268" t="s">
        <v>291</v>
      </c>
      <c r="E55" s="269" t="n">
        <v>2852.74</v>
      </c>
      <c r="F55" s="269" t="n">
        <v>0</v>
      </c>
      <c r="G55" s="270" t="n">
        <f aca="false">E55*F55</f>
        <v>0</v>
      </c>
      <c r="H55" s="271" t="n">
        <v>0</v>
      </c>
      <c r="I55" s="272" t="n">
        <f aca="false">E55*H55</f>
        <v>0</v>
      </c>
      <c r="J55" s="271" t="n">
        <v>0</v>
      </c>
      <c r="K55" s="272" t="n">
        <f aca="false">E55*J55</f>
        <v>0</v>
      </c>
      <c r="O55" s="264" t="n">
        <v>2</v>
      </c>
      <c r="AA55" s="234" t="n">
        <v>1</v>
      </c>
      <c r="AB55" s="234" t="n">
        <v>1</v>
      </c>
      <c r="AC55" s="234" t="n">
        <v>1</v>
      </c>
      <c r="AZ55" s="234" t="n">
        <v>1</v>
      </c>
      <c r="BA55" s="234" t="n">
        <f aca="false">IF(AZ55=1,G55,0)</f>
        <v>0</v>
      </c>
      <c r="BB55" s="234" t="n">
        <f aca="false">IF(AZ55=2,G55,0)</f>
        <v>0</v>
      </c>
      <c r="BC55" s="234" t="n">
        <f aca="false">IF(AZ55=3,G55,0)</f>
        <v>0</v>
      </c>
      <c r="BD55" s="234" t="n">
        <f aca="false">IF(AZ55=4,G55,0)</f>
        <v>0</v>
      </c>
      <c r="BE55" s="234" t="n">
        <f aca="false">IF(AZ55=5,G55,0)</f>
        <v>0</v>
      </c>
      <c r="CA55" s="264" t="n">
        <v>1</v>
      </c>
      <c r="CB55" s="264" t="n">
        <v>1</v>
      </c>
    </row>
    <row r="56" customFormat="false" ht="12.75" hidden="false" customHeight="false" outlineLevel="0" collapsed="false">
      <c r="A56" s="265" t="n">
        <v>18</v>
      </c>
      <c r="B56" s="266" t="s">
        <v>705</v>
      </c>
      <c r="C56" s="267" t="s">
        <v>706</v>
      </c>
      <c r="D56" s="268" t="s">
        <v>291</v>
      </c>
      <c r="E56" s="269" t="n">
        <v>2852.74</v>
      </c>
      <c r="F56" s="269" t="n">
        <v>0</v>
      </c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1</v>
      </c>
      <c r="AC56" s="234" t="n">
        <v>1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1</v>
      </c>
    </row>
    <row r="57" customFormat="false" ht="12.75" hidden="false" customHeight="false" outlineLevel="0" collapsed="false">
      <c r="A57" s="265" t="n">
        <v>19</v>
      </c>
      <c r="B57" s="266" t="s">
        <v>707</v>
      </c>
      <c r="C57" s="267" t="s">
        <v>708</v>
      </c>
      <c r="D57" s="268" t="s">
        <v>291</v>
      </c>
      <c r="E57" s="269" t="n">
        <v>2852.74</v>
      </c>
      <c r="F57" s="269" t="n">
        <v>0</v>
      </c>
      <c r="G57" s="270" t="n">
        <f aca="false">E57*F57</f>
        <v>0</v>
      </c>
      <c r="H57" s="271" t="n">
        <v>0</v>
      </c>
      <c r="I57" s="272" t="n">
        <f aca="false">E57*H57</f>
        <v>0</v>
      </c>
      <c r="J57" s="271" t="n">
        <v>0</v>
      </c>
      <c r="K57" s="272" t="n">
        <f aca="false">E57*J57</f>
        <v>0</v>
      </c>
      <c r="O57" s="264" t="n">
        <v>2</v>
      </c>
      <c r="AA57" s="234" t="n">
        <v>1</v>
      </c>
      <c r="AB57" s="234" t="n">
        <v>1</v>
      </c>
      <c r="AC57" s="234" t="n">
        <v>1</v>
      </c>
      <c r="AZ57" s="234" t="n">
        <v>1</v>
      </c>
      <c r="BA57" s="234" t="n">
        <f aca="false">IF(AZ57=1,G57,0)</f>
        <v>0</v>
      </c>
      <c r="BB57" s="234" t="n">
        <f aca="false">IF(AZ57=2,G57,0)</f>
        <v>0</v>
      </c>
      <c r="BC57" s="234" t="n">
        <f aca="false">IF(AZ57=3,G57,0)</f>
        <v>0</v>
      </c>
      <c r="BD57" s="234" t="n">
        <f aca="false">IF(AZ57=4,G57,0)</f>
        <v>0</v>
      </c>
      <c r="BE57" s="234" t="n">
        <f aca="false">IF(AZ57=5,G57,0)</f>
        <v>0</v>
      </c>
      <c r="CA57" s="264" t="n">
        <v>1</v>
      </c>
      <c r="CB57" s="264" t="n">
        <v>1</v>
      </c>
    </row>
    <row r="58" customFormat="false" ht="12.75" hidden="false" customHeight="false" outlineLevel="0" collapsed="false">
      <c r="A58" s="265" t="n">
        <v>20</v>
      </c>
      <c r="B58" s="266" t="s">
        <v>709</v>
      </c>
      <c r="C58" s="267" t="s">
        <v>710</v>
      </c>
      <c r="D58" s="268" t="s">
        <v>404</v>
      </c>
      <c r="E58" s="269" t="n">
        <v>0.1141</v>
      </c>
      <c r="F58" s="269" t="n">
        <v>0</v>
      </c>
      <c r="G58" s="270" t="n">
        <f aca="false">E58*F58</f>
        <v>0</v>
      </c>
      <c r="H58" s="271" t="n">
        <v>0</v>
      </c>
      <c r="I58" s="272" t="n">
        <f aca="false">E58*H58</f>
        <v>0</v>
      </c>
      <c r="J58" s="271" t="n">
        <v>0</v>
      </c>
      <c r="K58" s="272" t="n">
        <f aca="false">E58*J58</f>
        <v>0</v>
      </c>
      <c r="O58" s="264" t="n">
        <v>2</v>
      </c>
      <c r="AA58" s="234" t="n">
        <v>1</v>
      </c>
      <c r="AB58" s="234" t="n">
        <v>1</v>
      </c>
      <c r="AC58" s="234" t="n">
        <v>1</v>
      </c>
      <c r="AZ58" s="234" t="n">
        <v>1</v>
      </c>
      <c r="BA58" s="234" t="n">
        <f aca="false">IF(AZ58=1,G58,0)</f>
        <v>0</v>
      </c>
      <c r="BB58" s="234" t="n">
        <f aca="false">IF(AZ58=2,G58,0)</f>
        <v>0</v>
      </c>
      <c r="BC58" s="234" t="n">
        <f aca="false">IF(AZ58=3,G58,0)</f>
        <v>0</v>
      </c>
      <c r="BD58" s="234" t="n">
        <f aca="false">IF(AZ58=4,G58,0)</f>
        <v>0</v>
      </c>
      <c r="BE58" s="234" t="n">
        <f aca="false">IF(AZ58=5,G58,0)</f>
        <v>0</v>
      </c>
      <c r="CA58" s="264" t="n">
        <v>1</v>
      </c>
      <c r="CB58" s="264" t="n">
        <v>1</v>
      </c>
    </row>
    <row r="59" customFormat="false" ht="12.75" hidden="false" customHeight="true" outlineLevel="0" collapsed="false">
      <c r="A59" s="283"/>
      <c r="B59" s="284"/>
      <c r="C59" s="285" t="s">
        <v>711</v>
      </c>
      <c r="D59" s="285"/>
      <c r="E59" s="286" t="n">
        <v>0.1141</v>
      </c>
      <c r="F59" s="287"/>
      <c r="G59" s="288"/>
      <c r="H59" s="289"/>
      <c r="I59" s="290"/>
      <c r="J59" s="291"/>
      <c r="K59" s="290"/>
      <c r="M59" s="292" t="s">
        <v>711</v>
      </c>
      <c r="O59" s="264"/>
    </row>
    <row r="60" customFormat="false" ht="12.75" hidden="false" customHeight="false" outlineLevel="0" collapsed="false">
      <c r="A60" s="265" t="n">
        <v>21</v>
      </c>
      <c r="B60" s="266" t="s">
        <v>712</v>
      </c>
      <c r="C60" s="267" t="s">
        <v>713</v>
      </c>
      <c r="D60" s="268" t="s">
        <v>222</v>
      </c>
      <c r="E60" s="269" t="n">
        <v>28.5274</v>
      </c>
      <c r="F60" s="269" t="n">
        <v>0</v>
      </c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714</v>
      </c>
      <c r="D61" s="285"/>
      <c r="E61" s="286" t="n">
        <v>28.5274</v>
      </c>
      <c r="F61" s="287"/>
      <c r="G61" s="288"/>
      <c r="H61" s="289"/>
      <c r="I61" s="290"/>
      <c r="J61" s="291"/>
      <c r="K61" s="290"/>
      <c r="M61" s="292" t="s">
        <v>714</v>
      </c>
      <c r="O61" s="264"/>
    </row>
    <row r="62" customFormat="false" ht="12.75" hidden="false" customHeight="false" outlineLevel="0" collapsed="false">
      <c r="A62" s="265" t="n">
        <v>22</v>
      </c>
      <c r="B62" s="266" t="s">
        <v>715</v>
      </c>
      <c r="C62" s="267" t="s">
        <v>716</v>
      </c>
      <c r="D62" s="268" t="s">
        <v>717</v>
      </c>
      <c r="E62" s="269" t="n">
        <v>99.8459</v>
      </c>
      <c r="F62" s="269" t="n">
        <v>0</v>
      </c>
      <c r="G62" s="270" t="n">
        <f aca="false">E62*F62</f>
        <v>0</v>
      </c>
      <c r="H62" s="271" t="n">
        <v>0.001</v>
      </c>
      <c r="I62" s="272" t="n">
        <f aca="false">E62*H62</f>
        <v>0.0998459</v>
      </c>
      <c r="J62" s="271"/>
      <c r="K62" s="272" t="n">
        <f aca="false">E62*J62</f>
        <v>0</v>
      </c>
      <c r="O62" s="264" t="n">
        <v>2</v>
      </c>
      <c r="AA62" s="234" t="n">
        <v>3</v>
      </c>
      <c r="AB62" s="234" t="n">
        <v>1</v>
      </c>
      <c r="AC62" s="234" t="n">
        <v>572420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3</v>
      </c>
      <c r="CB62" s="264" t="n">
        <v>1</v>
      </c>
    </row>
    <row r="63" customFormat="false" ht="12.75" hidden="false" customHeight="true" outlineLevel="0" collapsed="false">
      <c r="A63" s="283"/>
      <c r="B63" s="284"/>
      <c r="C63" s="285" t="s">
        <v>718</v>
      </c>
      <c r="D63" s="285"/>
      <c r="E63" s="286" t="n">
        <v>99.8459</v>
      </c>
      <c r="F63" s="287"/>
      <c r="G63" s="288"/>
      <c r="H63" s="289"/>
      <c r="I63" s="290"/>
      <c r="J63" s="291"/>
      <c r="K63" s="290"/>
      <c r="M63" s="292" t="s">
        <v>718</v>
      </c>
      <c r="O63" s="264"/>
    </row>
    <row r="64" customFormat="false" ht="12.75" hidden="false" customHeight="false" outlineLevel="0" collapsed="false">
      <c r="A64" s="273"/>
      <c r="B64" s="274" t="s">
        <v>172</v>
      </c>
      <c r="C64" s="275" t="s">
        <v>719</v>
      </c>
      <c r="D64" s="276"/>
      <c r="E64" s="277"/>
      <c r="F64" s="278"/>
      <c r="G64" s="279" t="n">
        <f aca="false">SUM(G54:G63)</f>
        <v>0</v>
      </c>
      <c r="H64" s="280"/>
      <c r="I64" s="281" t="n">
        <f aca="false">SUM(I54:I63)</f>
        <v>0.0998459</v>
      </c>
      <c r="J64" s="280"/>
      <c r="K64" s="281" t="n">
        <f aca="false">SUM(K54:K63)</f>
        <v>0</v>
      </c>
      <c r="O64" s="264" t="n">
        <v>4</v>
      </c>
      <c r="BA64" s="282" t="n">
        <f aca="false">SUM(BA54:BA63)</f>
        <v>0</v>
      </c>
      <c r="BB64" s="282" t="n">
        <f aca="false">SUM(BB54:BB63)</f>
        <v>0</v>
      </c>
      <c r="BC64" s="282" t="n">
        <f aca="false">SUM(BC54:BC63)</f>
        <v>0</v>
      </c>
      <c r="BD64" s="282" t="n">
        <f aca="false">SUM(BD54:BD63)</f>
        <v>0</v>
      </c>
      <c r="BE64" s="282" t="n">
        <f aca="false">SUM(BE54:BE63)</f>
        <v>0</v>
      </c>
    </row>
    <row r="65" customFormat="false" ht="12.75" hidden="false" customHeight="false" outlineLevel="0" collapsed="false">
      <c r="A65" s="254" t="s">
        <v>139</v>
      </c>
      <c r="B65" s="255" t="s">
        <v>720</v>
      </c>
      <c r="C65" s="256" t="s">
        <v>721</v>
      </c>
      <c r="D65" s="257"/>
      <c r="E65" s="258"/>
      <c r="F65" s="258"/>
      <c r="G65" s="259"/>
      <c r="H65" s="260"/>
      <c r="I65" s="261"/>
      <c r="J65" s="262"/>
      <c r="K65" s="263"/>
      <c r="O65" s="264" t="n">
        <v>1</v>
      </c>
    </row>
    <row r="66" customFormat="false" ht="12.75" hidden="false" customHeight="false" outlineLevel="0" collapsed="false">
      <c r="A66" s="265" t="n">
        <v>23</v>
      </c>
      <c r="B66" s="266" t="s">
        <v>722</v>
      </c>
      <c r="C66" s="267" t="s">
        <v>723</v>
      </c>
      <c r="D66" s="268" t="s">
        <v>222</v>
      </c>
      <c r="E66" s="269" t="n">
        <v>14.3121</v>
      </c>
      <c r="F66" s="269" t="n">
        <v>0</v>
      </c>
      <c r="G66" s="270" t="n">
        <f aca="false">E66*F66</f>
        <v>0</v>
      </c>
      <c r="H66" s="271" t="n">
        <v>2.41693</v>
      </c>
      <c r="I66" s="272" t="n">
        <f aca="false">E66*H66</f>
        <v>34.591343853</v>
      </c>
      <c r="J66" s="271" t="n">
        <v>0</v>
      </c>
      <c r="K66" s="272" t="n">
        <f aca="false">E66*J66</f>
        <v>0</v>
      </c>
      <c r="O66" s="264" t="n">
        <v>2</v>
      </c>
      <c r="AA66" s="234" t="n">
        <v>1</v>
      </c>
      <c r="AB66" s="234" t="n">
        <v>1</v>
      </c>
      <c r="AC66" s="234" t="n">
        <v>1</v>
      </c>
      <c r="AZ66" s="234" t="n">
        <v>1</v>
      </c>
      <c r="BA66" s="234" t="n">
        <f aca="false">IF(AZ66=1,G66,0)</f>
        <v>0</v>
      </c>
      <c r="BB66" s="234" t="n">
        <f aca="false">IF(AZ66=2,G66,0)</f>
        <v>0</v>
      </c>
      <c r="BC66" s="234" t="n">
        <f aca="false">IF(AZ66=3,G66,0)</f>
        <v>0</v>
      </c>
      <c r="BD66" s="234" t="n">
        <f aca="false">IF(AZ66=4,G66,0)</f>
        <v>0</v>
      </c>
      <c r="BE66" s="234" t="n">
        <f aca="false">IF(AZ66=5,G66,0)</f>
        <v>0</v>
      </c>
      <c r="CA66" s="264" t="n">
        <v>1</v>
      </c>
      <c r="CB66" s="264" t="n">
        <v>1</v>
      </c>
    </row>
    <row r="67" customFormat="false" ht="12.75" hidden="false" customHeight="true" outlineLevel="0" collapsed="false">
      <c r="A67" s="283"/>
      <c r="B67" s="284"/>
      <c r="C67" s="285" t="s">
        <v>657</v>
      </c>
      <c r="D67" s="285"/>
      <c r="E67" s="286" t="n">
        <v>0</v>
      </c>
      <c r="F67" s="287"/>
      <c r="G67" s="288"/>
      <c r="H67" s="289"/>
      <c r="I67" s="290"/>
      <c r="J67" s="291"/>
      <c r="K67" s="290"/>
      <c r="M67" s="292" t="s">
        <v>657</v>
      </c>
      <c r="O67" s="264"/>
    </row>
    <row r="68" customFormat="false" ht="12.75" hidden="false" customHeight="true" outlineLevel="0" collapsed="false">
      <c r="A68" s="283"/>
      <c r="B68" s="284"/>
      <c r="C68" s="285" t="s">
        <v>724</v>
      </c>
      <c r="D68" s="285"/>
      <c r="E68" s="286" t="n">
        <v>11.9361</v>
      </c>
      <c r="F68" s="287"/>
      <c r="G68" s="288"/>
      <c r="H68" s="289"/>
      <c r="I68" s="290"/>
      <c r="J68" s="291"/>
      <c r="K68" s="290"/>
      <c r="M68" s="292" t="s">
        <v>724</v>
      </c>
      <c r="O68" s="264"/>
    </row>
    <row r="69" customFormat="false" ht="12.75" hidden="false" customHeight="true" outlineLevel="0" collapsed="false">
      <c r="A69" s="283"/>
      <c r="B69" s="284"/>
      <c r="C69" s="285" t="s">
        <v>659</v>
      </c>
      <c r="D69" s="285"/>
      <c r="E69" s="286" t="n">
        <v>0</v>
      </c>
      <c r="F69" s="287"/>
      <c r="G69" s="288"/>
      <c r="H69" s="289"/>
      <c r="I69" s="290"/>
      <c r="J69" s="291"/>
      <c r="K69" s="290"/>
      <c r="M69" s="292" t="s">
        <v>659</v>
      </c>
      <c r="O69" s="264"/>
    </row>
    <row r="70" customFormat="false" ht="12.75" hidden="false" customHeight="true" outlineLevel="0" collapsed="false">
      <c r="A70" s="283"/>
      <c r="B70" s="284"/>
      <c r="C70" s="285" t="s">
        <v>725</v>
      </c>
      <c r="D70" s="285"/>
      <c r="E70" s="286" t="n">
        <v>2.376</v>
      </c>
      <c r="F70" s="287"/>
      <c r="G70" s="288"/>
      <c r="H70" s="289"/>
      <c r="I70" s="290"/>
      <c r="J70" s="291"/>
      <c r="K70" s="290"/>
      <c r="M70" s="292" t="s">
        <v>725</v>
      </c>
      <c r="O70" s="264"/>
    </row>
    <row r="71" customFormat="false" ht="12.75" hidden="false" customHeight="false" outlineLevel="0" collapsed="false">
      <c r="A71" s="265" t="n">
        <v>24</v>
      </c>
      <c r="B71" s="266" t="s">
        <v>726</v>
      </c>
      <c r="C71" s="267" t="s">
        <v>727</v>
      </c>
      <c r="D71" s="268" t="s">
        <v>291</v>
      </c>
      <c r="E71" s="269" t="n">
        <v>26.022</v>
      </c>
      <c r="F71" s="269" t="n">
        <v>0</v>
      </c>
      <c r="G71" s="270" t="n">
        <f aca="false">E71*F71</f>
        <v>0</v>
      </c>
      <c r="H71" s="271" t="n">
        <v>0.03921</v>
      </c>
      <c r="I71" s="272" t="n">
        <f aca="false">E71*H71</f>
        <v>1.02032262</v>
      </c>
      <c r="J71" s="271" t="n">
        <v>0</v>
      </c>
      <c r="K71" s="272" t="n">
        <f aca="false">E71*J71</f>
        <v>0</v>
      </c>
      <c r="O71" s="264" t="n">
        <v>2</v>
      </c>
      <c r="AA71" s="234" t="n">
        <v>1</v>
      </c>
      <c r="AB71" s="234" t="n">
        <v>1</v>
      </c>
      <c r="AC71" s="234" t="n">
        <v>1</v>
      </c>
      <c r="AZ71" s="234" t="n">
        <v>1</v>
      </c>
      <c r="BA71" s="234" t="n">
        <f aca="false">IF(AZ71=1,G71,0)</f>
        <v>0</v>
      </c>
      <c r="BB71" s="234" t="n">
        <f aca="false">IF(AZ71=2,G71,0)</f>
        <v>0</v>
      </c>
      <c r="BC71" s="234" t="n">
        <f aca="false">IF(AZ71=3,G71,0)</f>
        <v>0</v>
      </c>
      <c r="BD71" s="234" t="n">
        <f aca="false">IF(AZ71=4,G71,0)</f>
        <v>0</v>
      </c>
      <c r="BE71" s="234" t="n">
        <f aca="false">IF(AZ71=5,G71,0)</f>
        <v>0</v>
      </c>
      <c r="CA71" s="264" t="n">
        <v>1</v>
      </c>
      <c r="CB71" s="264" t="n">
        <v>1</v>
      </c>
    </row>
    <row r="72" customFormat="false" ht="12.75" hidden="false" customHeight="true" outlineLevel="0" collapsed="false">
      <c r="A72" s="283"/>
      <c r="B72" s="284"/>
      <c r="C72" s="285" t="s">
        <v>728</v>
      </c>
      <c r="D72" s="285"/>
      <c r="E72" s="286" t="n">
        <v>0</v>
      </c>
      <c r="F72" s="287"/>
      <c r="G72" s="288"/>
      <c r="H72" s="289"/>
      <c r="I72" s="290"/>
      <c r="J72" s="291"/>
      <c r="K72" s="290"/>
      <c r="M72" s="292" t="s">
        <v>728</v>
      </c>
      <c r="O72" s="264"/>
    </row>
    <row r="73" customFormat="false" ht="12.75" hidden="false" customHeight="true" outlineLevel="0" collapsed="false">
      <c r="A73" s="283"/>
      <c r="B73" s="284"/>
      <c r="C73" s="285" t="s">
        <v>657</v>
      </c>
      <c r="D73" s="285"/>
      <c r="E73" s="286" t="n">
        <v>0</v>
      </c>
      <c r="F73" s="287"/>
      <c r="G73" s="288"/>
      <c r="H73" s="289"/>
      <c r="I73" s="290"/>
      <c r="J73" s="291"/>
      <c r="K73" s="290"/>
      <c r="M73" s="292" t="s">
        <v>657</v>
      </c>
      <c r="O73" s="264"/>
    </row>
    <row r="74" customFormat="false" ht="12.75" hidden="false" customHeight="true" outlineLevel="0" collapsed="false">
      <c r="A74" s="283"/>
      <c r="B74" s="284"/>
      <c r="C74" s="285" t="s">
        <v>729</v>
      </c>
      <c r="D74" s="285"/>
      <c r="E74" s="286" t="n">
        <v>21.702</v>
      </c>
      <c r="F74" s="287"/>
      <c r="G74" s="288"/>
      <c r="H74" s="289"/>
      <c r="I74" s="290"/>
      <c r="J74" s="291"/>
      <c r="K74" s="290"/>
      <c r="M74" s="292" t="s">
        <v>729</v>
      </c>
      <c r="O74" s="264"/>
    </row>
    <row r="75" customFormat="false" ht="12.75" hidden="false" customHeight="true" outlineLevel="0" collapsed="false">
      <c r="A75" s="283"/>
      <c r="B75" s="284"/>
      <c r="C75" s="285" t="s">
        <v>659</v>
      </c>
      <c r="D75" s="285"/>
      <c r="E75" s="286" t="n">
        <v>0</v>
      </c>
      <c r="F75" s="287"/>
      <c r="G75" s="288"/>
      <c r="H75" s="289"/>
      <c r="I75" s="290"/>
      <c r="J75" s="291"/>
      <c r="K75" s="290"/>
      <c r="M75" s="292" t="s">
        <v>659</v>
      </c>
      <c r="O75" s="264"/>
    </row>
    <row r="76" customFormat="false" ht="12.75" hidden="false" customHeight="true" outlineLevel="0" collapsed="false">
      <c r="A76" s="283"/>
      <c r="B76" s="284"/>
      <c r="C76" s="285" t="s">
        <v>730</v>
      </c>
      <c r="D76" s="285"/>
      <c r="E76" s="286" t="n">
        <v>4.32</v>
      </c>
      <c r="F76" s="287"/>
      <c r="G76" s="288"/>
      <c r="H76" s="289"/>
      <c r="I76" s="290"/>
      <c r="J76" s="291"/>
      <c r="K76" s="290"/>
      <c r="M76" s="292" t="s">
        <v>730</v>
      </c>
      <c r="O76" s="264"/>
    </row>
    <row r="77" customFormat="false" ht="12.75" hidden="false" customHeight="false" outlineLevel="0" collapsed="false">
      <c r="A77" s="265" t="n">
        <v>25</v>
      </c>
      <c r="B77" s="266" t="s">
        <v>731</v>
      </c>
      <c r="C77" s="267" t="s">
        <v>732</v>
      </c>
      <c r="D77" s="268" t="s">
        <v>291</v>
      </c>
      <c r="E77" s="269" t="n">
        <v>26.022</v>
      </c>
      <c r="F77" s="269" t="n">
        <v>0</v>
      </c>
      <c r="G77" s="270" t="n">
        <f aca="false">E77*F77</f>
        <v>0</v>
      </c>
      <c r="H77" s="271" t="n">
        <v>0</v>
      </c>
      <c r="I77" s="272" t="n">
        <f aca="false">E77*H77</f>
        <v>0</v>
      </c>
      <c r="J77" s="271" t="n">
        <v>0</v>
      </c>
      <c r="K77" s="272" t="n">
        <f aca="false">E77*J77</f>
        <v>0</v>
      </c>
      <c r="O77" s="264" t="n">
        <v>2</v>
      </c>
      <c r="AA77" s="234" t="n">
        <v>1</v>
      </c>
      <c r="AB77" s="234" t="n">
        <v>1</v>
      </c>
      <c r="AC77" s="234" t="n">
        <v>1</v>
      </c>
      <c r="AZ77" s="234" t="n">
        <v>1</v>
      </c>
      <c r="BA77" s="234" t="n">
        <f aca="false">IF(AZ77=1,G77,0)</f>
        <v>0</v>
      </c>
      <c r="BB77" s="234" t="n">
        <f aca="false">IF(AZ77=2,G77,0)</f>
        <v>0</v>
      </c>
      <c r="BC77" s="234" t="n">
        <f aca="false">IF(AZ77=3,G77,0)</f>
        <v>0</v>
      </c>
      <c r="BD77" s="234" t="n">
        <f aca="false">IF(AZ77=4,G77,0)</f>
        <v>0</v>
      </c>
      <c r="BE77" s="234" t="n">
        <f aca="false">IF(AZ77=5,G77,0)</f>
        <v>0</v>
      </c>
      <c r="CA77" s="264" t="n">
        <v>1</v>
      </c>
      <c r="CB77" s="264" t="n">
        <v>1</v>
      </c>
    </row>
    <row r="78" customFormat="false" ht="12.75" hidden="false" customHeight="false" outlineLevel="0" collapsed="false">
      <c r="A78" s="265" t="n">
        <v>26</v>
      </c>
      <c r="B78" s="266" t="s">
        <v>733</v>
      </c>
      <c r="C78" s="267" t="s">
        <v>734</v>
      </c>
      <c r="D78" s="268" t="s">
        <v>222</v>
      </c>
      <c r="E78" s="269" t="n">
        <v>2.176</v>
      </c>
      <c r="F78" s="269" t="n">
        <v>0</v>
      </c>
      <c r="G78" s="270" t="n">
        <f aca="false">E78*F78</f>
        <v>0</v>
      </c>
      <c r="H78" s="271" t="n">
        <v>2.41693</v>
      </c>
      <c r="I78" s="272" t="n">
        <f aca="false">E78*H78</f>
        <v>5.25923968</v>
      </c>
      <c r="J78" s="271" t="n">
        <v>0</v>
      </c>
      <c r="K78" s="272" t="n">
        <f aca="false">E78*J78</f>
        <v>0</v>
      </c>
      <c r="O78" s="264" t="n">
        <v>2</v>
      </c>
      <c r="AA78" s="234" t="n">
        <v>1</v>
      </c>
      <c r="AB78" s="234" t="n">
        <v>1</v>
      </c>
      <c r="AC78" s="234" t="n">
        <v>1</v>
      </c>
      <c r="AZ78" s="234" t="n">
        <v>1</v>
      </c>
      <c r="BA78" s="234" t="n">
        <f aca="false">IF(AZ78=1,G78,0)</f>
        <v>0</v>
      </c>
      <c r="BB78" s="234" t="n">
        <f aca="false">IF(AZ78=2,G78,0)</f>
        <v>0</v>
      </c>
      <c r="BC78" s="234" t="n">
        <f aca="false">IF(AZ78=3,G78,0)</f>
        <v>0</v>
      </c>
      <c r="BD78" s="234" t="n">
        <f aca="false">IF(AZ78=4,G78,0)</f>
        <v>0</v>
      </c>
      <c r="BE78" s="234" t="n">
        <f aca="false">IF(AZ78=5,G78,0)</f>
        <v>0</v>
      </c>
      <c r="CA78" s="264" t="n">
        <v>1</v>
      </c>
      <c r="CB78" s="264" t="n">
        <v>1</v>
      </c>
    </row>
    <row r="79" customFormat="false" ht="12.75" hidden="false" customHeight="true" outlineLevel="0" collapsed="false">
      <c r="A79" s="283"/>
      <c r="B79" s="284"/>
      <c r="C79" s="285" t="s">
        <v>735</v>
      </c>
      <c r="D79" s="285"/>
      <c r="E79" s="286" t="n">
        <v>0</v>
      </c>
      <c r="F79" s="287"/>
      <c r="G79" s="288"/>
      <c r="H79" s="289"/>
      <c r="I79" s="290"/>
      <c r="J79" s="291"/>
      <c r="K79" s="290"/>
      <c r="M79" s="292" t="s">
        <v>735</v>
      </c>
      <c r="O79" s="264"/>
    </row>
    <row r="80" customFormat="false" ht="12.75" hidden="false" customHeight="true" outlineLevel="0" collapsed="false">
      <c r="A80" s="283"/>
      <c r="B80" s="284"/>
      <c r="C80" s="285" t="s">
        <v>736</v>
      </c>
      <c r="D80" s="285"/>
      <c r="E80" s="286" t="n">
        <v>2.176</v>
      </c>
      <c r="F80" s="287"/>
      <c r="G80" s="288"/>
      <c r="H80" s="289"/>
      <c r="I80" s="290"/>
      <c r="J80" s="291"/>
      <c r="K80" s="290"/>
      <c r="M80" s="292" t="s">
        <v>736</v>
      </c>
      <c r="O80" s="264"/>
    </row>
    <row r="81" customFormat="false" ht="12.75" hidden="false" customHeight="false" outlineLevel="0" collapsed="false">
      <c r="A81" s="273"/>
      <c r="B81" s="274" t="s">
        <v>172</v>
      </c>
      <c r="C81" s="275" t="s">
        <v>737</v>
      </c>
      <c r="D81" s="276"/>
      <c r="E81" s="277"/>
      <c r="F81" s="278"/>
      <c r="G81" s="279" t="n">
        <f aca="false">SUM(G65:G80)</f>
        <v>0</v>
      </c>
      <c r="H81" s="280"/>
      <c r="I81" s="281" t="n">
        <f aca="false">SUM(I65:I80)</f>
        <v>40.870906153</v>
      </c>
      <c r="J81" s="280"/>
      <c r="K81" s="281" t="n">
        <f aca="false">SUM(K65:K80)</f>
        <v>0</v>
      </c>
      <c r="O81" s="264" t="n">
        <v>4</v>
      </c>
      <c r="BA81" s="282" t="n">
        <f aca="false">SUM(BA65:BA80)</f>
        <v>0</v>
      </c>
      <c r="BB81" s="282" t="n">
        <f aca="false">SUM(BB65:BB80)</f>
        <v>0</v>
      </c>
      <c r="BC81" s="282" t="n">
        <f aca="false">SUM(BC65:BC80)</f>
        <v>0</v>
      </c>
      <c r="BD81" s="282" t="n">
        <f aca="false">SUM(BD65:BD80)</f>
        <v>0</v>
      </c>
      <c r="BE81" s="282" t="n">
        <f aca="false">SUM(BE65:BE80)</f>
        <v>0</v>
      </c>
    </row>
    <row r="82" customFormat="false" ht="12.75" hidden="false" customHeight="false" outlineLevel="0" collapsed="false">
      <c r="A82" s="254" t="s">
        <v>139</v>
      </c>
      <c r="B82" s="255" t="s">
        <v>738</v>
      </c>
      <c r="C82" s="256" t="s">
        <v>739</v>
      </c>
      <c r="D82" s="257"/>
      <c r="E82" s="258"/>
      <c r="F82" s="258"/>
      <c r="G82" s="259"/>
      <c r="H82" s="260"/>
      <c r="I82" s="261"/>
      <c r="J82" s="262"/>
      <c r="K82" s="263"/>
      <c r="O82" s="264" t="n">
        <v>1</v>
      </c>
    </row>
    <row r="83" customFormat="false" ht="22.5" hidden="false" customHeight="false" outlineLevel="0" collapsed="false">
      <c r="A83" s="265" t="n">
        <v>27</v>
      </c>
      <c r="B83" s="266" t="s">
        <v>740</v>
      </c>
      <c r="C83" s="267" t="s">
        <v>741</v>
      </c>
      <c r="D83" s="268" t="s">
        <v>291</v>
      </c>
      <c r="E83" s="269" t="n">
        <v>39.033</v>
      </c>
      <c r="F83" s="269" t="n">
        <v>0</v>
      </c>
      <c r="G83" s="270" t="n">
        <f aca="false">E83*F83</f>
        <v>0</v>
      </c>
      <c r="H83" s="271" t="n">
        <v>0.009</v>
      </c>
      <c r="I83" s="272" t="n">
        <f aca="false">E83*H83</f>
        <v>0.351297</v>
      </c>
      <c r="J83" s="271"/>
      <c r="K83" s="272" t="n">
        <f aca="false">E83*J83</f>
        <v>0</v>
      </c>
      <c r="O83" s="264" t="n">
        <v>2</v>
      </c>
      <c r="AA83" s="234" t="n">
        <v>12</v>
      </c>
      <c r="AB83" s="234" t="n">
        <v>0</v>
      </c>
      <c r="AC83" s="234" t="n">
        <v>75</v>
      </c>
      <c r="AZ83" s="234" t="n">
        <v>1</v>
      </c>
      <c r="BA83" s="234" t="n">
        <f aca="false">IF(AZ83=1,G83,0)</f>
        <v>0</v>
      </c>
      <c r="BB83" s="234" t="n">
        <f aca="false">IF(AZ83=2,G83,0)</f>
        <v>0</v>
      </c>
      <c r="BC83" s="234" t="n">
        <f aca="false">IF(AZ83=3,G83,0)</f>
        <v>0</v>
      </c>
      <c r="BD83" s="234" t="n">
        <f aca="false">IF(AZ83=4,G83,0)</f>
        <v>0</v>
      </c>
      <c r="BE83" s="234" t="n">
        <f aca="false">IF(AZ83=5,G83,0)</f>
        <v>0</v>
      </c>
      <c r="CA83" s="264" t="n">
        <v>12</v>
      </c>
      <c r="CB83" s="264" t="n">
        <v>0</v>
      </c>
    </row>
    <row r="84" customFormat="false" ht="12.75" hidden="false" customHeight="true" outlineLevel="0" collapsed="false">
      <c r="A84" s="283"/>
      <c r="B84" s="284"/>
      <c r="C84" s="285" t="s">
        <v>742</v>
      </c>
      <c r="D84" s="285"/>
      <c r="E84" s="286" t="n">
        <v>0</v>
      </c>
      <c r="F84" s="287"/>
      <c r="G84" s="288"/>
      <c r="H84" s="289"/>
      <c r="I84" s="290"/>
      <c r="J84" s="291"/>
      <c r="K84" s="290"/>
      <c r="M84" s="292" t="s">
        <v>742</v>
      </c>
      <c r="O84" s="264"/>
    </row>
    <row r="85" customFormat="false" ht="12.75" hidden="false" customHeight="true" outlineLevel="0" collapsed="false">
      <c r="A85" s="283"/>
      <c r="B85" s="284"/>
      <c r="C85" s="285" t="s">
        <v>728</v>
      </c>
      <c r="D85" s="285"/>
      <c r="E85" s="286" t="n">
        <v>0</v>
      </c>
      <c r="F85" s="287"/>
      <c r="G85" s="288"/>
      <c r="H85" s="289"/>
      <c r="I85" s="290"/>
      <c r="J85" s="291"/>
      <c r="K85" s="290"/>
      <c r="M85" s="292" t="s">
        <v>728</v>
      </c>
      <c r="O85" s="264"/>
    </row>
    <row r="86" customFormat="false" ht="12.75" hidden="false" customHeight="true" outlineLevel="0" collapsed="false">
      <c r="A86" s="283"/>
      <c r="B86" s="284"/>
      <c r="C86" s="285" t="s">
        <v>657</v>
      </c>
      <c r="D86" s="285"/>
      <c r="E86" s="286" t="n">
        <v>0</v>
      </c>
      <c r="F86" s="287"/>
      <c r="G86" s="288"/>
      <c r="H86" s="289"/>
      <c r="I86" s="290"/>
      <c r="J86" s="291"/>
      <c r="K86" s="290"/>
      <c r="M86" s="292" t="s">
        <v>657</v>
      </c>
      <c r="O86" s="264"/>
    </row>
    <row r="87" customFormat="false" ht="12.75" hidden="false" customHeight="true" outlineLevel="0" collapsed="false">
      <c r="A87" s="283"/>
      <c r="B87" s="284"/>
      <c r="C87" s="285" t="s">
        <v>743</v>
      </c>
      <c r="D87" s="285"/>
      <c r="E87" s="286" t="n">
        <v>32.553</v>
      </c>
      <c r="F87" s="287"/>
      <c r="G87" s="288"/>
      <c r="H87" s="289"/>
      <c r="I87" s="290"/>
      <c r="J87" s="291"/>
      <c r="K87" s="290"/>
      <c r="M87" s="292" t="s">
        <v>743</v>
      </c>
      <c r="O87" s="264"/>
    </row>
    <row r="88" customFormat="false" ht="12.75" hidden="false" customHeight="true" outlineLevel="0" collapsed="false">
      <c r="A88" s="283"/>
      <c r="B88" s="284"/>
      <c r="C88" s="285" t="s">
        <v>659</v>
      </c>
      <c r="D88" s="285"/>
      <c r="E88" s="286" t="n">
        <v>0</v>
      </c>
      <c r="F88" s="287"/>
      <c r="G88" s="288"/>
      <c r="H88" s="289"/>
      <c r="I88" s="290"/>
      <c r="J88" s="291"/>
      <c r="K88" s="290"/>
      <c r="M88" s="292" t="s">
        <v>659</v>
      </c>
      <c r="O88" s="264"/>
    </row>
    <row r="89" customFormat="false" ht="12.75" hidden="false" customHeight="true" outlineLevel="0" collapsed="false">
      <c r="A89" s="283"/>
      <c r="B89" s="284"/>
      <c r="C89" s="285" t="s">
        <v>744</v>
      </c>
      <c r="D89" s="285"/>
      <c r="E89" s="286" t="n">
        <v>6.48</v>
      </c>
      <c r="F89" s="287"/>
      <c r="G89" s="288"/>
      <c r="H89" s="289"/>
      <c r="I89" s="290"/>
      <c r="J89" s="291"/>
      <c r="K89" s="290"/>
      <c r="M89" s="292" t="s">
        <v>744</v>
      </c>
      <c r="O89" s="264"/>
    </row>
    <row r="90" customFormat="false" ht="12.75" hidden="false" customHeight="false" outlineLevel="0" collapsed="false">
      <c r="A90" s="273"/>
      <c r="B90" s="274" t="s">
        <v>172</v>
      </c>
      <c r="C90" s="275" t="s">
        <v>745</v>
      </c>
      <c r="D90" s="276"/>
      <c r="E90" s="277"/>
      <c r="F90" s="278"/>
      <c r="G90" s="279" t="n">
        <f aca="false">SUM(G82:G89)</f>
        <v>0</v>
      </c>
      <c r="H90" s="280"/>
      <c r="I90" s="281" t="n">
        <f aca="false">SUM(I82:I89)</f>
        <v>0.351297</v>
      </c>
      <c r="J90" s="280"/>
      <c r="K90" s="281" t="n">
        <f aca="false">SUM(K82:K89)</f>
        <v>0</v>
      </c>
      <c r="O90" s="264" t="n">
        <v>4</v>
      </c>
      <c r="BA90" s="282" t="n">
        <f aca="false">SUM(BA82:BA89)</f>
        <v>0</v>
      </c>
      <c r="BB90" s="282" t="n">
        <f aca="false">SUM(BB82:BB89)</f>
        <v>0</v>
      </c>
      <c r="BC90" s="282" t="n">
        <f aca="false">SUM(BC82:BC89)</f>
        <v>0</v>
      </c>
      <c r="BD90" s="282" t="n">
        <f aca="false">SUM(BD82:BD89)</f>
        <v>0</v>
      </c>
      <c r="BE90" s="282" t="n">
        <f aca="false">SUM(BE82:BE89)</f>
        <v>0</v>
      </c>
    </row>
    <row r="91" customFormat="false" ht="12.75" hidden="false" customHeight="false" outlineLevel="0" collapsed="false">
      <c r="A91" s="254" t="s">
        <v>139</v>
      </c>
      <c r="B91" s="255" t="s">
        <v>276</v>
      </c>
      <c r="C91" s="256" t="s">
        <v>277</v>
      </c>
      <c r="D91" s="257"/>
      <c r="E91" s="258"/>
      <c r="F91" s="258"/>
      <c r="G91" s="259"/>
      <c r="H91" s="260"/>
      <c r="I91" s="261"/>
      <c r="J91" s="262"/>
      <c r="K91" s="263"/>
      <c r="O91" s="264" t="n">
        <v>1</v>
      </c>
    </row>
    <row r="92" customFormat="false" ht="12.75" hidden="false" customHeight="false" outlineLevel="0" collapsed="false">
      <c r="A92" s="265" t="n">
        <v>28</v>
      </c>
      <c r="B92" s="266" t="s">
        <v>746</v>
      </c>
      <c r="C92" s="267" t="s">
        <v>747</v>
      </c>
      <c r="D92" s="268" t="s">
        <v>265</v>
      </c>
      <c r="E92" s="269" t="n">
        <v>19</v>
      </c>
      <c r="F92" s="269" t="n">
        <v>0</v>
      </c>
      <c r="G92" s="270" t="n">
        <f aca="false">E92*F92</f>
        <v>0</v>
      </c>
      <c r="H92" s="271" t="n">
        <v>0</v>
      </c>
      <c r="I92" s="272" t="n">
        <f aca="false">E92*H92</f>
        <v>0</v>
      </c>
      <c r="J92" s="271" t="n">
        <v>0</v>
      </c>
      <c r="K92" s="272" t="n">
        <f aca="false">E92*J92</f>
        <v>0</v>
      </c>
      <c r="O92" s="264" t="n">
        <v>2</v>
      </c>
      <c r="AA92" s="234" t="n">
        <v>1</v>
      </c>
      <c r="AB92" s="234" t="n">
        <v>1</v>
      </c>
      <c r="AC92" s="234" t="n">
        <v>1</v>
      </c>
      <c r="AZ92" s="234" t="n">
        <v>1</v>
      </c>
      <c r="BA92" s="234" t="n">
        <f aca="false">IF(AZ92=1,G92,0)</f>
        <v>0</v>
      </c>
      <c r="BB92" s="234" t="n">
        <f aca="false">IF(AZ92=2,G92,0)</f>
        <v>0</v>
      </c>
      <c r="BC92" s="234" t="n">
        <f aca="false">IF(AZ92=3,G92,0)</f>
        <v>0</v>
      </c>
      <c r="BD92" s="234" t="n">
        <f aca="false">IF(AZ92=4,G92,0)</f>
        <v>0</v>
      </c>
      <c r="BE92" s="234" t="n">
        <f aca="false">IF(AZ92=5,G92,0)</f>
        <v>0</v>
      </c>
      <c r="CA92" s="264" t="n">
        <v>1</v>
      </c>
      <c r="CB92" s="264" t="n">
        <v>1</v>
      </c>
    </row>
    <row r="93" customFormat="false" ht="12.75" hidden="false" customHeight="true" outlineLevel="0" collapsed="false">
      <c r="A93" s="283"/>
      <c r="B93" s="284"/>
      <c r="C93" s="285" t="s">
        <v>748</v>
      </c>
      <c r="D93" s="285"/>
      <c r="E93" s="286" t="n">
        <v>19</v>
      </c>
      <c r="F93" s="287"/>
      <c r="G93" s="288"/>
      <c r="H93" s="289"/>
      <c r="I93" s="290"/>
      <c r="J93" s="291"/>
      <c r="K93" s="290"/>
      <c r="M93" s="292" t="s">
        <v>748</v>
      </c>
      <c r="O93" s="264"/>
    </row>
    <row r="94" customFormat="false" ht="12.75" hidden="false" customHeight="false" outlineLevel="0" collapsed="false">
      <c r="A94" s="265" t="n">
        <v>29</v>
      </c>
      <c r="B94" s="266" t="s">
        <v>749</v>
      </c>
      <c r="C94" s="267" t="s">
        <v>750</v>
      </c>
      <c r="D94" s="268" t="s">
        <v>265</v>
      </c>
      <c r="E94" s="269" t="n">
        <v>195</v>
      </c>
      <c r="F94" s="269" t="n">
        <v>0</v>
      </c>
      <c r="G94" s="270" t="n">
        <f aca="false">E94*F94</f>
        <v>0</v>
      </c>
      <c r="H94" s="271" t="n">
        <v>8E-005</v>
      </c>
      <c r="I94" s="272" t="n">
        <f aca="false">E94*H94</f>
        <v>0.0156</v>
      </c>
      <c r="J94" s="271" t="n">
        <v>0</v>
      </c>
      <c r="K94" s="272" t="n">
        <f aca="false">E94*J94</f>
        <v>0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751</v>
      </c>
      <c r="D95" s="285"/>
      <c r="E95" s="286" t="n">
        <v>0</v>
      </c>
      <c r="F95" s="287"/>
      <c r="G95" s="288"/>
      <c r="H95" s="289"/>
      <c r="I95" s="290"/>
      <c r="J95" s="291"/>
      <c r="K95" s="290"/>
      <c r="M95" s="292" t="s">
        <v>751</v>
      </c>
      <c r="O95" s="264"/>
    </row>
    <row r="96" customFormat="false" ht="12.75" hidden="false" customHeight="true" outlineLevel="0" collapsed="false">
      <c r="A96" s="283"/>
      <c r="B96" s="284"/>
      <c r="C96" s="285" t="s">
        <v>752</v>
      </c>
      <c r="D96" s="285"/>
      <c r="E96" s="286" t="n">
        <v>96</v>
      </c>
      <c r="F96" s="287"/>
      <c r="G96" s="288"/>
      <c r="H96" s="289"/>
      <c r="I96" s="290"/>
      <c r="J96" s="291"/>
      <c r="K96" s="290"/>
      <c r="M96" s="292" t="s">
        <v>752</v>
      </c>
      <c r="O96" s="264"/>
    </row>
    <row r="97" customFormat="false" ht="12.75" hidden="false" customHeight="true" outlineLevel="0" collapsed="false">
      <c r="A97" s="283"/>
      <c r="B97" s="284"/>
      <c r="C97" s="285" t="s">
        <v>753</v>
      </c>
      <c r="D97" s="285"/>
      <c r="E97" s="286" t="n">
        <v>80</v>
      </c>
      <c r="F97" s="287"/>
      <c r="G97" s="288"/>
      <c r="H97" s="289"/>
      <c r="I97" s="290"/>
      <c r="J97" s="291"/>
      <c r="K97" s="290"/>
      <c r="M97" s="292" t="s">
        <v>753</v>
      </c>
      <c r="O97" s="264"/>
    </row>
    <row r="98" customFormat="false" ht="12.75" hidden="false" customHeight="true" outlineLevel="0" collapsed="false">
      <c r="A98" s="283"/>
      <c r="B98" s="284"/>
      <c r="C98" s="285" t="s">
        <v>754</v>
      </c>
      <c r="D98" s="285"/>
      <c r="E98" s="286" t="n">
        <v>19</v>
      </c>
      <c r="F98" s="287"/>
      <c r="G98" s="288"/>
      <c r="H98" s="289"/>
      <c r="I98" s="290"/>
      <c r="J98" s="291"/>
      <c r="K98" s="290"/>
      <c r="M98" s="292" t="s">
        <v>754</v>
      </c>
      <c r="O98" s="264"/>
    </row>
    <row r="99" customFormat="false" ht="12.75" hidden="false" customHeight="false" outlineLevel="0" collapsed="false">
      <c r="A99" s="265" t="n">
        <v>30</v>
      </c>
      <c r="B99" s="266" t="s">
        <v>755</v>
      </c>
      <c r="C99" s="267" t="s">
        <v>756</v>
      </c>
      <c r="D99" s="268" t="s">
        <v>717</v>
      </c>
      <c r="E99" s="269" t="n">
        <v>214.5</v>
      </c>
      <c r="F99" s="269" t="n">
        <v>0</v>
      </c>
      <c r="G99" s="270" t="n">
        <f aca="false">E99*F99</f>
        <v>0</v>
      </c>
      <c r="H99" s="271" t="n">
        <v>0.001</v>
      </c>
      <c r="I99" s="272" t="n">
        <f aca="false">E99*H99</f>
        <v>0.2145</v>
      </c>
      <c r="J99" s="271"/>
      <c r="K99" s="272" t="n">
        <f aca="false">E99*J99</f>
        <v>0</v>
      </c>
      <c r="O99" s="264" t="n">
        <v>2</v>
      </c>
      <c r="AA99" s="234" t="n">
        <v>12</v>
      </c>
      <c r="AB99" s="234" t="n">
        <v>1</v>
      </c>
      <c r="AC99" s="234" t="n">
        <v>73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2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751</v>
      </c>
      <c r="D100" s="285"/>
      <c r="E100" s="286" t="n">
        <v>0</v>
      </c>
      <c r="F100" s="287"/>
      <c r="G100" s="288"/>
      <c r="H100" s="289"/>
      <c r="I100" s="290"/>
      <c r="J100" s="291"/>
      <c r="K100" s="290"/>
      <c r="M100" s="292" t="s">
        <v>751</v>
      </c>
      <c r="O100" s="264"/>
    </row>
    <row r="101" customFormat="false" ht="12.75" hidden="false" customHeight="true" outlineLevel="0" collapsed="false">
      <c r="A101" s="283"/>
      <c r="B101" s="284"/>
      <c r="C101" s="285" t="s">
        <v>757</v>
      </c>
      <c r="D101" s="285"/>
      <c r="E101" s="286" t="n">
        <v>105.6</v>
      </c>
      <c r="F101" s="287"/>
      <c r="G101" s="288"/>
      <c r="H101" s="289"/>
      <c r="I101" s="290"/>
      <c r="J101" s="291"/>
      <c r="K101" s="290"/>
      <c r="M101" s="292" t="s">
        <v>757</v>
      </c>
      <c r="O101" s="264"/>
    </row>
    <row r="102" customFormat="false" ht="12.75" hidden="false" customHeight="true" outlineLevel="0" collapsed="false">
      <c r="A102" s="283"/>
      <c r="B102" s="284"/>
      <c r="C102" s="285" t="s">
        <v>758</v>
      </c>
      <c r="D102" s="285"/>
      <c r="E102" s="286" t="n">
        <v>88</v>
      </c>
      <c r="F102" s="287"/>
      <c r="G102" s="288"/>
      <c r="H102" s="289"/>
      <c r="I102" s="290"/>
      <c r="J102" s="291"/>
      <c r="K102" s="290"/>
      <c r="M102" s="292" t="s">
        <v>758</v>
      </c>
      <c r="O102" s="264"/>
    </row>
    <row r="103" customFormat="false" ht="12.75" hidden="false" customHeight="true" outlineLevel="0" collapsed="false">
      <c r="A103" s="283"/>
      <c r="B103" s="284"/>
      <c r="C103" s="285" t="s">
        <v>759</v>
      </c>
      <c r="D103" s="285"/>
      <c r="E103" s="286" t="n">
        <v>20.9</v>
      </c>
      <c r="F103" s="287"/>
      <c r="G103" s="288"/>
      <c r="H103" s="289"/>
      <c r="I103" s="290"/>
      <c r="J103" s="291"/>
      <c r="K103" s="290"/>
      <c r="M103" s="292" t="s">
        <v>759</v>
      </c>
      <c r="O103" s="264"/>
    </row>
    <row r="104" customFormat="false" ht="12.75" hidden="false" customHeight="false" outlineLevel="0" collapsed="false">
      <c r="A104" s="273"/>
      <c r="B104" s="274" t="s">
        <v>172</v>
      </c>
      <c r="C104" s="275" t="s">
        <v>281</v>
      </c>
      <c r="D104" s="276"/>
      <c r="E104" s="277"/>
      <c r="F104" s="278"/>
      <c r="G104" s="279" t="n">
        <f aca="false">SUM(G91:G103)</f>
        <v>0</v>
      </c>
      <c r="H104" s="280"/>
      <c r="I104" s="281" t="n">
        <f aca="false">SUM(I91:I103)</f>
        <v>0.2301</v>
      </c>
      <c r="J104" s="280"/>
      <c r="K104" s="281" t="n">
        <f aca="false">SUM(K91:K103)</f>
        <v>0</v>
      </c>
      <c r="O104" s="264" t="n">
        <v>4</v>
      </c>
      <c r="BA104" s="282" t="n">
        <f aca="false">SUM(BA91:BA103)</f>
        <v>0</v>
      </c>
      <c r="BB104" s="282" t="n">
        <f aca="false">SUM(BB91:BB103)</f>
        <v>0</v>
      </c>
      <c r="BC104" s="282" t="n">
        <f aca="false">SUM(BC91:BC103)</f>
        <v>0</v>
      </c>
      <c r="BD104" s="282" t="n">
        <f aca="false">SUM(BD91:BD103)</f>
        <v>0</v>
      </c>
      <c r="BE104" s="282" t="n">
        <f aca="false">SUM(BE91:BE103)</f>
        <v>0</v>
      </c>
    </row>
    <row r="105" customFormat="false" ht="12.75" hidden="false" customHeight="false" outlineLevel="0" collapsed="false">
      <c r="A105" s="254" t="s">
        <v>139</v>
      </c>
      <c r="B105" s="255" t="s">
        <v>621</v>
      </c>
      <c r="C105" s="256" t="s">
        <v>622</v>
      </c>
      <c r="D105" s="257"/>
      <c r="E105" s="258"/>
      <c r="F105" s="258"/>
      <c r="G105" s="259"/>
      <c r="H105" s="260"/>
      <c r="I105" s="261"/>
      <c r="J105" s="262"/>
      <c r="K105" s="263"/>
      <c r="O105" s="264" t="n">
        <v>1</v>
      </c>
    </row>
    <row r="106" customFormat="false" ht="12.75" hidden="false" customHeight="false" outlineLevel="0" collapsed="false">
      <c r="A106" s="265" t="n">
        <v>31</v>
      </c>
      <c r="B106" s="266" t="s">
        <v>760</v>
      </c>
      <c r="C106" s="267" t="s">
        <v>761</v>
      </c>
      <c r="D106" s="268" t="s">
        <v>404</v>
      </c>
      <c r="E106" s="269" t="n">
        <v>60.381634053</v>
      </c>
      <c r="F106" s="269" t="n">
        <v>0</v>
      </c>
      <c r="G106" s="270" t="n">
        <f aca="false">E106*F106</f>
        <v>0</v>
      </c>
      <c r="H106" s="271" t="n">
        <v>0</v>
      </c>
      <c r="I106" s="272" t="n">
        <f aca="false">E106*H106</f>
        <v>0</v>
      </c>
      <c r="J106" s="271"/>
      <c r="K106" s="272" t="n">
        <f aca="false">E106*J106</f>
        <v>0</v>
      </c>
      <c r="O106" s="264" t="n">
        <v>2</v>
      </c>
      <c r="AA106" s="234" t="n">
        <v>7</v>
      </c>
      <c r="AB106" s="234" t="n">
        <v>1</v>
      </c>
      <c r="AC106" s="234" t="n">
        <v>2</v>
      </c>
      <c r="AZ106" s="234" t="n">
        <v>1</v>
      </c>
      <c r="BA106" s="234" t="n">
        <f aca="false">IF(AZ106=1,G106,0)</f>
        <v>0</v>
      </c>
      <c r="BB106" s="234" t="n">
        <f aca="false">IF(AZ106=2,G106,0)</f>
        <v>0</v>
      </c>
      <c r="BC106" s="234" t="n">
        <f aca="false">IF(AZ106=3,G106,0)</f>
        <v>0</v>
      </c>
      <c r="BD106" s="234" t="n">
        <f aca="false">IF(AZ106=4,G106,0)</f>
        <v>0</v>
      </c>
      <c r="BE106" s="234" t="n">
        <f aca="false">IF(AZ106=5,G106,0)</f>
        <v>0</v>
      </c>
      <c r="CA106" s="264" t="n">
        <v>7</v>
      </c>
      <c r="CB106" s="264" t="n">
        <v>1</v>
      </c>
    </row>
    <row r="107" customFormat="false" ht="12.75" hidden="false" customHeight="false" outlineLevel="0" collapsed="false">
      <c r="A107" s="273"/>
      <c r="B107" s="274" t="s">
        <v>172</v>
      </c>
      <c r="C107" s="275" t="s">
        <v>625</v>
      </c>
      <c r="D107" s="276"/>
      <c r="E107" s="277"/>
      <c r="F107" s="278"/>
      <c r="G107" s="279" t="n">
        <f aca="false">SUM(G105:G106)</f>
        <v>0</v>
      </c>
      <c r="H107" s="280"/>
      <c r="I107" s="281" t="n">
        <f aca="false">SUM(I105:I106)</f>
        <v>0</v>
      </c>
      <c r="J107" s="280"/>
      <c r="K107" s="281" t="n">
        <f aca="false">SUM(K105:K106)</f>
        <v>0</v>
      </c>
      <c r="O107" s="264" t="n">
        <v>4</v>
      </c>
      <c r="BA107" s="282" t="n">
        <f aca="false">SUM(BA105:BA106)</f>
        <v>0</v>
      </c>
      <c r="BB107" s="282" t="n">
        <f aca="false">SUM(BB105:BB106)</f>
        <v>0</v>
      </c>
      <c r="BC107" s="282" t="n">
        <f aca="false">SUM(BC105:BC106)</f>
        <v>0</v>
      </c>
      <c r="BD107" s="282" t="n">
        <f aca="false">SUM(BD105:BD106)</f>
        <v>0</v>
      </c>
      <c r="BE107" s="282" t="n">
        <f aca="false">SUM(BE105:BE106)</f>
        <v>0</v>
      </c>
    </row>
    <row r="108" customFormat="false" ht="12.75" hidden="false" customHeight="false" outlineLevel="0" collapsed="false">
      <c r="A108" s="254" t="s">
        <v>139</v>
      </c>
      <c r="B108" s="255" t="s">
        <v>387</v>
      </c>
      <c r="C108" s="256" t="s">
        <v>388</v>
      </c>
      <c r="D108" s="257"/>
      <c r="E108" s="258"/>
      <c r="F108" s="258"/>
      <c r="G108" s="259"/>
      <c r="H108" s="260"/>
      <c r="I108" s="261"/>
      <c r="J108" s="262"/>
      <c r="K108" s="263"/>
      <c r="O108" s="264" t="n">
        <v>1</v>
      </c>
    </row>
    <row r="109" customFormat="false" ht="22.5" hidden="false" customHeight="false" outlineLevel="0" collapsed="false">
      <c r="A109" s="265" t="n">
        <v>32</v>
      </c>
      <c r="B109" s="266" t="s">
        <v>389</v>
      </c>
      <c r="C109" s="267" t="s">
        <v>762</v>
      </c>
      <c r="D109" s="268" t="s">
        <v>338</v>
      </c>
      <c r="E109" s="269" t="n">
        <v>0</v>
      </c>
      <c r="F109" s="269" t="n">
        <v>0</v>
      </c>
      <c r="G109" s="270" t="n">
        <f aca="false">E109*F109</f>
        <v>0</v>
      </c>
      <c r="H109" s="271" t="n">
        <v>0</v>
      </c>
      <c r="I109" s="272" t="n">
        <f aca="false">E109*H109</f>
        <v>0</v>
      </c>
      <c r="J109" s="271" t="n">
        <v>0</v>
      </c>
      <c r="K109" s="272" t="n">
        <f aca="false">E109*J109</f>
        <v>0</v>
      </c>
      <c r="O109" s="264" t="n">
        <v>2</v>
      </c>
      <c r="AA109" s="234" t="n">
        <v>1</v>
      </c>
      <c r="AB109" s="234" t="n">
        <v>7</v>
      </c>
      <c r="AC109" s="234" t="n">
        <v>7</v>
      </c>
      <c r="AZ109" s="234" t="n">
        <v>2</v>
      </c>
      <c r="BA109" s="234" t="n">
        <f aca="false">IF(AZ109=1,G109,0)</f>
        <v>0</v>
      </c>
      <c r="BB109" s="234" t="n">
        <f aca="false">IF(AZ109=2,G109,0)</f>
        <v>0</v>
      </c>
      <c r="BC109" s="234" t="n">
        <f aca="false">IF(AZ109=3,G109,0)</f>
        <v>0</v>
      </c>
      <c r="BD109" s="234" t="n">
        <f aca="false">IF(AZ109=4,G109,0)</f>
        <v>0</v>
      </c>
      <c r="BE109" s="234" t="n">
        <f aca="false">IF(AZ109=5,G109,0)</f>
        <v>0</v>
      </c>
      <c r="CA109" s="264" t="n">
        <v>1</v>
      </c>
      <c r="CB109" s="264" t="n">
        <v>7</v>
      </c>
    </row>
    <row r="110" customFormat="false" ht="12.75" hidden="false" customHeight="true" outlineLevel="0" collapsed="false">
      <c r="A110" s="283"/>
      <c r="B110" s="284"/>
      <c r="C110" s="285" t="s">
        <v>267</v>
      </c>
      <c r="D110" s="285"/>
      <c r="E110" s="286" t="n">
        <v>0</v>
      </c>
      <c r="F110" s="287"/>
      <c r="G110" s="288"/>
      <c r="H110" s="289"/>
      <c r="I110" s="290"/>
      <c r="J110" s="291"/>
      <c r="K110" s="290"/>
      <c r="M110" s="292" t="s">
        <v>267</v>
      </c>
      <c r="O110" s="264"/>
    </row>
    <row r="111" customFormat="false" ht="22.5" hidden="false" customHeight="false" outlineLevel="0" collapsed="false">
      <c r="A111" s="265" t="n">
        <v>33</v>
      </c>
      <c r="B111" s="266" t="s">
        <v>763</v>
      </c>
      <c r="C111" s="267" t="s">
        <v>764</v>
      </c>
      <c r="D111" s="268" t="s">
        <v>765</v>
      </c>
      <c r="E111" s="269" t="n">
        <v>76.02</v>
      </c>
      <c r="F111" s="269" t="n">
        <v>0</v>
      </c>
      <c r="G111" s="270" t="n">
        <f aca="false">E111*F111</f>
        <v>0</v>
      </c>
      <c r="H111" s="271" t="n">
        <v>0.044</v>
      </c>
      <c r="I111" s="272" t="n">
        <f aca="false">E111*H111</f>
        <v>3.34488</v>
      </c>
      <c r="J111" s="271"/>
      <c r="K111" s="272" t="n">
        <f aca="false">E111*J111</f>
        <v>0</v>
      </c>
      <c r="O111" s="264" t="n">
        <v>2</v>
      </c>
      <c r="AA111" s="234" t="n">
        <v>12</v>
      </c>
      <c r="AB111" s="234" t="n">
        <v>0</v>
      </c>
      <c r="AC111" s="234" t="n">
        <v>59</v>
      </c>
      <c r="AZ111" s="234" t="n">
        <v>2</v>
      </c>
      <c r="BA111" s="234" t="n">
        <f aca="false">IF(AZ111=1,G111,0)</f>
        <v>0</v>
      </c>
      <c r="BB111" s="234" t="n">
        <f aca="false">IF(AZ111=2,G111,0)</f>
        <v>0</v>
      </c>
      <c r="BC111" s="234" t="n">
        <f aca="false">IF(AZ111=3,G111,0)</f>
        <v>0</v>
      </c>
      <c r="BD111" s="234" t="n">
        <f aca="false">IF(AZ111=4,G111,0)</f>
        <v>0</v>
      </c>
      <c r="BE111" s="234" t="n">
        <f aca="false">IF(AZ111=5,G111,0)</f>
        <v>0</v>
      </c>
      <c r="CA111" s="264" t="n">
        <v>12</v>
      </c>
      <c r="CB111" s="264" t="n">
        <v>0</v>
      </c>
    </row>
    <row r="112" customFormat="false" ht="12.75" hidden="false" customHeight="true" outlineLevel="0" collapsed="false">
      <c r="A112" s="283"/>
      <c r="B112" s="284"/>
      <c r="C112" s="285" t="s">
        <v>766</v>
      </c>
      <c r="D112" s="285"/>
      <c r="E112" s="286" t="n">
        <v>40.96</v>
      </c>
      <c r="F112" s="287"/>
      <c r="G112" s="288"/>
      <c r="H112" s="289"/>
      <c r="I112" s="290"/>
      <c r="J112" s="291"/>
      <c r="K112" s="290"/>
      <c r="M112" s="292" t="s">
        <v>766</v>
      </c>
      <c r="O112" s="264"/>
    </row>
    <row r="113" customFormat="false" ht="12.75" hidden="false" customHeight="true" outlineLevel="0" collapsed="false">
      <c r="A113" s="283"/>
      <c r="B113" s="284"/>
      <c r="C113" s="285" t="s">
        <v>767</v>
      </c>
      <c r="D113" s="285"/>
      <c r="E113" s="286" t="n">
        <v>35.06</v>
      </c>
      <c r="F113" s="287"/>
      <c r="G113" s="288"/>
      <c r="H113" s="289"/>
      <c r="I113" s="290"/>
      <c r="J113" s="291"/>
      <c r="K113" s="290"/>
      <c r="M113" s="292" t="s">
        <v>767</v>
      </c>
      <c r="O113" s="264"/>
    </row>
    <row r="114" customFormat="false" ht="22.5" hidden="false" customHeight="false" outlineLevel="0" collapsed="false">
      <c r="A114" s="265" t="n">
        <v>34</v>
      </c>
      <c r="B114" s="266" t="s">
        <v>768</v>
      </c>
      <c r="C114" s="267" t="s">
        <v>769</v>
      </c>
      <c r="D114" s="268" t="s">
        <v>382</v>
      </c>
      <c r="E114" s="269" t="n">
        <v>1</v>
      </c>
      <c r="F114" s="269" t="n">
        <v>0</v>
      </c>
      <c r="G114" s="270" t="n">
        <f aca="false">E114*F114</f>
        <v>0</v>
      </c>
      <c r="H114" s="271" t="n">
        <v>0.343</v>
      </c>
      <c r="I114" s="272" t="n">
        <f aca="false">E114*H114</f>
        <v>0.343</v>
      </c>
      <c r="J114" s="271"/>
      <c r="K114" s="272" t="n">
        <f aca="false">E114*J114</f>
        <v>0</v>
      </c>
      <c r="O114" s="264" t="n">
        <v>2</v>
      </c>
      <c r="AA114" s="234" t="n">
        <v>12</v>
      </c>
      <c r="AB114" s="234" t="n">
        <v>0</v>
      </c>
      <c r="AC114" s="234" t="n">
        <v>60</v>
      </c>
      <c r="AZ114" s="234" t="n">
        <v>2</v>
      </c>
      <c r="BA114" s="234" t="n">
        <f aca="false">IF(AZ114=1,G114,0)</f>
        <v>0</v>
      </c>
      <c r="BB114" s="234" t="n">
        <f aca="false">IF(AZ114=2,G114,0)</f>
        <v>0</v>
      </c>
      <c r="BC114" s="234" t="n">
        <f aca="false">IF(AZ114=3,G114,0)</f>
        <v>0</v>
      </c>
      <c r="BD114" s="234" t="n">
        <f aca="false">IF(AZ114=4,G114,0)</f>
        <v>0</v>
      </c>
      <c r="BE114" s="234" t="n">
        <f aca="false">IF(AZ114=5,G114,0)</f>
        <v>0</v>
      </c>
      <c r="CA114" s="264" t="n">
        <v>12</v>
      </c>
      <c r="CB114" s="264" t="n">
        <v>0</v>
      </c>
    </row>
    <row r="115" customFormat="false" ht="22.5" hidden="false" customHeight="false" outlineLevel="0" collapsed="false">
      <c r="A115" s="265" t="n">
        <v>35</v>
      </c>
      <c r="B115" s="266" t="s">
        <v>770</v>
      </c>
      <c r="C115" s="267" t="s">
        <v>771</v>
      </c>
      <c r="D115" s="268" t="s">
        <v>765</v>
      </c>
      <c r="E115" s="269" t="n">
        <v>49.9</v>
      </c>
      <c r="F115" s="269" t="n">
        <v>0</v>
      </c>
      <c r="G115" s="270" t="n">
        <f aca="false">E115*F115</f>
        <v>0</v>
      </c>
      <c r="H115" s="271" t="n">
        <v>0.01</v>
      </c>
      <c r="I115" s="272" t="n">
        <f aca="false">E115*H115</f>
        <v>0.499</v>
      </c>
      <c r="J115" s="271"/>
      <c r="K115" s="272" t="n">
        <f aca="false">E115*J115</f>
        <v>0</v>
      </c>
      <c r="O115" s="264" t="n">
        <v>2</v>
      </c>
      <c r="AA115" s="234" t="n">
        <v>12</v>
      </c>
      <c r="AB115" s="234" t="n">
        <v>0</v>
      </c>
      <c r="AC115" s="234" t="n">
        <v>94</v>
      </c>
      <c r="AZ115" s="234" t="n">
        <v>2</v>
      </c>
      <c r="BA115" s="234" t="n">
        <f aca="false">IF(AZ115=1,G115,0)</f>
        <v>0</v>
      </c>
      <c r="BB115" s="234" t="n">
        <f aca="false">IF(AZ115=2,G115,0)</f>
        <v>0</v>
      </c>
      <c r="BC115" s="234" t="n">
        <f aca="false">IF(AZ115=3,G115,0)</f>
        <v>0</v>
      </c>
      <c r="BD115" s="234" t="n">
        <f aca="false">IF(AZ115=4,G115,0)</f>
        <v>0</v>
      </c>
      <c r="BE115" s="234" t="n">
        <f aca="false">IF(AZ115=5,G115,0)</f>
        <v>0</v>
      </c>
      <c r="CA115" s="264" t="n">
        <v>12</v>
      </c>
      <c r="CB115" s="264" t="n">
        <v>0</v>
      </c>
    </row>
    <row r="116" customFormat="false" ht="12.75" hidden="false" customHeight="false" outlineLevel="0" collapsed="false">
      <c r="A116" s="265" t="n">
        <v>36</v>
      </c>
      <c r="B116" s="266" t="s">
        <v>772</v>
      </c>
      <c r="C116" s="267" t="s">
        <v>773</v>
      </c>
      <c r="D116" s="268" t="s">
        <v>265</v>
      </c>
      <c r="E116" s="269" t="n">
        <v>19</v>
      </c>
      <c r="F116" s="269" t="n">
        <v>0</v>
      </c>
      <c r="G116" s="270" t="n">
        <f aca="false">E116*F116</f>
        <v>0</v>
      </c>
      <c r="H116" s="271" t="n">
        <v>0.0075</v>
      </c>
      <c r="I116" s="272" t="n">
        <f aca="false">E116*H116</f>
        <v>0.1425</v>
      </c>
      <c r="J116" s="271"/>
      <c r="K116" s="272" t="n">
        <f aca="false">E116*J116</f>
        <v>0</v>
      </c>
      <c r="O116" s="264" t="n">
        <v>2</v>
      </c>
      <c r="AA116" s="234" t="n">
        <v>12</v>
      </c>
      <c r="AB116" s="234" t="n">
        <v>1</v>
      </c>
      <c r="AC116" s="234" t="n">
        <v>93</v>
      </c>
      <c r="AZ116" s="234" t="n">
        <v>2</v>
      </c>
      <c r="BA116" s="234" t="n">
        <f aca="false">IF(AZ116=1,G116,0)</f>
        <v>0</v>
      </c>
      <c r="BB116" s="234" t="n">
        <f aca="false">IF(AZ116=2,G116,0)</f>
        <v>0</v>
      </c>
      <c r="BC116" s="234" t="n">
        <f aca="false">IF(AZ116=3,G116,0)</f>
        <v>0</v>
      </c>
      <c r="BD116" s="234" t="n">
        <f aca="false">IF(AZ116=4,G116,0)</f>
        <v>0</v>
      </c>
      <c r="BE116" s="234" t="n">
        <f aca="false">IF(AZ116=5,G116,0)</f>
        <v>0</v>
      </c>
      <c r="CA116" s="264" t="n">
        <v>12</v>
      </c>
      <c r="CB116" s="264" t="n">
        <v>1</v>
      </c>
    </row>
    <row r="117" customFormat="false" ht="12.75" hidden="false" customHeight="false" outlineLevel="0" collapsed="false">
      <c r="A117" s="265" t="n">
        <v>37</v>
      </c>
      <c r="B117" s="266" t="s">
        <v>774</v>
      </c>
      <c r="C117" s="267" t="s">
        <v>775</v>
      </c>
      <c r="D117" s="268" t="s">
        <v>16</v>
      </c>
      <c r="E117" s="269"/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/>
      <c r="K117" s="272" t="n">
        <f aca="false">E117*J117</f>
        <v>0</v>
      </c>
      <c r="O117" s="264" t="n">
        <v>2</v>
      </c>
      <c r="AA117" s="234" t="n">
        <v>7</v>
      </c>
      <c r="AB117" s="234" t="n">
        <v>1002</v>
      </c>
      <c r="AC117" s="234" t="n">
        <v>5</v>
      </c>
      <c r="AZ117" s="234" t="n">
        <v>2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7</v>
      </c>
      <c r="CB117" s="264" t="n">
        <v>1002</v>
      </c>
    </row>
    <row r="118" customFormat="false" ht="12.75" hidden="false" customHeight="false" outlineLevel="0" collapsed="false">
      <c r="A118" s="273"/>
      <c r="B118" s="274" t="s">
        <v>172</v>
      </c>
      <c r="C118" s="275" t="s">
        <v>394</v>
      </c>
      <c r="D118" s="276"/>
      <c r="E118" s="277"/>
      <c r="F118" s="278"/>
      <c r="G118" s="279" t="n">
        <f aca="false">SUM(G108:G117)</f>
        <v>0</v>
      </c>
      <c r="H118" s="280"/>
      <c r="I118" s="281" t="n">
        <f aca="false">SUM(I108:I117)</f>
        <v>4.32938</v>
      </c>
      <c r="J118" s="280"/>
      <c r="K118" s="281" t="n">
        <f aca="false">SUM(K108:K117)</f>
        <v>0</v>
      </c>
      <c r="O118" s="264" t="n">
        <v>4</v>
      </c>
      <c r="BA118" s="282" t="n">
        <f aca="false">SUM(BA108:BA117)</f>
        <v>0</v>
      </c>
      <c r="BB118" s="282" t="n">
        <f aca="false">SUM(BB108:BB117)</f>
        <v>0</v>
      </c>
      <c r="BC118" s="282" t="n">
        <f aca="false">SUM(BC108:BC117)</f>
        <v>0</v>
      </c>
      <c r="BD118" s="282" t="n">
        <f aca="false">SUM(BD108:BD117)</f>
        <v>0</v>
      </c>
      <c r="BE118" s="282" t="n">
        <f aca="false">SUM(BE108:BE117)</f>
        <v>0</v>
      </c>
    </row>
    <row r="119" customFormat="false" ht="12.75" hidden="false" customHeight="false" outlineLevel="0" collapsed="false">
      <c r="A119" s="254" t="s">
        <v>139</v>
      </c>
      <c r="B119" s="255" t="s">
        <v>776</v>
      </c>
      <c r="C119" s="256" t="s">
        <v>777</v>
      </c>
      <c r="D119" s="257"/>
      <c r="E119" s="258"/>
      <c r="F119" s="258"/>
      <c r="G119" s="259"/>
      <c r="H119" s="260"/>
      <c r="I119" s="261"/>
      <c r="J119" s="262"/>
      <c r="K119" s="263"/>
      <c r="O119" s="264" t="n">
        <v>1</v>
      </c>
    </row>
    <row r="120" customFormat="false" ht="22.5" hidden="false" customHeight="false" outlineLevel="0" collapsed="false">
      <c r="A120" s="265" t="n">
        <v>38</v>
      </c>
      <c r="B120" s="266" t="s">
        <v>778</v>
      </c>
      <c r="C120" s="267" t="s">
        <v>779</v>
      </c>
      <c r="D120" s="268" t="s">
        <v>291</v>
      </c>
      <c r="E120" s="269" t="n">
        <v>39.033</v>
      </c>
      <c r="F120" s="269" t="n">
        <v>0</v>
      </c>
      <c r="G120" s="270" t="n">
        <f aca="false">E120*F120</f>
        <v>0</v>
      </c>
      <c r="H120" s="271" t="n">
        <v>0.0003</v>
      </c>
      <c r="I120" s="272" t="n">
        <f aca="false">E120*H120</f>
        <v>0.0117099</v>
      </c>
      <c r="J120" s="271"/>
      <c r="K120" s="272" t="n">
        <f aca="false">E120*J120</f>
        <v>0</v>
      </c>
      <c r="O120" s="264" t="n">
        <v>2</v>
      </c>
      <c r="AA120" s="234" t="n">
        <v>12</v>
      </c>
      <c r="AB120" s="234" t="n">
        <v>0</v>
      </c>
      <c r="AC120" s="234" t="n">
        <v>74</v>
      </c>
      <c r="AZ120" s="234" t="n">
        <v>2</v>
      </c>
      <c r="BA120" s="234" t="n">
        <f aca="false">IF(AZ120=1,G120,0)</f>
        <v>0</v>
      </c>
      <c r="BB120" s="234" t="n">
        <f aca="false">IF(AZ120=2,G120,0)</f>
        <v>0</v>
      </c>
      <c r="BC120" s="234" t="n">
        <f aca="false">IF(AZ120=3,G120,0)</f>
        <v>0</v>
      </c>
      <c r="BD120" s="234" t="n">
        <f aca="false">IF(AZ120=4,G120,0)</f>
        <v>0</v>
      </c>
      <c r="BE120" s="234" t="n">
        <f aca="false">IF(AZ120=5,G120,0)</f>
        <v>0</v>
      </c>
      <c r="CA120" s="264" t="n">
        <v>12</v>
      </c>
      <c r="CB120" s="264" t="n">
        <v>0</v>
      </c>
    </row>
    <row r="121" customFormat="false" ht="12.75" hidden="false" customHeight="true" outlineLevel="0" collapsed="false">
      <c r="A121" s="283"/>
      <c r="B121" s="284"/>
      <c r="C121" s="285" t="s">
        <v>728</v>
      </c>
      <c r="D121" s="285"/>
      <c r="E121" s="286" t="n">
        <v>0</v>
      </c>
      <c r="F121" s="287"/>
      <c r="G121" s="288"/>
      <c r="H121" s="289"/>
      <c r="I121" s="290"/>
      <c r="J121" s="291"/>
      <c r="K121" s="290"/>
      <c r="M121" s="292" t="s">
        <v>728</v>
      </c>
      <c r="O121" s="264"/>
    </row>
    <row r="122" customFormat="false" ht="12.75" hidden="false" customHeight="true" outlineLevel="0" collapsed="false">
      <c r="A122" s="283"/>
      <c r="B122" s="284"/>
      <c r="C122" s="285" t="s">
        <v>657</v>
      </c>
      <c r="D122" s="285"/>
      <c r="E122" s="286" t="n">
        <v>0</v>
      </c>
      <c r="F122" s="287"/>
      <c r="G122" s="288"/>
      <c r="H122" s="289"/>
      <c r="I122" s="290"/>
      <c r="J122" s="291"/>
      <c r="K122" s="290"/>
      <c r="M122" s="292" t="s">
        <v>657</v>
      </c>
      <c r="O122" s="264"/>
    </row>
    <row r="123" customFormat="false" ht="12.75" hidden="false" customHeight="true" outlineLevel="0" collapsed="false">
      <c r="A123" s="283"/>
      <c r="B123" s="284"/>
      <c r="C123" s="285" t="s">
        <v>743</v>
      </c>
      <c r="D123" s="285"/>
      <c r="E123" s="286" t="n">
        <v>32.553</v>
      </c>
      <c r="F123" s="287"/>
      <c r="G123" s="288"/>
      <c r="H123" s="289"/>
      <c r="I123" s="290"/>
      <c r="J123" s="291"/>
      <c r="K123" s="290"/>
      <c r="M123" s="292" t="s">
        <v>743</v>
      </c>
      <c r="O123" s="264"/>
    </row>
    <row r="124" customFormat="false" ht="12.75" hidden="false" customHeight="true" outlineLevel="0" collapsed="false">
      <c r="A124" s="283"/>
      <c r="B124" s="284"/>
      <c r="C124" s="285" t="s">
        <v>659</v>
      </c>
      <c r="D124" s="285"/>
      <c r="E124" s="286" t="n">
        <v>0</v>
      </c>
      <c r="F124" s="287"/>
      <c r="G124" s="288"/>
      <c r="H124" s="289"/>
      <c r="I124" s="290"/>
      <c r="J124" s="291"/>
      <c r="K124" s="290"/>
      <c r="M124" s="292" t="s">
        <v>659</v>
      </c>
      <c r="O124" s="264"/>
    </row>
    <row r="125" customFormat="false" ht="12.75" hidden="false" customHeight="true" outlineLevel="0" collapsed="false">
      <c r="A125" s="283"/>
      <c r="B125" s="284"/>
      <c r="C125" s="285" t="s">
        <v>744</v>
      </c>
      <c r="D125" s="285"/>
      <c r="E125" s="286" t="n">
        <v>6.48</v>
      </c>
      <c r="F125" s="287"/>
      <c r="G125" s="288"/>
      <c r="H125" s="289"/>
      <c r="I125" s="290"/>
      <c r="J125" s="291"/>
      <c r="K125" s="290"/>
      <c r="M125" s="292" t="s">
        <v>744</v>
      </c>
      <c r="O125" s="264"/>
    </row>
    <row r="126" customFormat="false" ht="12.75" hidden="false" customHeight="false" outlineLevel="0" collapsed="false">
      <c r="A126" s="273"/>
      <c r="B126" s="274" t="s">
        <v>172</v>
      </c>
      <c r="C126" s="275" t="s">
        <v>780</v>
      </c>
      <c r="D126" s="276"/>
      <c r="E126" s="277"/>
      <c r="F126" s="278"/>
      <c r="G126" s="279" t="n">
        <f aca="false">SUM(G119:G125)</f>
        <v>0</v>
      </c>
      <c r="H126" s="280"/>
      <c r="I126" s="281" t="n">
        <f aca="false">SUM(I119:I125)</f>
        <v>0.0117099</v>
      </c>
      <c r="J126" s="280"/>
      <c r="K126" s="281" t="n">
        <f aca="false">SUM(K119:K125)</f>
        <v>0</v>
      </c>
      <c r="O126" s="264" t="n">
        <v>4</v>
      </c>
      <c r="BA126" s="282" t="n">
        <f aca="false">SUM(BA119:BA125)</f>
        <v>0</v>
      </c>
      <c r="BB126" s="282" t="n">
        <f aca="false">SUM(BB119:BB125)</f>
        <v>0</v>
      </c>
      <c r="BC126" s="282" t="n">
        <f aca="false">SUM(BC119:BC125)</f>
        <v>0</v>
      </c>
      <c r="BD126" s="282" t="n">
        <f aca="false">SUM(BD119:BD125)</f>
        <v>0</v>
      </c>
      <c r="BE126" s="282" t="n">
        <f aca="false">SUM(BE119:BE125)</f>
        <v>0</v>
      </c>
    </row>
    <row r="127" customFormat="false" ht="12.75" hidden="false" customHeight="false" outlineLevel="0" collapsed="false">
      <c r="A127" s="254" t="s">
        <v>139</v>
      </c>
      <c r="B127" s="255" t="s">
        <v>781</v>
      </c>
      <c r="C127" s="256" t="s">
        <v>782</v>
      </c>
      <c r="D127" s="257"/>
      <c r="E127" s="258"/>
      <c r="F127" s="258"/>
      <c r="G127" s="259"/>
      <c r="H127" s="260"/>
      <c r="I127" s="261"/>
      <c r="J127" s="262"/>
      <c r="K127" s="263"/>
      <c r="O127" s="264" t="n">
        <v>1</v>
      </c>
    </row>
    <row r="128" customFormat="false" ht="12.75" hidden="false" customHeight="false" outlineLevel="0" collapsed="false">
      <c r="A128" s="265" t="n">
        <v>39</v>
      </c>
      <c r="B128" s="266" t="s">
        <v>783</v>
      </c>
      <c r="C128" s="267" t="s">
        <v>784</v>
      </c>
      <c r="D128" s="268" t="s">
        <v>338</v>
      </c>
      <c r="E128" s="269" t="n">
        <v>76.02</v>
      </c>
      <c r="F128" s="269" t="n">
        <v>0</v>
      </c>
      <c r="G128" s="270" t="n">
        <f aca="false">E128*F128</f>
        <v>0</v>
      </c>
      <c r="H128" s="271" t="n">
        <v>0</v>
      </c>
      <c r="I128" s="272" t="n">
        <f aca="false">E128*H128</f>
        <v>0</v>
      </c>
      <c r="J128" s="271"/>
      <c r="K128" s="272" t="n">
        <f aca="false">E128*J128</f>
        <v>0</v>
      </c>
      <c r="O128" s="264" t="n">
        <v>2</v>
      </c>
      <c r="AA128" s="234" t="n">
        <v>12</v>
      </c>
      <c r="AB128" s="234" t="n">
        <v>0</v>
      </c>
      <c r="AC128" s="234" t="n">
        <v>23</v>
      </c>
      <c r="AZ128" s="234" t="n">
        <v>2</v>
      </c>
      <c r="BA128" s="234" t="n">
        <f aca="false">IF(AZ128=1,G128,0)</f>
        <v>0</v>
      </c>
      <c r="BB128" s="234" t="n">
        <f aca="false">IF(AZ128=2,G128,0)</f>
        <v>0</v>
      </c>
      <c r="BC128" s="234" t="n">
        <f aca="false">IF(AZ128=3,G128,0)</f>
        <v>0</v>
      </c>
      <c r="BD128" s="234" t="n">
        <f aca="false">IF(AZ128=4,G128,0)</f>
        <v>0</v>
      </c>
      <c r="BE128" s="234" t="n">
        <f aca="false">IF(AZ128=5,G128,0)</f>
        <v>0</v>
      </c>
      <c r="CA128" s="264" t="n">
        <v>12</v>
      </c>
      <c r="CB128" s="264" t="n">
        <v>0</v>
      </c>
    </row>
    <row r="129" customFormat="false" ht="12.75" hidden="false" customHeight="false" outlineLevel="0" collapsed="false">
      <c r="A129" s="273"/>
      <c r="B129" s="274" t="s">
        <v>172</v>
      </c>
      <c r="C129" s="275" t="s">
        <v>785</v>
      </c>
      <c r="D129" s="276"/>
      <c r="E129" s="277"/>
      <c r="F129" s="278"/>
      <c r="G129" s="279" t="n">
        <f aca="false">SUM(G127:G128)</f>
        <v>0</v>
      </c>
      <c r="H129" s="280"/>
      <c r="I129" s="281" t="n">
        <f aca="false">SUM(I127:I128)</f>
        <v>0</v>
      </c>
      <c r="J129" s="280"/>
      <c r="K129" s="281" t="n">
        <f aca="false">SUM(K127:K128)</f>
        <v>0</v>
      </c>
      <c r="O129" s="264" t="n">
        <v>4</v>
      </c>
      <c r="BA129" s="282" t="n">
        <f aca="false">SUM(BA127:BA128)</f>
        <v>0</v>
      </c>
      <c r="BB129" s="282" t="n">
        <f aca="false">SUM(BB127:BB128)</f>
        <v>0</v>
      </c>
      <c r="BC129" s="282" t="n">
        <f aca="false">SUM(BC127:BC128)</f>
        <v>0</v>
      </c>
      <c r="BD129" s="282" t="n">
        <f aca="false">SUM(BD127:BD128)</f>
        <v>0</v>
      </c>
      <c r="BE129" s="282" t="n">
        <f aca="false">SUM(BE127:BE128)</f>
        <v>0</v>
      </c>
    </row>
    <row r="130" customFormat="false" ht="12.75" hidden="false" customHeight="false" outlineLevel="0" collapsed="false">
      <c r="E130" s="234"/>
    </row>
    <row r="131" customFormat="false" ht="12.75" hidden="false" customHeight="false" outlineLevel="0" collapsed="false">
      <c r="E131" s="234"/>
    </row>
    <row r="132" customFormat="false" ht="12.75" hidden="false" customHeight="false" outlineLevel="0" collapsed="false">
      <c r="E132" s="234"/>
    </row>
    <row r="133" customFormat="false" ht="12.75" hidden="false" customHeight="false" outlineLevel="0" collapsed="false">
      <c r="E133" s="234"/>
    </row>
    <row r="134" customFormat="false" ht="12.75" hidden="false" customHeight="false" outlineLevel="0" collapsed="false">
      <c r="E134" s="234"/>
    </row>
    <row r="135" customFormat="false" ht="12.75" hidden="false" customHeight="false" outlineLevel="0" collapsed="false">
      <c r="E135" s="234"/>
    </row>
    <row r="136" customFormat="false" ht="12.75" hidden="false" customHeight="false" outlineLevel="0" collapsed="false">
      <c r="E136" s="234"/>
    </row>
    <row r="137" customFormat="false" ht="12.75" hidden="false" customHeight="false" outlineLevel="0" collapsed="false">
      <c r="E137" s="234"/>
    </row>
    <row r="138" customFormat="false" ht="12.75" hidden="false" customHeight="false" outlineLevel="0" collapsed="false">
      <c r="E138" s="234"/>
    </row>
    <row r="139" customFormat="false" ht="12.75" hidden="false" customHeight="false" outlineLevel="0" collapsed="false">
      <c r="E139" s="234"/>
    </row>
    <row r="140" customFormat="false" ht="12.75" hidden="false" customHeight="false" outlineLevel="0" collapsed="false">
      <c r="E140" s="234"/>
    </row>
    <row r="141" customFormat="false" ht="12.75" hidden="false" customHeight="false" outlineLevel="0" collapsed="false">
      <c r="E141" s="234"/>
    </row>
    <row r="142" customFormat="false" ht="12.75" hidden="false" customHeight="false" outlineLevel="0" collapsed="false">
      <c r="E142" s="234"/>
    </row>
    <row r="143" customFormat="false" ht="12.75" hidden="false" customHeight="false" outlineLevel="0" collapsed="false">
      <c r="E143" s="234"/>
    </row>
    <row r="144" customFormat="false" ht="12.75" hidden="false" customHeight="false" outlineLevel="0" collapsed="false">
      <c r="E144" s="234"/>
    </row>
    <row r="145" customFormat="false" ht="12.75" hidden="false" customHeight="false" outlineLevel="0" collapsed="false">
      <c r="E145" s="234"/>
    </row>
    <row r="146" customFormat="false" ht="12.75" hidden="false" customHeight="false" outlineLevel="0" collapsed="false">
      <c r="E146" s="234"/>
    </row>
    <row r="147" customFormat="false" ht="12.75" hidden="false" customHeight="false" outlineLevel="0" collapsed="false">
      <c r="E147" s="234"/>
    </row>
    <row r="148" customFormat="false" ht="12.75" hidden="false" customHeight="false" outlineLevel="0" collapsed="false">
      <c r="E148" s="234"/>
    </row>
    <row r="149" customFormat="false" ht="12.75" hidden="false" customHeight="false" outlineLevel="0" collapsed="false">
      <c r="E149" s="234"/>
    </row>
    <row r="150" customFormat="false" ht="12.75" hidden="false" customHeight="false" outlineLevel="0" collapsed="false">
      <c r="E150" s="234"/>
    </row>
    <row r="151" customFormat="false" ht="12.75" hidden="false" customHeight="false" outlineLevel="0" collapsed="false">
      <c r="E151" s="234"/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A153" s="291"/>
      <c r="B153" s="291"/>
      <c r="C153" s="291"/>
      <c r="D153" s="291"/>
      <c r="E153" s="291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291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291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291"/>
      <c r="F156" s="291"/>
      <c r="G156" s="291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E175" s="234"/>
    </row>
    <row r="176" customFormat="false" ht="12.75" hidden="false" customHeight="false" outlineLevel="0" collapsed="false">
      <c r="E176" s="234"/>
    </row>
    <row r="177" customFormat="false" ht="12.75" hidden="false" customHeight="false" outlineLevel="0" collapsed="false">
      <c r="E177" s="234"/>
    </row>
    <row r="178" customFormat="false" ht="12.75" hidden="false" customHeight="false" outlineLevel="0" collapsed="false">
      <c r="E178" s="234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A188" s="293"/>
      <c r="B188" s="293"/>
    </row>
    <row r="189" customFormat="false" ht="12.75" hidden="false" customHeight="false" outlineLevel="0" collapsed="false">
      <c r="A189" s="291"/>
      <c r="B189" s="291"/>
      <c r="C189" s="294"/>
      <c r="D189" s="294"/>
      <c r="E189" s="295"/>
      <c r="F189" s="294"/>
      <c r="G189" s="296"/>
    </row>
    <row r="190" customFormat="false" ht="12.75" hidden="false" customHeight="false" outlineLevel="0" collapsed="false">
      <c r="A190" s="297"/>
      <c r="B190" s="297"/>
      <c r="C190" s="291"/>
      <c r="D190" s="291"/>
      <c r="E190" s="298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298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298"/>
      <c r="F192" s="291"/>
      <c r="G192" s="291"/>
    </row>
    <row r="193" customFormat="false" ht="12.75" hidden="false" customHeight="false" outlineLevel="0" collapsed="false">
      <c r="A193" s="291"/>
      <c r="B193" s="291"/>
      <c r="C193" s="291"/>
      <c r="D193" s="291"/>
      <c r="E193" s="298"/>
      <c r="F193" s="291"/>
      <c r="G193" s="291"/>
    </row>
    <row r="194" customFormat="false" ht="12.75" hidden="false" customHeight="false" outlineLevel="0" collapsed="false">
      <c r="A194" s="291"/>
      <c r="B194" s="291"/>
      <c r="C194" s="291"/>
      <c r="D194" s="291"/>
      <c r="E194" s="298"/>
      <c r="F194" s="291"/>
      <c r="G194" s="291"/>
    </row>
    <row r="195" customFormat="false" ht="12.75" hidden="false" customHeight="false" outlineLevel="0" collapsed="false">
      <c r="A195" s="291"/>
      <c r="B195" s="291"/>
      <c r="C195" s="291"/>
      <c r="D195" s="291"/>
      <c r="E195" s="298"/>
      <c r="F195" s="291"/>
      <c r="G195" s="291"/>
    </row>
    <row r="196" customFormat="false" ht="12.75" hidden="false" customHeight="false" outlineLevel="0" collapsed="false">
      <c r="A196" s="291"/>
      <c r="B196" s="291"/>
      <c r="C196" s="291"/>
      <c r="D196" s="291"/>
      <c r="E196" s="298"/>
      <c r="F196" s="291"/>
      <c r="G196" s="291"/>
    </row>
    <row r="197" customFormat="false" ht="12.75" hidden="false" customHeight="false" outlineLevel="0" collapsed="false">
      <c r="A197" s="291"/>
      <c r="B197" s="291"/>
      <c r="C197" s="291"/>
      <c r="D197" s="291"/>
      <c r="E197" s="298"/>
      <c r="F197" s="291"/>
      <c r="G197" s="291"/>
    </row>
    <row r="198" customFormat="false" ht="12.75" hidden="false" customHeight="false" outlineLevel="0" collapsed="false">
      <c r="A198" s="291"/>
      <c r="B198" s="291"/>
      <c r="C198" s="291"/>
      <c r="D198" s="291"/>
      <c r="E198" s="298"/>
      <c r="F198" s="291"/>
      <c r="G198" s="291"/>
    </row>
    <row r="199" customFormat="false" ht="12.75" hidden="false" customHeight="false" outlineLevel="0" collapsed="false">
      <c r="A199" s="291"/>
      <c r="B199" s="291"/>
      <c r="C199" s="291"/>
      <c r="D199" s="291"/>
      <c r="E199" s="298"/>
      <c r="F199" s="291"/>
      <c r="G199" s="291"/>
    </row>
    <row r="200" customFormat="false" ht="12.75" hidden="false" customHeight="false" outlineLevel="0" collapsed="false">
      <c r="A200" s="291"/>
      <c r="B200" s="291"/>
      <c r="C200" s="291"/>
      <c r="D200" s="291"/>
      <c r="E200" s="298"/>
      <c r="F200" s="291"/>
      <c r="G200" s="291"/>
    </row>
    <row r="201" customFormat="false" ht="12.75" hidden="false" customHeight="false" outlineLevel="0" collapsed="false">
      <c r="A201" s="291"/>
      <c r="B201" s="291"/>
      <c r="C201" s="291"/>
      <c r="D201" s="291"/>
      <c r="E201" s="298"/>
      <c r="F201" s="291"/>
      <c r="G201" s="291"/>
    </row>
    <row r="202" customFormat="false" ht="12.75" hidden="false" customHeight="false" outlineLevel="0" collapsed="false">
      <c r="A202" s="291"/>
      <c r="B202" s="291"/>
      <c r="C202" s="291"/>
      <c r="D202" s="291"/>
      <c r="E202" s="298"/>
      <c r="F202" s="291"/>
      <c r="G202" s="291"/>
    </row>
  </sheetData>
  <mergeCells count="6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30:D30"/>
    <mergeCell ref="C32:D32"/>
    <mergeCell ref="C39:D39"/>
    <mergeCell ref="C40:D40"/>
    <mergeCell ref="C41:D41"/>
    <mergeCell ref="C42:D42"/>
    <mergeCell ref="C46:D46"/>
    <mergeCell ref="C50:D50"/>
    <mergeCell ref="C52:D52"/>
    <mergeCell ref="C59:D59"/>
    <mergeCell ref="C61:D61"/>
    <mergeCell ref="C63:D63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9:D79"/>
    <mergeCell ref="C80:D80"/>
    <mergeCell ref="C84:D84"/>
    <mergeCell ref="C85:D85"/>
    <mergeCell ref="C86:D86"/>
    <mergeCell ref="C87:D87"/>
    <mergeCell ref="C88:D88"/>
    <mergeCell ref="C89:D89"/>
    <mergeCell ref="C93:D93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10:D110"/>
    <mergeCell ref="C112:D112"/>
    <mergeCell ref="C113:D113"/>
    <mergeCell ref="C121:D121"/>
    <mergeCell ref="C122:D122"/>
    <mergeCell ref="C123:D123"/>
    <mergeCell ref="C124:D124"/>
    <mergeCell ref="C125:D1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8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7</v>
      </c>
      <c r="B5" s="103"/>
      <c r="C5" s="104" t="s">
        <v>3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1 IO.11.1 Rek'!E8</f>
        <v>0</v>
      </c>
      <c r="D15" s="141" t="str">
        <f aca="false">'IO.11 IO.11.1 Rek'!A13</f>
        <v>Ztížené výrobní podmínky</v>
      </c>
      <c r="E15" s="142"/>
      <c r="F15" s="143"/>
      <c r="G15" s="140" t="n">
        <f aca="false">'IO.11 IO.1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1 IO.11.1 Rek'!F8</f>
        <v>0</v>
      </c>
      <c r="D16" s="94" t="str">
        <f aca="false">'IO.11 IO.11.1 Rek'!A14</f>
        <v>Oborová přirážka</v>
      </c>
      <c r="E16" s="144"/>
      <c r="F16" s="145"/>
      <c r="G16" s="140" t="n">
        <f aca="false">'IO.11 IO.1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1 IO.11.1 Rek'!H8</f>
        <v>0</v>
      </c>
      <c r="D17" s="94" t="str">
        <f aca="false">'IO.11 IO.11.1 Rek'!A15</f>
        <v>Přesun stavebních kapacit</v>
      </c>
      <c r="E17" s="144"/>
      <c r="F17" s="145"/>
      <c r="G17" s="140" t="n">
        <f aca="false">'IO.11 IO.1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1 IO.11.1 Rek'!G8</f>
        <v>0</v>
      </c>
      <c r="D18" s="94" t="str">
        <f aca="false">'IO.11 IO.11.1 Rek'!A16</f>
        <v>Mimostaveništní doprava</v>
      </c>
      <c r="E18" s="144"/>
      <c r="F18" s="145"/>
      <c r="G18" s="140" t="n">
        <f aca="false">'IO.11 IO.1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1 IO.11.1 Rek'!A17</f>
        <v>Zařízení staveniště</v>
      </c>
      <c r="E19" s="144"/>
      <c r="F19" s="145"/>
      <c r="G19" s="140" t="n">
        <f aca="false">'IO.11 IO.1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1 IO.11.1 Rek'!A18</f>
        <v>Provoz investora</v>
      </c>
      <c r="E20" s="144"/>
      <c r="F20" s="145"/>
      <c r="G20" s="140" t="n">
        <f aca="false">'IO.11 IO.1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1 IO.11.1 Rek'!I8</f>
        <v>0</v>
      </c>
      <c r="D21" s="94" t="str">
        <f aca="false">'IO.11 IO.11.1 Rek'!A19</f>
        <v>Kompletační činnost (IČD)</v>
      </c>
      <c r="E21" s="144"/>
      <c r="F21" s="145"/>
      <c r="G21" s="140" t="n">
        <f aca="false">'IO.11 IO.1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1 IO.1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8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87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11 IO.11.1 Pol'!B7</f>
        <v>M21</v>
      </c>
      <c r="B7" s="66" t="str">
        <f aca="false">'IO.11 IO.11.1 Pol'!C7</f>
        <v>Elektromontáže</v>
      </c>
      <c r="D7" s="202"/>
      <c r="E7" s="203" t="n">
        <f aca="false">'IO.11 IO.11.1 Pol'!BA9</f>
        <v>0</v>
      </c>
      <c r="F7" s="204" t="n">
        <f aca="false">'IO.11 IO.11.1 Pol'!BB9</f>
        <v>0</v>
      </c>
      <c r="G7" s="204" t="n">
        <f aca="false">'IO.11 IO.11.1 Pol'!BC9</f>
        <v>0</v>
      </c>
      <c r="H7" s="204" t="n">
        <f aca="false">'IO.11 IO.11.1 Pol'!BD9</f>
        <v>0</v>
      </c>
      <c r="I7" s="205" t="n">
        <f aca="false">'IO.11 IO.1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1 IO.11.1 Rek'!H1</f>
        <v>IO.1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87</v>
      </c>
      <c r="D4" s="245"/>
      <c r="E4" s="246" t="str">
        <f aca="false">'IO.11 IO.1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788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8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39</v>
      </c>
      <c r="B5" s="103"/>
      <c r="C5" s="104" t="s">
        <v>4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12 IO.11.1 Rek'!E8</f>
        <v>0</v>
      </c>
      <c r="D15" s="141" t="str">
        <f aca="false">'IO.12 IO.11.1 Rek'!A13</f>
        <v>Ztížené výrobní podmínky</v>
      </c>
      <c r="E15" s="142"/>
      <c r="F15" s="143"/>
      <c r="G15" s="140" t="n">
        <f aca="false">'IO.12 IO.1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12 IO.11.1 Rek'!F8</f>
        <v>0</v>
      </c>
      <c r="D16" s="94" t="str">
        <f aca="false">'IO.12 IO.11.1 Rek'!A14</f>
        <v>Oborová přirážka</v>
      </c>
      <c r="E16" s="144"/>
      <c r="F16" s="145"/>
      <c r="G16" s="140" t="n">
        <f aca="false">'IO.12 IO.1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12 IO.11.1 Rek'!H8</f>
        <v>0</v>
      </c>
      <c r="D17" s="94" t="str">
        <f aca="false">'IO.12 IO.11.1 Rek'!A15</f>
        <v>Přesun stavebních kapacit</v>
      </c>
      <c r="E17" s="144"/>
      <c r="F17" s="145"/>
      <c r="G17" s="140" t="n">
        <f aca="false">'IO.12 IO.1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12 IO.11.1 Rek'!G8</f>
        <v>0</v>
      </c>
      <c r="D18" s="94" t="str">
        <f aca="false">'IO.12 IO.11.1 Rek'!A16</f>
        <v>Mimostaveništní doprava</v>
      </c>
      <c r="E18" s="144"/>
      <c r="F18" s="145"/>
      <c r="G18" s="140" t="n">
        <f aca="false">'IO.12 IO.1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12 IO.11.1 Rek'!A17</f>
        <v>Zařízení staveniště</v>
      </c>
      <c r="E19" s="144"/>
      <c r="F19" s="145"/>
      <c r="G19" s="140" t="n">
        <f aca="false">'IO.12 IO.1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12 IO.11.1 Rek'!A18</f>
        <v>Provoz investora</v>
      </c>
      <c r="E20" s="144"/>
      <c r="F20" s="145"/>
      <c r="G20" s="140" t="n">
        <f aca="false">'IO.12 IO.1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12 IO.11.1 Rek'!I8</f>
        <v>0</v>
      </c>
      <c r="D21" s="94" t="str">
        <f aca="false">'IO.12 IO.11.1 Rek'!A19</f>
        <v>Kompletační činnost (IČD)</v>
      </c>
      <c r="E21" s="144"/>
      <c r="F21" s="145"/>
      <c r="G21" s="140" t="n">
        <f aca="false">'IO.12 IO.1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12 IO.1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8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8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IO.12 IO.11.1 Pol'!B7</f>
        <v>M21</v>
      </c>
      <c r="B7" s="66" t="str">
        <f aca="false">'IO.12 IO.11.1 Pol'!C7</f>
        <v>Elektromontáže</v>
      </c>
      <c r="D7" s="202"/>
      <c r="E7" s="203" t="n">
        <f aca="false">'IO.12 IO.11.1 Pol'!BA9</f>
        <v>0</v>
      </c>
      <c r="F7" s="204" t="n">
        <f aca="false">'IO.12 IO.11.1 Pol'!BB9</f>
        <v>0</v>
      </c>
      <c r="G7" s="204" t="n">
        <f aca="false">'IO.12 IO.11.1 Pol'!BC9</f>
        <v>0</v>
      </c>
      <c r="H7" s="204" t="n">
        <f aca="false">'IO.12 IO.11.1 Pol'!BD9</f>
        <v>0</v>
      </c>
      <c r="I7" s="205" t="n">
        <f aca="false">'IO.12 IO.1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12 IO.11.1 Rek'!H1</f>
        <v>IO.1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89</v>
      </c>
      <c r="D4" s="245"/>
      <c r="E4" s="246" t="str">
        <f aca="false">'IO.12 IO.1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395</v>
      </c>
      <c r="C7" s="256" t="s">
        <v>39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397</v>
      </c>
      <c r="C8" s="267" t="s">
        <v>790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399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91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1</v>
      </c>
      <c r="B5" s="103"/>
      <c r="C5" s="104" t="s">
        <v>42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1 PS.01.1 Rek'!E8</f>
        <v>0</v>
      </c>
      <c r="D15" s="141" t="str">
        <f aca="false">'PS.01 PS.01.1 Rek'!A13</f>
        <v>Ztížené výrobní podmínky</v>
      </c>
      <c r="E15" s="142"/>
      <c r="F15" s="143"/>
      <c r="G15" s="140" t="n">
        <f aca="false">'PS.01 PS.01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1 PS.01.1 Rek'!F8</f>
        <v>0</v>
      </c>
      <c r="D16" s="94" t="str">
        <f aca="false">'PS.01 PS.01.1 Rek'!A14</f>
        <v>Oborová přirážka</v>
      </c>
      <c r="E16" s="144"/>
      <c r="F16" s="145"/>
      <c r="G16" s="140" t="n">
        <f aca="false">'PS.01 PS.01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1 PS.01.1 Rek'!H8</f>
        <v>0</v>
      </c>
      <c r="D17" s="94" t="str">
        <f aca="false">'PS.01 PS.01.1 Rek'!A15</f>
        <v>Přesun stavebních kapacit</v>
      </c>
      <c r="E17" s="144"/>
      <c r="F17" s="145"/>
      <c r="G17" s="140" t="n">
        <f aca="false">'PS.01 PS.01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1 PS.01.1 Rek'!G8</f>
        <v>0</v>
      </c>
      <c r="D18" s="94" t="str">
        <f aca="false">'PS.01 PS.01.1 Rek'!A16</f>
        <v>Mimostaveništní doprava</v>
      </c>
      <c r="E18" s="144"/>
      <c r="F18" s="145"/>
      <c r="G18" s="140" t="n">
        <f aca="false">'PS.01 PS.01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1 PS.01.1 Rek'!A17</f>
        <v>Zařízení staveniště</v>
      </c>
      <c r="E19" s="144"/>
      <c r="F19" s="145"/>
      <c r="G19" s="140" t="n">
        <f aca="false">'PS.01 PS.01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1 PS.01.1 Rek'!A18</f>
        <v>Provoz investora</v>
      </c>
      <c r="E20" s="144"/>
      <c r="F20" s="145"/>
      <c r="G20" s="140" t="n">
        <f aca="false">'PS.01 PS.01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1 PS.01.1 Rek'!I8</f>
        <v>0</v>
      </c>
      <c r="D21" s="94" t="str">
        <f aca="false">'PS.01 PS.01.1 Rek'!A19</f>
        <v>Kompletační činnost (IČD)</v>
      </c>
      <c r="E21" s="144"/>
      <c r="F21" s="145"/>
      <c r="G21" s="140" t="n">
        <f aca="false">'PS.01 PS.01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1 PS.01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64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113</v>
      </c>
      <c r="D2" s="192"/>
      <c r="E2" s="193"/>
      <c r="F2" s="192"/>
      <c r="G2" s="194" t="s">
        <v>65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0 IO.00.1-K Pol'!B7</f>
        <v>00</v>
      </c>
      <c r="B7" s="66" t="str">
        <f aca="false">'IO.00 IO.00.1-K Pol'!C7</f>
        <v>Zařízení staveniště</v>
      </c>
      <c r="D7" s="202"/>
      <c r="E7" s="203" t="n">
        <f aca="false">'IO.00 IO.00.1-K Pol'!BA23</f>
        <v>0</v>
      </c>
      <c r="F7" s="204" t="n">
        <f aca="false">'IO.00 IO.00.1-K Pol'!BB23</f>
        <v>0</v>
      </c>
      <c r="G7" s="204" t="n">
        <f aca="false">'IO.00 IO.00.1-K Pol'!BC23</f>
        <v>0</v>
      </c>
      <c r="H7" s="204" t="n">
        <f aca="false">'IO.00 IO.00.1-K Pol'!BD23</f>
        <v>0</v>
      </c>
      <c r="I7" s="205" t="n">
        <f aca="false">'IO.00 IO.00.1-K Pol'!BE23</f>
        <v>0</v>
      </c>
    </row>
    <row r="8" s="121" customFormat="true" ht="12.75" hidden="false" customHeight="false" outlineLevel="0" collapsed="false">
      <c r="A8" s="201" t="str">
        <f aca="false">'IO.00 IO.00.1-K Pol'!B24</f>
        <v>000</v>
      </c>
      <c r="B8" s="66" t="str">
        <f aca="false">'IO.00 IO.00.1-K Pol'!C24</f>
        <v>Projektova dokumentace</v>
      </c>
      <c r="D8" s="202"/>
      <c r="E8" s="203" t="n">
        <f aca="false">'IO.00 IO.00.1-K Pol'!BA27</f>
        <v>0</v>
      </c>
      <c r="F8" s="204" t="n">
        <f aca="false">'IO.00 IO.00.1-K Pol'!BB27</f>
        <v>0</v>
      </c>
      <c r="G8" s="204" t="n">
        <f aca="false">'IO.00 IO.00.1-K Pol'!BC27</f>
        <v>0</v>
      </c>
      <c r="H8" s="204" t="n">
        <f aca="false">'IO.00 IO.00.1-K Pol'!BD27</f>
        <v>0</v>
      </c>
      <c r="I8" s="205" t="n">
        <f aca="false">'IO.00 IO.00.1-K Pol'!BE27</f>
        <v>0</v>
      </c>
    </row>
    <row r="9" s="121" customFormat="true" ht="13.5" hidden="false" customHeight="false" outlineLevel="0" collapsed="false">
      <c r="A9" s="201" t="str">
        <f aca="false">'IO.00 IO.00.1-K Pol'!B28</f>
        <v>11</v>
      </c>
      <c r="B9" s="66" t="str">
        <f aca="false">'IO.00 IO.00.1-K Pol'!C28</f>
        <v>Přípravné a přidružené práce</v>
      </c>
      <c r="D9" s="202"/>
      <c r="E9" s="203" t="n">
        <f aca="false">'IO.00 IO.00.1-K Pol'!BA50</f>
        <v>0</v>
      </c>
      <c r="F9" s="204" t="n">
        <f aca="false">'IO.00 IO.00.1-K Pol'!BB50</f>
        <v>0</v>
      </c>
      <c r="G9" s="204" t="n">
        <f aca="false">'IO.00 IO.00.1-K Pol'!BC50</f>
        <v>0</v>
      </c>
      <c r="H9" s="204" t="n">
        <f aca="false">'IO.00 IO.00.1-K Pol'!BD50</f>
        <v>0</v>
      </c>
      <c r="I9" s="205" t="n">
        <f aca="false">'IO.00 IO.00.1-K Pol'!BE50</f>
        <v>0</v>
      </c>
    </row>
    <row r="10" s="14" customFormat="true" ht="13.5" hidden="false" customHeight="false" outlineLevel="0" collapsed="false">
      <c r="A10" s="206"/>
      <c r="B10" s="207" t="s">
        <v>120</v>
      </c>
      <c r="C10" s="207"/>
      <c r="D10" s="208"/>
      <c r="E10" s="209" t="n">
        <f aca="false">SUM(E7:E9)</f>
        <v>0</v>
      </c>
      <c r="F10" s="210" t="n">
        <f aca="false">SUM(F7:F9)</f>
        <v>0</v>
      </c>
      <c r="G10" s="210" t="n">
        <f aca="false">SUM(G7:G9)</f>
        <v>0</v>
      </c>
      <c r="H10" s="210" t="n">
        <f aca="false">SUM(H7:H9)</f>
        <v>0</v>
      </c>
      <c r="I10" s="211" t="n">
        <f aca="false">SUM(I7:I9)</f>
        <v>0</v>
      </c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</row>
    <row r="12" customFormat="false" ht="19.5" hidden="false" customHeight="true" outlineLevel="0" collapsed="false">
      <c r="A12" s="212" t="s">
        <v>121</v>
      </c>
      <c r="B12" s="212"/>
      <c r="C12" s="212"/>
      <c r="D12" s="212"/>
      <c r="E12" s="212"/>
      <c r="F12" s="212"/>
      <c r="G12" s="212"/>
      <c r="H12" s="212"/>
      <c r="I12" s="212"/>
      <c r="BA12" s="128"/>
      <c r="BB12" s="128"/>
      <c r="BC12" s="128"/>
      <c r="BD12" s="128"/>
      <c r="BE12" s="128"/>
    </row>
    <row r="13" customFormat="false" ht="13.5" hidden="false" customHeight="false" outlineLevel="0" collapsed="false"/>
    <row r="14" customFormat="false" ht="12.75" hidden="false" customHeight="false" outlineLevel="0" collapsed="false">
      <c r="A14" s="155" t="s">
        <v>122</v>
      </c>
      <c r="B14" s="156"/>
      <c r="C14" s="156"/>
      <c r="D14" s="213"/>
      <c r="E14" s="214" t="s">
        <v>123</v>
      </c>
      <c r="F14" s="215" t="s">
        <v>16</v>
      </c>
      <c r="G14" s="216" t="s">
        <v>124</v>
      </c>
      <c r="H14" s="217"/>
      <c r="I14" s="218" t="s">
        <v>123</v>
      </c>
    </row>
    <row r="15" customFormat="false" ht="12.75" hidden="false" customHeight="false" outlineLevel="0" collapsed="false">
      <c r="A15" s="148" t="s">
        <v>54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5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6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48" t="s">
        <v>57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48" t="s">
        <v>58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48" t="s">
        <v>59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48" t="s">
        <v>60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48" t="s">
        <v>61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25"/>
      <c r="B23" s="226" t="s">
        <v>125</v>
      </c>
      <c r="C23" s="227"/>
      <c r="D23" s="228"/>
      <c r="E23" s="229"/>
      <c r="F23" s="230"/>
      <c r="G23" s="230"/>
      <c r="H23" s="231" t="n">
        <f aca="false">SUM(I15:I22)</f>
        <v>0</v>
      </c>
      <c r="I23" s="231"/>
    </row>
    <row r="25" customFormat="false" ht="12.75" hidden="false" customHeight="false" outlineLevel="0" collapsed="false">
      <c r="B25" s="14"/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91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92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1 PS.01.1 Pol'!B7</f>
        <v>M60</v>
      </c>
      <c r="B7" s="66" t="str">
        <f aca="false">'PS.01 PS.01.1 Pol'!C7</f>
        <v>Montáž trafostanic</v>
      </c>
      <c r="D7" s="202"/>
      <c r="E7" s="203" t="n">
        <f aca="false">'PS.01 PS.01.1 Pol'!BA9</f>
        <v>0</v>
      </c>
      <c r="F7" s="204" t="n">
        <f aca="false">'PS.01 PS.01.1 Pol'!BB9</f>
        <v>0</v>
      </c>
      <c r="G7" s="204" t="n">
        <f aca="false">'PS.01 PS.01.1 Pol'!BC9</f>
        <v>0</v>
      </c>
      <c r="H7" s="204" t="n">
        <f aca="false">'PS.01 PS.01.1 Pol'!BD9</f>
        <v>0</v>
      </c>
      <c r="I7" s="205" t="n">
        <f aca="false">'PS.01 PS.01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1 PS.01.1 Rek'!H1</f>
        <v>PS.0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92</v>
      </c>
      <c r="D4" s="245"/>
      <c r="E4" s="246" t="str">
        <f aca="false">'PS.01 PS.0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793</v>
      </c>
      <c r="C7" s="256" t="s">
        <v>794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795</v>
      </c>
      <c r="C8" s="267" t="s">
        <v>796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797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798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3</v>
      </c>
      <c r="B5" s="103"/>
      <c r="C5" s="104" t="s">
        <v>44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2 PS.02.1 Rek'!E8</f>
        <v>0</v>
      </c>
      <c r="D15" s="141" t="str">
        <f aca="false">'PS.02 PS.02.1 Rek'!A13</f>
        <v>Ztížené výrobní podmínky</v>
      </c>
      <c r="E15" s="142"/>
      <c r="F15" s="143"/>
      <c r="G15" s="140" t="n">
        <f aca="false">'PS.02 PS.02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2 PS.02.1 Rek'!F8</f>
        <v>0</v>
      </c>
      <c r="D16" s="94" t="str">
        <f aca="false">'PS.02 PS.02.1 Rek'!A14</f>
        <v>Oborová přirážka</v>
      </c>
      <c r="E16" s="144"/>
      <c r="F16" s="145"/>
      <c r="G16" s="140" t="n">
        <f aca="false">'PS.02 PS.02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2 PS.02.1 Rek'!H8</f>
        <v>0</v>
      </c>
      <c r="D17" s="94" t="str">
        <f aca="false">'PS.02 PS.02.1 Rek'!A15</f>
        <v>Přesun stavebních kapacit</v>
      </c>
      <c r="E17" s="144"/>
      <c r="F17" s="145"/>
      <c r="G17" s="140" t="n">
        <f aca="false">'PS.02 PS.02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2 PS.02.1 Rek'!G8</f>
        <v>0</v>
      </c>
      <c r="D18" s="94" t="str">
        <f aca="false">'PS.02 PS.02.1 Rek'!A16</f>
        <v>Mimostaveništní doprava</v>
      </c>
      <c r="E18" s="144"/>
      <c r="F18" s="145"/>
      <c r="G18" s="140" t="n">
        <f aca="false">'PS.02 PS.02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2 PS.02.1 Rek'!A17</f>
        <v>Zařízení staveniště</v>
      </c>
      <c r="E19" s="144"/>
      <c r="F19" s="145"/>
      <c r="G19" s="140" t="n">
        <f aca="false">'PS.02 PS.02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2 PS.02.1 Rek'!A18</f>
        <v>Provoz investora</v>
      </c>
      <c r="E20" s="144"/>
      <c r="F20" s="145"/>
      <c r="G20" s="140" t="n">
        <f aca="false">'PS.02 PS.02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2 PS.02.1 Rek'!I8</f>
        <v>0</v>
      </c>
      <c r="D21" s="94" t="str">
        <f aca="false">'PS.02 PS.02.1 Rek'!A19</f>
        <v>Kompletační činnost (IČD)</v>
      </c>
      <c r="E21" s="144"/>
      <c r="F21" s="145"/>
      <c r="G21" s="140" t="n">
        <f aca="false">'PS.02 PS.02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2 PS.02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798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79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2 PS.02.1 Pol'!B7</f>
        <v>M39</v>
      </c>
      <c r="B7" s="66" t="str">
        <f aca="false">'PS.02 PS.02.1 Pol'!C7</f>
        <v>Montáže zdravotnických a laboratorních zařízení</v>
      </c>
      <c r="D7" s="202"/>
      <c r="E7" s="203" t="n">
        <f aca="false">'PS.02 PS.02.1 Pol'!BA9</f>
        <v>0</v>
      </c>
      <c r="F7" s="204" t="n">
        <f aca="false">'PS.02 PS.02.1 Pol'!BB9</f>
        <v>0</v>
      </c>
      <c r="G7" s="204" t="n">
        <f aca="false">'PS.02 PS.02.1 Pol'!BC9</f>
        <v>0</v>
      </c>
      <c r="H7" s="204" t="n">
        <f aca="false">'PS.02 PS.02.1 Pol'!BD9</f>
        <v>0</v>
      </c>
      <c r="I7" s="205" t="n">
        <f aca="false">'PS.02 PS.02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2 PS.02.1 Rek'!H1</f>
        <v>PS.02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799</v>
      </c>
      <c r="D4" s="245"/>
      <c r="E4" s="246" t="str">
        <f aca="false">'PS.02 PS.02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800</v>
      </c>
      <c r="C7" s="256" t="s">
        <v>801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802</v>
      </c>
      <c r="C8" s="267" t="s">
        <v>803</v>
      </c>
      <c r="D8" s="268" t="s">
        <v>280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804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05</v>
      </c>
      <c r="D2" s="90" t="s">
        <v>806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5</v>
      </c>
      <c r="B5" s="103"/>
      <c r="C5" s="104" t="s">
        <v>4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4 PS.04.1 Rek'!E8</f>
        <v>0</v>
      </c>
      <c r="D15" s="141" t="str">
        <f aca="false">'PS.04 PS.04.1 Rek'!A13</f>
        <v>Ztížené výrobní podmínky</v>
      </c>
      <c r="E15" s="142"/>
      <c r="F15" s="143"/>
      <c r="G15" s="140" t="n">
        <f aca="false">'PS.04 PS.04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4 PS.04.1 Rek'!F8</f>
        <v>0</v>
      </c>
      <c r="D16" s="94" t="str">
        <f aca="false">'PS.04 PS.04.1 Rek'!A14</f>
        <v>Oborová přirážka</v>
      </c>
      <c r="E16" s="144"/>
      <c r="F16" s="145"/>
      <c r="G16" s="140" t="n">
        <f aca="false">'PS.04 PS.04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4 PS.04.1 Rek'!H8</f>
        <v>0</v>
      </c>
      <c r="D17" s="94" t="str">
        <f aca="false">'PS.04 PS.04.1 Rek'!A15</f>
        <v>Přesun stavebních kapacit</v>
      </c>
      <c r="E17" s="144"/>
      <c r="F17" s="145"/>
      <c r="G17" s="140" t="n">
        <f aca="false">'PS.04 PS.04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4 PS.04.1 Rek'!G8</f>
        <v>0</v>
      </c>
      <c r="D18" s="94" t="str">
        <f aca="false">'PS.04 PS.04.1 Rek'!A16</f>
        <v>Mimostaveništní doprava</v>
      </c>
      <c r="E18" s="144"/>
      <c r="F18" s="145"/>
      <c r="G18" s="140" t="n">
        <f aca="false">'PS.04 PS.04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4 PS.04.1 Rek'!A17</f>
        <v>Zařízení staveniště</v>
      </c>
      <c r="E19" s="144"/>
      <c r="F19" s="145"/>
      <c r="G19" s="140" t="n">
        <f aca="false">'PS.04 PS.04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4 PS.04.1 Rek'!A18</f>
        <v>Provoz investora</v>
      </c>
      <c r="E20" s="144"/>
      <c r="F20" s="145"/>
      <c r="G20" s="140" t="n">
        <f aca="false">'PS.04 PS.04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4 PS.04.1 Rek'!I8</f>
        <v>0</v>
      </c>
      <c r="D21" s="94" t="str">
        <f aca="false">'PS.04 PS.04.1 Rek'!A19</f>
        <v>Kompletační činnost (IČD)</v>
      </c>
      <c r="E21" s="144"/>
      <c r="F21" s="145"/>
      <c r="G21" s="140" t="n">
        <f aca="false">'PS.04 PS.04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4 PS.04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05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07</v>
      </c>
      <c r="D2" s="192"/>
      <c r="E2" s="193"/>
      <c r="F2" s="192"/>
      <c r="G2" s="194" t="s">
        <v>806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4 PS.04.1 Pol'!B7</f>
        <v>M34</v>
      </c>
      <c r="B7" s="66" t="str">
        <f aca="false">'PS.04 PS.04.1 Pol'!C7</f>
        <v>Montáže energetických a tepelných zařízení</v>
      </c>
      <c r="D7" s="202"/>
      <c r="E7" s="203" t="n">
        <f aca="false">'PS.04 PS.04.1 Pol'!BA9</f>
        <v>0</v>
      </c>
      <c r="F7" s="204" t="n">
        <f aca="false">'PS.04 PS.04.1 Pol'!BB9</f>
        <v>0</v>
      </c>
      <c r="G7" s="204" t="n">
        <f aca="false">'PS.04 PS.04.1 Pol'!BC9</f>
        <v>0</v>
      </c>
      <c r="H7" s="204" t="n">
        <f aca="false">'PS.04 PS.04.1 Pol'!BD9</f>
        <v>0</v>
      </c>
      <c r="I7" s="205" t="n">
        <f aca="false">'PS.04 PS.04.1 Pol'!BE9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4 PS.04.1 Rek'!H1</f>
        <v>PS.04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07</v>
      </c>
      <c r="D4" s="245"/>
      <c r="E4" s="246" t="str">
        <f aca="false">'PS.04 PS.04.1 Rek'!G2</f>
        <v>ROZPOČET/VV - DSP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647</v>
      </c>
      <c r="C7" s="256" t="s">
        <v>6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649</v>
      </c>
      <c r="C8" s="267" t="s">
        <v>808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4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73"/>
      <c r="B9" s="274" t="s">
        <v>172</v>
      </c>
      <c r="C9" s="275" t="s">
        <v>653</v>
      </c>
      <c r="D9" s="276"/>
      <c r="E9" s="277"/>
      <c r="F9" s="278"/>
      <c r="G9" s="279" t="n">
        <f aca="false">SUM(G7:G8)</f>
        <v>0</v>
      </c>
      <c r="H9" s="280"/>
      <c r="I9" s="281" t="n">
        <f aca="false">SUM(I7:I8)</f>
        <v>0</v>
      </c>
      <c r="J9" s="280"/>
      <c r="K9" s="281" t="n">
        <f aca="false">SUM(K7:K8)</f>
        <v>0</v>
      </c>
      <c r="O9" s="264" t="n">
        <v>4</v>
      </c>
      <c r="BA9" s="282" t="n">
        <f aca="false">SUM(BA7:BA8)</f>
        <v>0</v>
      </c>
      <c r="BB9" s="282" t="n">
        <f aca="false">SUM(BB7:BB8)</f>
        <v>0</v>
      </c>
      <c r="BC9" s="282" t="n">
        <f aca="false">SUM(BC7:BC8)</f>
        <v>0</v>
      </c>
      <c r="BD9" s="282" t="n">
        <f aca="false">SUM(BD7:BD8)</f>
        <v>0</v>
      </c>
      <c r="BE9" s="282" t="n">
        <f aca="false">SUM(BE7:BE8)</f>
        <v>0</v>
      </c>
    </row>
    <row r="10" customFormat="false" ht="12.75" hidden="false" customHeight="false" outlineLevel="0" collapsed="false">
      <c r="E10" s="234"/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A33" s="291"/>
      <c r="B33" s="291"/>
      <c r="C33" s="291"/>
      <c r="D33" s="291"/>
      <c r="E33" s="291"/>
      <c r="F33" s="291"/>
      <c r="G33" s="291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91"/>
      <c r="B69" s="29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91"/>
      <c r="D70" s="291"/>
      <c r="E70" s="298"/>
      <c r="F70" s="291"/>
      <c r="G70" s="291"/>
    </row>
    <row r="71" customFormat="false" ht="12.75" hidden="false" customHeight="false" outlineLevel="0" collapsed="false">
      <c r="A71" s="291"/>
      <c r="B71" s="291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09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7</v>
      </c>
      <c r="B5" s="103"/>
      <c r="C5" s="104" t="s">
        <v>4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PS.05 PS.05.1 Rek'!E8</f>
        <v>0</v>
      </c>
      <c r="D15" s="141" t="str">
        <f aca="false">'PS.05 PS.05.1 Rek'!A13</f>
        <v>Ztížené výrobní podmínky</v>
      </c>
      <c r="E15" s="142"/>
      <c r="F15" s="143"/>
      <c r="G15" s="140" t="n">
        <f aca="false">'PS.05 PS.05.1 Rek'!I13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PS.05 PS.05.1 Rek'!F8</f>
        <v>0</v>
      </c>
      <c r="D16" s="94" t="str">
        <f aca="false">'PS.05 PS.05.1 Rek'!A14</f>
        <v>Oborová přirážka</v>
      </c>
      <c r="E16" s="144"/>
      <c r="F16" s="145"/>
      <c r="G16" s="140" t="n">
        <f aca="false">'PS.05 PS.05.1 Rek'!I14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PS.05 PS.05.1 Rek'!H8</f>
        <v>0</v>
      </c>
      <c r="D17" s="94" t="str">
        <f aca="false">'PS.05 PS.05.1 Rek'!A15</f>
        <v>Přesun stavebních kapacit</v>
      </c>
      <c r="E17" s="144"/>
      <c r="F17" s="145"/>
      <c r="G17" s="140" t="n">
        <f aca="false">'PS.05 PS.05.1 Rek'!I15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PS.05 PS.05.1 Rek'!G8</f>
        <v>0</v>
      </c>
      <c r="D18" s="94" t="str">
        <f aca="false">'PS.05 PS.05.1 Rek'!A16</f>
        <v>Mimostaveništní doprava</v>
      </c>
      <c r="E18" s="144"/>
      <c r="F18" s="145"/>
      <c r="G18" s="140" t="n">
        <f aca="false">'PS.05 PS.05.1 Rek'!I16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PS.05 PS.05.1 Rek'!A17</f>
        <v>Zařízení staveniště</v>
      </c>
      <c r="E19" s="144"/>
      <c r="F19" s="145"/>
      <c r="G19" s="140" t="n">
        <f aca="false">'PS.05 PS.05.1 Rek'!I17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PS.05 PS.05.1 Rek'!A18</f>
        <v>Provoz investora</v>
      </c>
      <c r="E20" s="144"/>
      <c r="F20" s="145"/>
      <c r="G20" s="140" t="n">
        <f aca="false">'PS.05 PS.05.1 Rek'!I18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PS.05 PS.05.1 Rek'!I8</f>
        <v>0</v>
      </c>
      <c r="D21" s="94" t="str">
        <f aca="false">'PS.05 PS.05.1 Rek'!A19</f>
        <v>Kompletační činnost (IČD)</v>
      </c>
      <c r="E21" s="144"/>
      <c r="F21" s="145"/>
      <c r="G21" s="140" t="n">
        <f aca="false">'PS.05 PS.05.1 Rek'!I19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PS.05 PS.05.1 Rek'!H21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09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10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3.5" hidden="false" customHeight="false" outlineLevel="0" collapsed="false">
      <c r="A7" s="201" t="str">
        <f aca="false">'PS.05 PS.05.1 Pol'!B7</f>
        <v>790</v>
      </c>
      <c r="B7" s="66" t="str">
        <f aca="false">'PS.05 PS.05.1 Pol'!C7</f>
        <v>Vnitřní vybavení</v>
      </c>
      <c r="D7" s="202"/>
      <c r="E7" s="203" t="n">
        <f aca="false">'PS.05 PS.05.1 Pol'!BA10</f>
        <v>0</v>
      </c>
      <c r="F7" s="204" t="n">
        <f aca="false">'PS.05 PS.05.1 Pol'!BB10</f>
        <v>0</v>
      </c>
      <c r="G7" s="204" t="n">
        <f aca="false">'PS.05 PS.05.1 Pol'!BC10</f>
        <v>0</v>
      </c>
      <c r="H7" s="204" t="n">
        <f aca="false">'PS.05 PS.05.1 Pol'!BD10</f>
        <v>0</v>
      </c>
      <c r="I7" s="205" t="n">
        <f aca="false">'PS.05 PS.05.1 Pol'!BE10</f>
        <v>0</v>
      </c>
    </row>
    <row r="8" s="14" customFormat="true" ht="13.5" hidden="false" customHeight="false" outlineLevel="0" collapsed="false">
      <c r="A8" s="206"/>
      <c r="B8" s="207" t="s">
        <v>120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2" t="s">
        <v>121</v>
      </c>
      <c r="B10" s="212"/>
      <c r="C10" s="212"/>
      <c r="D10" s="212"/>
      <c r="E10" s="212"/>
      <c r="F10" s="212"/>
      <c r="G10" s="212"/>
      <c r="H10" s="212"/>
      <c r="I10" s="212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5" t="s">
        <v>122</v>
      </c>
      <c r="B12" s="156"/>
      <c r="C12" s="156"/>
      <c r="D12" s="213"/>
      <c r="E12" s="214" t="s">
        <v>123</v>
      </c>
      <c r="F12" s="215" t="s">
        <v>16</v>
      </c>
      <c r="G12" s="216" t="s">
        <v>124</v>
      </c>
      <c r="H12" s="217"/>
      <c r="I12" s="218" t="s">
        <v>123</v>
      </c>
    </row>
    <row r="13" customFormat="false" ht="12.75" hidden="false" customHeight="false" outlineLevel="0" collapsed="false">
      <c r="A13" s="148" t="s">
        <v>54</v>
      </c>
      <c r="B13" s="139"/>
      <c r="C13" s="139"/>
      <c r="D13" s="219"/>
      <c r="E13" s="220"/>
      <c r="F13" s="221"/>
      <c r="G13" s="222" t="n">
        <v>0</v>
      </c>
      <c r="H13" s="223"/>
      <c r="I13" s="22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8" t="s">
        <v>55</v>
      </c>
      <c r="B14" s="139"/>
      <c r="C14" s="139"/>
      <c r="D14" s="219"/>
      <c r="E14" s="220"/>
      <c r="F14" s="221"/>
      <c r="G14" s="222" t="n">
        <v>0</v>
      </c>
      <c r="H14" s="223"/>
      <c r="I14" s="22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8" t="s">
        <v>56</v>
      </c>
      <c r="B15" s="139"/>
      <c r="C15" s="139"/>
      <c r="D15" s="219"/>
      <c r="E15" s="220"/>
      <c r="F15" s="221"/>
      <c r="G15" s="222" t="n">
        <v>0</v>
      </c>
      <c r="H15" s="223"/>
      <c r="I15" s="22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8" t="s">
        <v>57</v>
      </c>
      <c r="B16" s="139"/>
      <c r="C16" s="139"/>
      <c r="D16" s="219"/>
      <c r="E16" s="220"/>
      <c r="F16" s="221"/>
      <c r="G16" s="222" t="n">
        <v>0</v>
      </c>
      <c r="H16" s="223"/>
      <c r="I16" s="22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8" t="s">
        <v>58</v>
      </c>
      <c r="B17" s="139"/>
      <c r="C17" s="139"/>
      <c r="D17" s="219"/>
      <c r="E17" s="220"/>
      <c r="F17" s="221"/>
      <c r="G17" s="222" t="n">
        <v>0</v>
      </c>
      <c r="H17" s="223"/>
      <c r="I17" s="22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8" t="s">
        <v>59</v>
      </c>
      <c r="B18" s="139"/>
      <c r="C18" s="139"/>
      <c r="D18" s="219"/>
      <c r="E18" s="220"/>
      <c r="F18" s="221"/>
      <c r="G18" s="222" t="n">
        <v>0</v>
      </c>
      <c r="H18" s="223"/>
      <c r="I18" s="22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8" t="s">
        <v>60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8" t="s">
        <v>61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5"/>
      <c r="B21" s="226" t="s">
        <v>125</v>
      </c>
      <c r="C21" s="227"/>
      <c r="D21" s="228"/>
      <c r="E21" s="229"/>
      <c r="F21" s="230"/>
      <c r="G21" s="230"/>
      <c r="H21" s="231" t="n">
        <f aca="false">SUM(I13:I20)</f>
        <v>0</v>
      </c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0 IO.00.1-K Rek'!H1</f>
        <v>IO.00.1-K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113</v>
      </c>
      <c r="D4" s="245"/>
      <c r="E4" s="246" t="str">
        <f aca="false">'IO.00 IO.00.1-K Rek'!G2</f>
        <v>ZAŘÍZENÍ STAVENIŠTĚ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140</v>
      </c>
      <c r="C7" s="256" t="s">
        <v>5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141</v>
      </c>
      <c r="C8" s="267" t="s">
        <v>142</v>
      </c>
      <c r="D8" s="268" t="s">
        <v>143</v>
      </c>
      <c r="E8" s="269" t="n">
        <v>1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44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144</v>
      </c>
      <c r="C9" s="267" t="s">
        <v>145</v>
      </c>
      <c r="D9" s="268" t="s">
        <v>143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45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22.5" hidden="false" customHeight="false" outlineLevel="0" collapsed="false">
      <c r="A10" s="265" t="n">
        <v>3</v>
      </c>
      <c r="B10" s="266" t="s">
        <v>146</v>
      </c>
      <c r="C10" s="267" t="s">
        <v>147</v>
      </c>
      <c r="D10" s="268" t="s">
        <v>143</v>
      </c>
      <c r="E10" s="269" t="n">
        <v>1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/>
      <c r="K10" s="272" t="n">
        <f aca="false">E10*J10</f>
        <v>0</v>
      </c>
      <c r="O10" s="264" t="n">
        <v>2</v>
      </c>
      <c r="AA10" s="234" t="n">
        <v>12</v>
      </c>
      <c r="AB10" s="234" t="n">
        <v>0</v>
      </c>
      <c r="AC10" s="234" t="n">
        <v>33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2</v>
      </c>
      <c r="CB10" s="264" t="n">
        <v>0</v>
      </c>
    </row>
    <row r="11" customFormat="false" ht="12.75" hidden="false" customHeight="false" outlineLevel="0" collapsed="false">
      <c r="A11" s="265" t="n">
        <v>4</v>
      </c>
      <c r="B11" s="266" t="s">
        <v>148</v>
      </c>
      <c r="C11" s="267" t="s">
        <v>149</v>
      </c>
      <c r="D11" s="268" t="s">
        <v>143</v>
      </c>
      <c r="E11" s="269" t="n">
        <v>1</v>
      </c>
      <c r="F11" s="269" t="n">
        <v>0</v>
      </c>
      <c r="G11" s="270" t="n">
        <f aca="false">E11*F11</f>
        <v>0</v>
      </c>
      <c r="H11" s="271" t="n">
        <v>0</v>
      </c>
      <c r="I11" s="272" t="n">
        <f aca="false">E11*H11</f>
        <v>0</v>
      </c>
      <c r="J11" s="271"/>
      <c r="K11" s="272" t="n">
        <f aca="false">E11*J11</f>
        <v>0</v>
      </c>
      <c r="O11" s="264" t="n">
        <v>2</v>
      </c>
      <c r="AA11" s="234" t="n">
        <v>12</v>
      </c>
      <c r="AB11" s="234" t="n">
        <v>0</v>
      </c>
      <c r="AC11" s="234" t="n">
        <v>37</v>
      </c>
      <c r="AZ11" s="234" t="n">
        <v>1</v>
      </c>
      <c r="BA11" s="234" t="n">
        <f aca="false">IF(AZ11=1,G11,0)</f>
        <v>0</v>
      </c>
      <c r="BB11" s="234" t="n">
        <f aca="false">IF(AZ11=2,G11,0)</f>
        <v>0</v>
      </c>
      <c r="BC11" s="234" t="n">
        <f aca="false">IF(AZ11=3,G11,0)</f>
        <v>0</v>
      </c>
      <c r="BD11" s="234" t="n">
        <f aca="false">IF(AZ11=4,G11,0)</f>
        <v>0</v>
      </c>
      <c r="BE11" s="234" t="n">
        <f aca="false">IF(AZ11=5,G11,0)</f>
        <v>0</v>
      </c>
      <c r="CA11" s="264" t="n">
        <v>12</v>
      </c>
      <c r="CB11" s="264" t="n">
        <v>0</v>
      </c>
    </row>
    <row r="12" customFormat="false" ht="22.5" hidden="false" customHeight="false" outlineLevel="0" collapsed="false">
      <c r="A12" s="265" t="n">
        <v>5</v>
      </c>
      <c r="B12" s="266" t="s">
        <v>150</v>
      </c>
      <c r="C12" s="267" t="s">
        <v>151</v>
      </c>
      <c r="D12" s="268" t="s">
        <v>143</v>
      </c>
      <c r="E12" s="269" t="n">
        <v>1</v>
      </c>
      <c r="F12" s="269" t="n">
        <v>0</v>
      </c>
      <c r="G12" s="270" t="n">
        <f aca="false">E12*F12</f>
        <v>0</v>
      </c>
      <c r="H12" s="271" t="n">
        <v>0</v>
      </c>
      <c r="I12" s="272" t="n">
        <f aca="false">E12*H12</f>
        <v>0</v>
      </c>
      <c r="J12" s="271"/>
      <c r="K12" s="272" t="n">
        <f aca="false">E12*J12</f>
        <v>0</v>
      </c>
      <c r="O12" s="264" t="n">
        <v>2</v>
      </c>
      <c r="AA12" s="234" t="n">
        <v>12</v>
      </c>
      <c r="AB12" s="234" t="n">
        <v>0</v>
      </c>
      <c r="AC12" s="234" t="n">
        <v>43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2</v>
      </c>
      <c r="CB12" s="264" t="n">
        <v>0</v>
      </c>
    </row>
    <row r="13" customFormat="false" ht="12.75" hidden="false" customHeight="false" outlineLevel="0" collapsed="false">
      <c r="A13" s="265" t="n">
        <v>6</v>
      </c>
      <c r="B13" s="266" t="s">
        <v>152</v>
      </c>
      <c r="C13" s="267" t="s">
        <v>153</v>
      </c>
      <c r="D13" s="268" t="s">
        <v>143</v>
      </c>
      <c r="E13" s="269" t="n">
        <v>1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/>
      <c r="K13" s="272" t="n">
        <f aca="false">E13*J13</f>
        <v>0</v>
      </c>
      <c r="O13" s="264" t="n">
        <v>2</v>
      </c>
      <c r="AA13" s="234" t="n">
        <v>12</v>
      </c>
      <c r="AB13" s="234" t="n">
        <v>0</v>
      </c>
      <c r="AC13" s="234" t="n">
        <v>35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2</v>
      </c>
      <c r="CB13" s="264" t="n">
        <v>0</v>
      </c>
    </row>
    <row r="14" customFormat="false" ht="12.75" hidden="false" customHeight="false" outlineLevel="0" collapsed="false">
      <c r="A14" s="265" t="n">
        <v>7</v>
      </c>
      <c r="B14" s="266" t="s">
        <v>154</v>
      </c>
      <c r="C14" s="267" t="s">
        <v>155</v>
      </c>
      <c r="D14" s="268" t="s">
        <v>143</v>
      </c>
      <c r="E14" s="269" t="n">
        <v>1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/>
      <c r="K14" s="272" t="n">
        <f aca="false">E14*J14</f>
        <v>0</v>
      </c>
      <c r="O14" s="264" t="n">
        <v>2</v>
      </c>
      <c r="AA14" s="234" t="n">
        <v>12</v>
      </c>
      <c r="AB14" s="234" t="n">
        <v>0</v>
      </c>
      <c r="AC14" s="234" t="n">
        <v>29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2</v>
      </c>
      <c r="CB14" s="264" t="n">
        <v>0</v>
      </c>
    </row>
    <row r="15" customFormat="false" ht="12.75" hidden="false" customHeight="false" outlineLevel="0" collapsed="false">
      <c r="A15" s="265" t="n">
        <v>8</v>
      </c>
      <c r="B15" s="266" t="s">
        <v>156</v>
      </c>
      <c r="C15" s="267" t="s">
        <v>157</v>
      </c>
      <c r="D15" s="268" t="s">
        <v>143</v>
      </c>
      <c r="E15" s="269" t="n">
        <v>1</v>
      </c>
      <c r="F15" s="269" t="n">
        <v>0</v>
      </c>
      <c r="G15" s="270" t="n">
        <f aca="false">E15*F15</f>
        <v>0</v>
      </c>
      <c r="H15" s="271" t="n">
        <v>0</v>
      </c>
      <c r="I15" s="272" t="n">
        <f aca="false">E15*H15</f>
        <v>0</v>
      </c>
      <c r="J15" s="271"/>
      <c r="K15" s="272" t="n">
        <f aca="false">E15*J15</f>
        <v>0</v>
      </c>
      <c r="O15" s="264" t="n">
        <v>2</v>
      </c>
      <c r="AA15" s="234" t="n">
        <v>12</v>
      </c>
      <c r="AB15" s="234" t="n">
        <v>0</v>
      </c>
      <c r="AC15" s="234" t="n">
        <v>34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2</v>
      </c>
      <c r="CB15" s="264" t="n">
        <v>0</v>
      </c>
    </row>
    <row r="16" customFormat="false" ht="22.5" hidden="false" customHeight="false" outlineLevel="0" collapsed="false">
      <c r="A16" s="265" t="n">
        <v>9</v>
      </c>
      <c r="B16" s="266" t="s">
        <v>158</v>
      </c>
      <c r="C16" s="267" t="s">
        <v>159</v>
      </c>
      <c r="D16" s="268" t="s">
        <v>143</v>
      </c>
      <c r="E16" s="269" t="n">
        <v>1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/>
      <c r="K16" s="272" t="n">
        <f aca="false">E16*J16</f>
        <v>0</v>
      </c>
      <c r="O16" s="264" t="n">
        <v>2</v>
      </c>
      <c r="AA16" s="234" t="n">
        <v>12</v>
      </c>
      <c r="AB16" s="234" t="n">
        <v>0</v>
      </c>
      <c r="AC16" s="234" t="n">
        <v>42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2</v>
      </c>
      <c r="CB16" s="264" t="n">
        <v>0</v>
      </c>
    </row>
    <row r="17" customFormat="false" ht="12.75" hidden="false" customHeight="false" outlineLevel="0" collapsed="false">
      <c r="A17" s="265" t="n">
        <v>10</v>
      </c>
      <c r="B17" s="266" t="s">
        <v>160</v>
      </c>
      <c r="C17" s="267" t="s">
        <v>161</v>
      </c>
      <c r="D17" s="268" t="s">
        <v>143</v>
      </c>
      <c r="E17" s="269" t="n">
        <v>1</v>
      </c>
      <c r="F17" s="269" t="n">
        <v>0</v>
      </c>
      <c r="G17" s="270" t="n">
        <f aca="false">E17*F17</f>
        <v>0</v>
      </c>
      <c r="H17" s="271" t="n">
        <v>0</v>
      </c>
      <c r="I17" s="272" t="n">
        <f aca="false">E17*H17</f>
        <v>0</v>
      </c>
      <c r="J17" s="271"/>
      <c r="K17" s="272" t="n">
        <f aca="false">E17*J17</f>
        <v>0</v>
      </c>
      <c r="O17" s="264" t="n">
        <v>2</v>
      </c>
      <c r="AA17" s="234" t="n">
        <v>12</v>
      </c>
      <c r="AB17" s="234" t="n">
        <v>0</v>
      </c>
      <c r="AC17" s="234" t="n">
        <v>8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11</v>
      </c>
      <c r="B18" s="266" t="s">
        <v>162</v>
      </c>
      <c r="C18" s="267" t="s">
        <v>163</v>
      </c>
      <c r="D18" s="268" t="s">
        <v>143</v>
      </c>
      <c r="E18" s="269" t="n">
        <v>1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/>
      <c r="K18" s="272" t="n">
        <f aca="false">E18*J18</f>
        <v>0</v>
      </c>
      <c r="O18" s="264" t="n">
        <v>2</v>
      </c>
      <c r="AA18" s="234" t="n">
        <v>12</v>
      </c>
      <c r="AB18" s="234" t="n">
        <v>0</v>
      </c>
      <c r="AC18" s="234" t="n">
        <v>30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12</v>
      </c>
      <c r="B19" s="266" t="s">
        <v>164</v>
      </c>
      <c r="C19" s="267" t="s">
        <v>165</v>
      </c>
      <c r="D19" s="268" t="s">
        <v>143</v>
      </c>
      <c r="E19" s="269" t="n">
        <v>1</v>
      </c>
      <c r="F19" s="269" t="n">
        <v>0</v>
      </c>
      <c r="G19" s="270" t="n">
        <f aca="false">E19*F19</f>
        <v>0</v>
      </c>
      <c r="H19" s="271" t="n">
        <v>0</v>
      </c>
      <c r="I19" s="272" t="n">
        <f aca="false">E19*H19</f>
        <v>0</v>
      </c>
      <c r="J19" s="271"/>
      <c r="K19" s="272" t="n">
        <f aca="false">E19*J19</f>
        <v>0</v>
      </c>
      <c r="O19" s="264" t="n">
        <v>2</v>
      </c>
      <c r="AA19" s="234" t="n">
        <v>12</v>
      </c>
      <c r="AB19" s="234" t="n">
        <v>0</v>
      </c>
      <c r="AC19" s="234" t="n">
        <v>31</v>
      </c>
      <c r="AZ19" s="234" t="n">
        <v>1</v>
      </c>
      <c r="BA19" s="234" t="n">
        <f aca="false">IF(AZ19=1,G19,0)</f>
        <v>0</v>
      </c>
      <c r="BB19" s="234" t="n">
        <f aca="false">IF(AZ19=2,G19,0)</f>
        <v>0</v>
      </c>
      <c r="BC19" s="234" t="n">
        <f aca="false">IF(AZ19=3,G19,0)</f>
        <v>0</v>
      </c>
      <c r="BD19" s="234" t="n">
        <f aca="false">IF(AZ19=4,G19,0)</f>
        <v>0</v>
      </c>
      <c r="BE19" s="234" t="n">
        <f aca="false">IF(AZ19=5,G19,0)</f>
        <v>0</v>
      </c>
      <c r="CA19" s="264" t="n">
        <v>12</v>
      </c>
      <c r="CB19" s="264" t="n">
        <v>0</v>
      </c>
    </row>
    <row r="20" customFormat="false" ht="12.75" hidden="false" customHeight="false" outlineLevel="0" collapsed="false">
      <c r="A20" s="265" t="n">
        <v>13</v>
      </c>
      <c r="B20" s="266" t="s">
        <v>166</v>
      </c>
      <c r="C20" s="267" t="s">
        <v>167</v>
      </c>
      <c r="D20" s="268" t="s">
        <v>143</v>
      </c>
      <c r="E20" s="269" t="n">
        <v>1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/>
      <c r="K20" s="272" t="n">
        <f aca="false">E20*J20</f>
        <v>0</v>
      </c>
      <c r="O20" s="264" t="n">
        <v>2</v>
      </c>
      <c r="AA20" s="234" t="n">
        <v>12</v>
      </c>
      <c r="AB20" s="234" t="n">
        <v>0</v>
      </c>
      <c r="AC20" s="234" t="n">
        <v>32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2</v>
      </c>
      <c r="CB20" s="264" t="n">
        <v>0</v>
      </c>
    </row>
    <row r="21" customFormat="false" ht="12.75" hidden="false" customHeight="false" outlineLevel="0" collapsed="false">
      <c r="A21" s="265" t="n">
        <v>14</v>
      </c>
      <c r="B21" s="266" t="s">
        <v>168</v>
      </c>
      <c r="C21" s="267" t="s">
        <v>169</v>
      </c>
      <c r="D21" s="268" t="s">
        <v>143</v>
      </c>
      <c r="E21" s="269" t="n">
        <v>1</v>
      </c>
      <c r="F21" s="269" t="n">
        <v>0</v>
      </c>
      <c r="G21" s="270" t="n">
        <f aca="false">E21*F21</f>
        <v>0</v>
      </c>
      <c r="H21" s="271" t="n">
        <v>0</v>
      </c>
      <c r="I21" s="272" t="n">
        <f aca="false">E21*H21</f>
        <v>0</v>
      </c>
      <c r="J21" s="271"/>
      <c r="K21" s="272" t="n">
        <f aca="false">E21*J21</f>
        <v>0</v>
      </c>
      <c r="O21" s="264" t="n">
        <v>2</v>
      </c>
      <c r="AA21" s="234" t="n">
        <v>12</v>
      </c>
      <c r="AB21" s="234" t="n">
        <v>0</v>
      </c>
      <c r="AC21" s="234" t="n">
        <v>36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2</v>
      </c>
      <c r="CB21" s="264" t="n">
        <v>0</v>
      </c>
    </row>
    <row r="22" customFormat="false" ht="12.75" hidden="false" customHeight="false" outlineLevel="0" collapsed="false">
      <c r="A22" s="265" t="n">
        <v>15</v>
      </c>
      <c r="B22" s="266" t="s">
        <v>170</v>
      </c>
      <c r="C22" s="267" t="s">
        <v>171</v>
      </c>
      <c r="D22" s="268" t="s">
        <v>143</v>
      </c>
      <c r="E22" s="269" t="n">
        <v>1</v>
      </c>
      <c r="F22" s="269" t="n">
        <v>0</v>
      </c>
      <c r="G22" s="270" t="n">
        <f aca="false">E22*F22</f>
        <v>0</v>
      </c>
      <c r="H22" s="271" t="n">
        <v>0</v>
      </c>
      <c r="I22" s="272" t="n">
        <f aca="false">E22*H22</f>
        <v>0</v>
      </c>
      <c r="J22" s="271"/>
      <c r="K22" s="272" t="n">
        <f aca="false">E22*J22</f>
        <v>0</v>
      </c>
      <c r="O22" s="264" t="n">
        <v>2</v>
      </c>
      <c r="AA22" s="234" t="n">
        <v>12</v>
      </c>
      <c r="AB22" s="234" t="n">
        <v>0</v>
      </c>
      <c r="AC22" s="234" t="n">
        <v>40</v>
      </c>
      <c r="AZ22" s="234" t="n">
        <v>1</v>
      </c>
      <c r="BA22" s="234" t="n">
        <f aca="false">IF(AZ22=1,G22,0)</f>
        <v>0</v>
      </c>
      <c r="BB22" s="234" t="n">
        <f aca="false">IF(AZ22=2,G22,0)</f>
        <v>0</v>
      </c>
      <c r="BC22" s="234" t="n">
        <f aca="false">IF(AZ22=3,G22,0)</f>
        <v>0</v>
      </c>
      <c r="BD22" s="234" t="n">
        <f aca="false">IF(AZ22=4,G22,0)</f>
        <v>0</v>
      </c>
      <c r="BE22" s="234" t="n">
        <f aca="false">IF(AZ22=5,G22,0)</f>
        <v>0</v>
      </c>
      <c r="CA22" s="264" t="n">
        <v>12</v>
      </c>
      <c r="CB22" s="264" t="n">
        <v>0</v>
      </c>
    </row>
    <row r="23" customFormat="false" ht="12.75" hidden="false" customHeight="false" outlineLevel="0" collapsed="false">
      <c r="A23" s="273"/>
      <c r="B23" s="274" t="s">
        <v>172</v>
      </c>
      <c r="C23" s="275" t="s">
        <v>173</v>
      </c>
      <c r="D23" s="276"/>
      <c r="E23" s="277"/>
      <c r="F23" s="278"/>
      <c r="G23" s="279" t="n">
        <f aca="false">SUM(G7:G22)</f>
        <v>0</v>
      </c>
      <c r="H23" s="280"/>
      <c r="I23" s="281" t="n">
        <f aca="false">SUM(I7:I22)</f>
        <v>0</v>
      </c>
      <c r="J23" s="280"/>
      <c r="K23" s="281" t="n">
        <f aca="false">SUM(K7:K22)</f>
        <v>0</v>
      </c>
      <c r="O23" s="264" t="n">
        <v>4</v>
      </c>
      <c r="BA23" s="282" t="n">
        <f aca="false">SUM(BA7:BA22)</f>
        <v>0</v>
      </c>
      <c r="BB23" s="282" t="n">
        <f aca="false">SUM(BB7:BB22)</f>
        <v>0</v>
      </c>
      <c r="BC23" s="282" t="n">
        <f aca="false">SUM(BC7:BC22)</f>
        <v>0</v>
      </c>
      <c r="BD23" s="282" t="n">
        <f aca="false">SUM(BD7:BD22)</f>
        <v>0</v>
      </c>
      <c r="BE23" s="282" t="n">
        <f aca="false">SUM(BE7:BE22)</f>
        <v>0</v>
      </c>
    </row>
    <row r="24" customFormat="false" ht="12.75" hidden="false" customHeight="false" outlineLevel="0" collapsed="false">
      <c r="A24" s="254" t="s">
        <v>139</v>
      </c>
      <c r="B24" s="255" t="s">
        <v>174</v>
      </c>
      <c r="C24" s="256" t="s">
        <v>175</v>
      </c>
      <c r="D24" s="257"/>
      <c r="E24" s="258"/>
      <c r="F24" s="258"/>
      <c r="G24" s="259"/>
      <c r="H24" s="260"/>
      <c r="I24" s="261"/>
      <c r="J24" s="262"/>
      <c r="K24" s="263"/>
      <c r="O24" s="264" t="n">
        <v>1</v>
      </c>
    </row>
    <row r="25" customFormat="false" ht="12.75" hidden="false" customHeight="false" outlineLevel="0" collapsed="false">
      <c r="A25" s="265" t="n">
        <v>16</v>
      </c>
      <c r="B25" s="266" t="s">
        <v>176</v>
      </c>
      <c r="C25" s="267" t="s">
        <v>177</v>
      </c>
      <c r="D25" s="268" t="s">
        <v>143</v>
      </c>
      <c r="E25" s="269" t="n">
        <v>1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4" t="n">
        <v>12</v>
      </c>
      <c r="AB25" s="234" t="n">
        <v>0</v>
      </c>
      <c r="AC25" s="234" t="n">
        <v>2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2</v>
      </c>
      <c r="CB25" s="264" t="n">
        <v>0</v>
      </c>
    </row>
    <row r="26" customFormat="false" ht="12.75" hidden="false" customHeight="false" outlineLevel="0" collapsed="false">
      <c r="A26" s="265" t="n">
        <v>17</v>
      </c>
      <c r="B26" s="266" t="s">
        <v>178</v>
      </c>
      <c r="C26" s="267" t="s">
        <v>179</v>
      </c>
      <c r="D26" s="268" t="s">
        <v>143</v>
      </c>
      <c r="E26" s="269" t="n">
        <v>1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/>
      <c r="K26" s="272" t="n">
        <f aca="false">E26*J26</f>
        <v>0</v>
      </c>
      <c r="O26" s="264" t="n">
        <v>2</v>
      </c>
      <c r="AA26" s="234" t="n">
        <v>12</v>
      </c>
      <c r="AB26" s="234" t="n">
        <v>0</v>
      </c>
      <c r="AC26" s="234" t="n">
        <v>46</v>
      </c>
      <c r="AZ26" s="234" t="n">
        <v>1</v>
      </c>
      <c r="BA26" s="234" t="n">
        <f aca="false">IF(AZ26=1,G26,0)</f>
        <v>0</v>
      </c>
      <c r="BB26" s="234" t="n">
        <f aca="false">IF(AZ26=2,G26,0)</f>
        <v>0</v>
      </c>
      <c r="BC26" s="234" t="n">
        <f aca="false">IF(AZ26=3,G26,0)</f>
        <v>0</v>
      </c>
      <c r="BD26" s="234" t="n">
        <f aca="false">IF(AZ26=4,G26,0)</f>
        <v>0</v>
      </c>
      <c r="BE26" s="234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73"/>
      <c r="B27" s="274" t="s">
        <v>172</v>
      </c>
      <c r="C27" s="275" t="s">
        <v>180</v>
      </c>
      <c r="D27" s="276"/>
      <c r="E27" s="277"/>
      <c r="F27" s="278"/>
      <c r="G27" s="279" t="n">
        <f aca="false">SUM(G24:G26)</f>
        <v>0</v>
      </c>
      <c r="H27" s="280"/>
      <c r="I27" s="281" t="n">
        <f aca="false">SUM(I24:I26)</f>
        <v>0</v>
      </c>
      <c r="J27" s="280"/>
      <c r="K27" s="281" t="n">
        <f aca="false">SUM(K24:K26)</f>
        <v>0</v>
      </c>
      <c r="O27" s="264" t="n">
        <v>4</v>
      </c>
      <c r="BA27" s="282" t="n">
        <f aca="false">SUM(BA24:BA26)</f>
        <v>0</v>
      </c>
      <c r="BB27" s="282" t="n">
        <f aca="false">SUM(BB24:BB26)</f>
        <v>0</v>
      </c>
      <c r="BC27" s="282" t="n">
        <f aca="false">SUM(BC24:BC26)</f>
        <v>0</v>
      </c>
      <c r="BD27" s="282" t="n">
        <f aca="false">SUM(BD24:BD26)</f>
        <v>0</v>
      </c>
      <c r="BE27" s="282" t="n">
        <f aca="false">SUM(BE24:BE26)</f>
        <v>0</v>
      </c>
    </row>
    <row r="28" customFormat="false" ht="12.75" hidden="false" customHeight="false" outlineLevel="0" collapsed="false">
      <c r="A28" s="254" t="s">
        <v>139</v>
      </c>
      <c r="B28" s="255" t="s">
        <v>181</v>
      </c>
      <c r="C28" s="256" t="s">
        <v>182</v>
      </c>
      <c r="D28" s="257"/>
      <c r="E28" s="258"/>
      <c r="F28" s="258"/>
      <c r="G28" s="259"/>
      <c r="H28" s="260"/>
      <c r="I28" s="261"/>
      <c r="J28" s="262"/>
      <c r="K28" s="263"/>
      <c r="O28" s="264" t="n">
        <v>1</v>
      </c>
    </row>
    <row r="29" customFormat="false" ht="12.75" hidden="false" customHeight="false" outlineLevel="0" collapsed="false">
      <c r="A29" s="265" t="n">
        <v>18</v>
      </c>
      <c r="B29" s="266" t="s">
        <v>183</v>
      </c>
      <c r="C29" s="267" t="s">
        <v>184</v>
      </c>
      <c r="D29" s="268" t="s">
        <v>143</v>
      </c>
      <c r="E29" s="269" t="n">
        <v>1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4" t="n">
        <v>12</v>
      </c>
      <c r="AB29" s="234" t="n">
        <v>0</v>
      </c>
      <c r="AC29" s="234" t="n">
        <v>47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2</v>
      </c>
      <c r="CB29" s="264" t="n">
        <v>0</v>
      </c>
    </row>
    <row r="30" customFormat="false" ht="12.75" hidden="false" customHeight="false" outlineLevel="0" collapsed="false">
      <c r="A30" s="265" t="n">
        <v>19</v>
      </c>
      <c r="B30" s="266" t="s">
        <v>185</v>
      </c>
      <c r="C30" s="267" t="s">
        <v>186</v>
      </c>
      <c r="D30" s="268" t="s">
        <v>143</v>
      </c>
      <c r="E30" s="269" t="n">
        <v>1</v>
      </c>
      <c r="F30" s="269" t="n">
        <v>0</v>
      </c>
      <c r="G30" s="270" t="n">
        <f aca="false">E30*F30</f>
        <v>0</v>
      </c>
      <c r="H30" s="271" t="n">
        <v>0</v>
      </c>
      <c r="I30" s="272" t="n">
        <f aca="false">E30*H30</f>
        <v>0</v>
      </c>
      <c r="J30" s="271"/>
      <c r="K30" s="272" t="n">
        <f aca="false">E30*J30</f>
        <v>0</v>
      </c>
      <c r="O30" s="264" t="n">
        <v>2</v>
      </c>
      <c r="AA30" s="234" t="n">
        <v>12</v>
      </c>
      <c r="AB30" s="234" t="n">
        <v>0</v>
      </c>
      <c r="AC30" s="234" t="n">
        <v>6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2</v>
      </c>
      <c r="CB30" s="264" t="n">
        <v>0</v>
      </c>
    </row>
    <row r="31" customFormat="false" ht="22.5" hidden="false" customHeight="false" outlineLevel="0" collapsed="false">
      <c r="A31" s="265" t="n">
        <v>20</v>
      </c>
      <c r="B31" s="266" t="s">
        <v>187</v>
      </c>
      <c r="C31" s="267" t="s">
        <v>188</v>
      </c>
      <c r="D31" s="268" t="s">
        <v>143</v>
      </c>
      <c r="E31" s="269" t="n">
        <v>1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/>
      <c r="K31" s="272" t="n">
        <f aca="false">E31*J31</f>
        <v>0</v>
      </c>
      <c r="O31" s="264" t="n">
        <v>2</v>
      </c>
      <c r="AA31" s="234" t="n">
        <v>12</v>
      </c>
      <c r="AB31" s="234" t="n">
        <v>0</v>
      </c>
      <c r="AC31" s="234" t="n">
        <v>5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21</v>
      </c>
      <c r="B32" s="266" t="s">
        <v>189</v>
      </c>
      <c r="C32" s="267" t="s">
        <v>190</v>
      </c>
      <c r="D32" s="268" t="s">
        <v>143</v>
      </c>
      <c r="E32" s="269" t="n">
        <v>1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/>
      <c r="K32" s="272" t="n">
        <f aca="false">E32*J32</f>
        <v>0</v>
      </c>
      <c r="O32" s="264" t="n">
        <v>2</v>
      </c>
      <c r="AA32" s="234" t="n">
        <v>12</v>
      </c>
      <c r="AB32" s="234" t="n">
        <v>0</v>
      </c>
      <c r="AC32" s="234" t="n">
        <v>7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2</v>
      </c>
      <c r="CB32" s="264" t="n">
        <v>0</v>
      </c>
    </row>
    <row r="33" customFormat="false" ht="12.75" hidden="false" customHeight="false" outlineLevel="0" collapsed="false">
      <c r="A33" s="265" t="n">
        <v>22</v>
      </c>
      <c r="B33" s="266" t="s">
        <v>191</v>
      </c>
      <c r="C33" s="267" t="s">
        <v>192</v>
      </c>
      <c r="D33" s="268" t="s">
        <v>143</v>
      </c>
      <c r="E33" s="269" t="n">
        <v>1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/>
      <c r="K33" s="272" t="n">
        <f aca="false">E33*J33</f>
        <v>0</v>
      </c>
      <c r="O33" s="264" t="n">
        <v>2</v>
      </c>
      <c r="AA33" s="234" t="n">
        <v>12</v>
      </c>
      <c r="AB33" s="234" t="n">
        <v>0</v>
      </c>
      <c r="AC33" s="234" t="n">
        <v>9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2</v>
      </c>
      <c r="CB33" s="264" t="n">
        <v>0</v>
      </c>
    </row>
    <row r="34" customFormat="false" ht="12.75" hidden="false" customHeight="false" outlineLevel="0" collapsed="false">
      <c r="A34" s="265" t="n">
        <v>23</v>
      </c>
      <c r="B34" s="266" t="s">
        <v>193</v>
      </c>
      <c r="C34" s="267" t="s">
        <v>194</v>
      </c>
      <c r="D34" s="268" t="s">
        <v>143</v>
      </c>
      <c r="E34" s="269" t="n">
        <v>1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/>
      <c r="K34" s="272" t="n">
        <f aca="false">E34*J34</f>
        <v>0</v>
      </c>
      <c r="O34" s="264" t="n">
        <v>2</v>
      </c>
      <c r="AA34" s="234" t="n">
        <v>12</v>
      </c>
      <c r="AB34" s="234" t="n">
        <v>0</v>
      </c>
      <c r="AC34" s="234" t="n">
        <v>24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2</v>
      </c>
      <c r="CB34" s="264" t="n">
        <v>0</v>
      </c>
    </row>
    <row r="35" customFormat="false" ht="22.5" hidden="false" customHeight="false" outlineLevel="0" collapsed="false">
      <c r="A35" s="265" t="n">
        <v>24</v>
      </c>
      <c r="B35" s="266" t="s">
        <v>195</v>
      </c>
      <c r="C35" s="267" t="s">
        <v>196</v>
      </c>
      <c r="D35" s="268" t="s">
        <v>143</v>
      </c>
      <c r="E35" s="269" t="n">
        <v>1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/>
      <c r="K35" s="272" t="n">
        <f aca="false">E35*J35</f>
        <v>0</v>
      </c>
      <c r="O35" s="264" t="n">
        <v>2</v>
      </c>
      <c r="AA35" s="234" t="n">
        <v>12</v>
      </c>
      <c r="AB35" s="234" t="n">
        <v>0</v>
      </c>
      <c r="AC35" s="234" t="n">
        <v>48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2</v>
      </c>
      <c r="CB35" s="264" t="n">
        <v>0</v>
      </c>
    </row>
    <row r="36" customFormat="false" ht="67.5" hidden="false" customHeight="true" outlineLevel="0" collapsed="false">
      <c r="A36" s="283"/>
      <c r="B36" s="284"/>
      <c r="C36" s="285" t="s">
        <v>197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s">
        <v>197</v>
      </c>
      <c r="O36" s="264"/>
    </row>
    <row r="37" customFormat="false" ht="12.75" hidden="false" customHeight="true" outlineLevel="0" collapsed="false">
      <c r="A37" s="283"/>
      <c r="B37" s="284"/>
      <c r="C37" s="285" t="s">
        <v>198</v>
      </c>
      <c r="D37" s="285"/>
      <c r="E37" s="286" t="n">
        <v>1</v>
      </c>
      <c r="F37" s="287"/>
      <c r="G37" s="288"/>
      <c r="H37" s="289"/>
      <c r="I37" s="290"/>
      <c r="J37" s="291"/>
      <c r="K37" s="290"/>
      <c r="M37" s="292" t="s">
        <v>198</v>
      </c>
      <c r="O37" s="264"/>
    </row>
    <row r="38" customFormat="false" ht="22.5" hidden="false" customHeight="false" outlineLevel="0" collapsed="false">
      <c r="A38" s="265" t="n">
        <v>25</v>
      </c>
      <c r="B38" s="266" t="s">
        <v>199</v>
      </c>
      <c r="C38" s="267" t="s">
        <v>200</v>
      </c>
      <c r="D38" s="268" t="s">
        <v>143</v>
      </c>
      <c r="E38" s="269" t="n">
        <v>1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4" t="n">
        <v>12</v>
      </c>
      <c r="AB38" s="234" t="n">
        <v>0</v>
      </c>
      <c r="AC38" s="234" t="n">
        <v>49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12</v>
      </c>
      <c r="CB38" s="264" t="n">
        <v>0</v>
      </c>
    </row>
    <row r="39" customFormat="false" ht="45" hidden="false" customHeight="true" outlineLevel="0" collapsed="false">
      <c r="A39" s="283"/>
      <c r="B39" s="284"/>
      <c r="C39" s="285" t="s">
        <v>201</v>
      </c>
      <c r="D39" s="285"/>
      <c r="E39" s="286" t="n">
        <v>0</v>
      </c>
      <c r="F39" s="287"/>
      <c r="G39" s="288"/>
      <c r="H39" s="289"/>
      <c r="I39" s="290"/>
      <c r="J39" s="291"/>
      <c r="K39" s="290"/>
      <c r="M39" s="292" t="s">
        <v>201</v>
      </c>
      <c r="O39" s="264"/>
    </row>
    <row r="40" customFormat="false" ht="12.75" hidden="false" customHeight="true" outlineLevel="0" collapsed="false">
      <c r="A40" s="283"/>
      <c r="B40" s="284"/>
      <c r="C40" s="285" t="s">
        <v>198</v>
      </c>
      <c r="D40" s="285"/>
      <c r="E40" s="286" t="n">
        <v>1</v>
      </c>
      <c r="F40" s="287"/>
      <c r="G40" s="288"/>
      <c r="H40" s="289"/>
      <c r="I40" s="290"/>
      <c r="J40" s="291"/>
      <c r="K40" s="290"/>
      <c r="M40" s="292" t="s">
        <v>198</v>
      </c>
      <c r="O40" s="264"/>
    </row>
    <row r="41" customFormat="false" ht="22.5" hidden="false" customHeight="false" outlineLevel="0" collapsed="false">
      <c r="A41" s="265" t="n">
        <v>26</v>
      </c>
      <c r="B41" s="266" t="s">
        <v>202</v>
      </c>
      <c r="C41" s="267" t="s">
        <v>203</v>
      </c>
      <c r="D41" s="268" t="s">
        <v>143</v>
      </c>
      <c r="E41" s="269" t="n">
        <v>1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/>
      <c r="K41" s="272" t="n">
        <f aca="false">E41*J41</f>
        <v>0</v>
      </c>
      <c r="O41" s="264" t="n">
        <v>2</v>
      </c>
      <c r="AA41" s="234" t="n">
        <v>12</v>
      </c>
      <c r="AB41" s="234" t="n">
        <v>0</v>
      </c>
      <c r="AC41" s="234" t="n">
        <v>50</v>
      </c>
      <c r="AZ41" s="234" t="n">
        <v>1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2</v>
      </c>
      <c r="CB41" s="264" t="n">
        <v>0</v>
      </c>
    </row>
    <row r="42" customFormat="false" ht="22.5" hidden="false" customHeight="false" outlineLevel="0" collapsed="false">
      <c r="A42" s="265" t="n">
        <v>27</v>
      </c>
      <c r="B42" s="266" t="s">
        <v>204</v>
      </c>
      <c r="C42" s="267" t="s">
        <v>205</v>
      </c>
      <c r="D42" s="268" t="s">
        <v>143</v>
      </c>
      <c r="E42" s="269" t="n">
        <v>1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/>
      <c r="K42" s="272" t="n">
        <f aca="false">E42*J42</f>
        <v>0</v>
      </c>
      <c r="O42" s="264" t="n">
        <v>2</v>
      </c>
      <c r="AA42" s="234" t="n">
        <v>12</v>
      </c>
      <c r="AB42" s="234" t="n">
        <v>0</v>
      </c>
      <c r="AC42" s="234" t="n">
        <v>5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12</v>
      </c>
      <c r="CB42" s="264" t="n">
        <v>0</v>
      </c>
    </row>
    <row r="43" customFormat="false" ht="12.75" hidden="false" customHeight="false" outlineLevel="0" collapsed="false">
      <c r="A43" s="265" t="n">
        <v>28</v>
      </c>
      <c r="B43" s="266" t="s">
        <v>206</v>
      </c>
      <c r="C43" s="267" t="s">
        <v>207</v>
      </c>
      <c r="D43" s="268" t="s">
        <v>143</v>
      </c>
      <c r="E43" s="269" t="n">
        <v>1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/>
      <c r="K43" s="272" t="n">
        <f aca="false">E43*J43</f>
        <v>0</v>
      </c>
      <c r="O43" s="264" t="n">
        <v>2</v>
      </c>
      <c r="AA43" s="234" t="n">
        <v>12</v>
      </c>
      <c r="AB43" s="234" t="n">
        <v>0</v>
      </c>
      <c r="AC43" s="234" t="n">
        <v>52</v>
      </c>
      <c r="AZ43" s="234" t="n">
        <v>1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2</v>
      </c>
      <c r="CB43" s="264" t="n">
        <v>0</v>
      </c>
    </row>
    <row r="44" customFormat="false" ht="22.5" hidden="false" customHeight="true" outlineLevel="0" collapsed="false">
      <c r="A44" s="283"/>
      <c r="B44" s="284"/>
      <c r="C44" s="285" t="s">
        <v>208</v>
      </c>
      <c r="D44" s="285"/>
      <c r="E44" s="286" t="n">
        <v>0</v>
      </c>
      <c r="F44" s="287"/>
      <c r="G44" s="288"/>
      <c r="H44" s="289"/>
      <c r="I44" s="290"/>
      <c r="J44" s="291"/>
      <c r="K44" s="290"/>
      <c r="M44" s="292" t="s">
        <v>208</v>
      </c>
      <c r="O44" s="264"/>
    </row>
    <row r="45" customFormat="false" ht="12.75" hidden="false" customHeight="true" outlineLevel="0" collapsed="false">
      <c r="A45" s="283"/>
      <c r="B45" s="284"/>
      <c r="C45" s="285" t="s">
        <v>209</v>
      </c>
      <c r="D45" s="285"/>
      <c r="E45" s="286" t="n">
        <v>1</v>
      </c>
      <c r="F45" s="287"/>
      <c r="G45" s="288"/>
      <c r="H45" s="289"/>
      <c r="I45" s="290"/>
      <c r="J45" s="291"/>
      <c r="K45" s="290"/>
      <c r="M45" s="292" t="n">
        <v>1</v>
      </c>
      <c r="O45" s="264"/>
    </row>
    <row r="46" customFormat="false" ht="12.75" hidden="false" customHeight="false" outlineLevel="0" collapsed="false">
      <c r="A46" s="265" t="n">
        <v>29</v>
      </c>
      <c r="B46" s="266" t="s">
        <v>210</v>
      </c>
      <c r="C46" s="267" t="s">
        <v>211</v>
      </c>
      <c r="D46" s="268" t="s">
        <v>143</v>
      </c>
      <c r="E46" s="269" t="n">
        <v>1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4" t="n">
        <v>12</v>
      </c>
      <c r="AB46" s="234" t="n">
        <v>0</v>
      </c>
      <c r="AC46" s="234" t="n">
        <v>53</v>
      </c>
      <c r="AZ46" s="234" t="n">
        <v>1</v>
      </c>
      <c r="BA46" s="234" t="n">
        <f aca="false">IF(AZ46=1,G46,0)</f>
        <v>0</v>
      </c>
      <c r="BB46" s="234" t="n">
        <f aca="false">IF(AZ46=2,G46,0)</f>
        <v>0</v>
      </c>
      <c r="BC46" s="234" t="n">
        <f aca="false">IF(AZ46=3,G46,0)</f>
        <v>0</v>
      </c>
      <c r="BD46" s="234" t="n">
        <f aca="false">IF(AZ46=4,G46,0)</f>
        <v>0</v>
      </c>
      <c r="BE46" s="234" t="n">
        <f aca="false">IF(AZ46=5,G46,0)</f>
        <v>0</v>
      </c>
      <c r="CA46" s="264" t="n">
        <v>12</v>
      </c>
      <c r="CB46" s="264" t="n">
        <v>0</v>
      </c>
    </row>
    <row r="47" customFormat="false" ht="22.5" hidden="false" customHeight="false" outlineLevel="0" collapsed="false">
      <c r="A47" s="265" t="n">
        <v>30</v>
      </c>
      <c r="B47" s="266" t="s">
        <v>212</v>
      </c>
      <c r="C47" s="267" t="s">
        <v>213</v>
      </c>
      <c r="D47" s="268" t="s">
        <v>143</v>
      </c>
      <c r="E47" s="269" t="n">
        <v>1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4" t="n">
        <v>12</v>
      </c>
      <c r="AB47" s="234" t="n">
        <v>0</v>
      </c>
      <c r="AC47" s="234" t="n">
        <v>54</v>
      </c>
      <c r="AZ47" s="234" t="n">
        <v>1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12</v>
      </c>
      <c r="CB47" s="264" t="n">
        <v>0</v>
      </c>
    </row>
    <row r="48" customFormat="false" ht="45" hidden="false" customHeight="true" outlineLevel="0" collapsed="false">
      <c r="A48" s="283"/>
      <c r="B48" s="284"/>
      <c r="C48" s="285" t="s">
        <v>214</v>
      </c>
      <c r="D48" s="285"/>
      <c r="E48" s="286" t="n">
        <v>0</v>
      </c>
      <c r="F48" s="287"/>
      <c r="G48" s="288"/>
      <c r="H48" s="289"/>
      <c r="I48" s="290"/>
      <c r="J48" s="291"/>
      <c r="K48" s="290"/>
      <c r="M48" s="292" t="s">
        <v>214</v>
      </c>
      <c r="O48" s="264"/>
    </row>
    <row r="49" customFormat="false" ht="12.75" hidden="false" customHeight="true" outlineLevel="0" collapsed="false">
      <c r="A49" s="283"/>
      <c r="B49" s="284"/>
      <c r="C49" s="285" t="s">
        <v>209</v>
      </c>
      <c r="D49" s="285"/>
      <c r="E49" s="286" t="n">
        <v>1</v>
      </c>
      <c r="F49" s="287"/>
      <c r="G49" s="288"/>
      <c r="H49" s="289"/>
      <c r="I49" s="290"/>
      <c r="J49" s="291"/>
      <c r="K49" s="290"/>
      <c r="M49" s="292" t="n">
        <v>1</v>
      </c>
      <c r="O49" s="264"/>
    </row>
    <row r="50" customFormat="false" ht="12.75" hidden="false" customHeight="false" outlineLevel="0" collapsed="false">
      <c r="A50" s="273"/>
      <c r="B50" s="274" t="s">
        <v>172</v>
      </c>
      <c r="C50" s="275" t="s">
        <v>215</v>
      </c>
      <c r="D50" s="276"/>
      <c r="E50" s="277"/>
      <c r="F50" s="278"/>
      <c r="G50" s="279" t="n">
        <f aca="false">SUM(G28:G49)</f>
        <v>0</v>
      </c>
      <c r="H50" s="280"/>
      <c r="I50" s="281" t="n">
        <f aca="false">SUM(I28:I49)</f>
        <v>0</v>
      </c>
      <c r="J50" s="280"/>
      <c r="K50" s="281" t="n">
        <f aca="false">SUM(K28:K49)</f>
        <v>0</v>
      </c>
      <c r="O50" s="264" t="n">
        <v>4</v>
      </c>
      <c r="BA50" s="282" t="n">
        <f aca="false">SUM(BA28:BA49)</f>
        <v>0</v>
      </c>
      <c r="BB50" s="282" t="n">
        <f aca="false">SUM(BB28:BB49)</f>
        <v>0</v>
      </c>
      <c r="BC50" s="282" t="n">
        <f aca="false">SUM(BC28:BC49)</f>
        <v>0</v>
      </c>
      <c r="BD50" s="282" t="n">
        <f aca="false">SUM(BD28:BD49)</f>
        <v>0</v>
      </c>
      <c r="BE50" s="282" t="n">
        <f aca="false">SUM(BE28:BE49)</f>
        <v>0</v>
      </c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A74" s="291"/>
      <c r="B74" s="291"/>
      <c r="C74" s="291"/>
      <c r="D74" s="291"/>
      <c r="E74" s="291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1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1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1"/>
      <c r="F77" s="291"/>
      <c r="G77" s="291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E90" s="234"/>
    </row>
    <row r="91" customFormat="false" ht="12.75" hidden="false" customHeight="false" outlineLevel="0" collapsed="false">
      <c r="E91" s="234"/>
    </row>
    <row r="92" customFormat="false" ht="12.75" hidden="false" customHeight="false" outlineLevel="0" collapsed="false">
      <c r="E92" s="234"/>
    </row>
    <row r="93" customFormat="false" ht="12.75" hidden="false" customHeight="false" outlineLevel="0" collapsed="false">
      <c r="E93" s="234"/>
    </row>
    <row r="94" customFormat="false" ht="12.75" hidden="false" customHeight="false" outlineLevel="0" collapsed="false">
      <c r="E94" s="234"/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  <row r="97" customFormat="false" ht="12.75" hidden="false" customHeight="false" outlineLevel="0" collapsed="false">
      <c r="E97" s="234"/>
    </row>
    <row r="98" customFormat="false" ht="12.75" hidden="false" customHeight="false" outlineLevel="0" collapsed="false">
      <c r="E98" s="234"/>
    </row>
    <row r="99" customFormat="false" ht="12.75" hidden="false" customHeight="false" outlineLevel="0" collapsed="false">
      <c r="E99" s="234"/>
    </row>
    <row r="100" customFormat="false" ht="12.75" hidden="false" customHeight="false" outlineLevel="0" collapsed="false">
      <c r="E100" s="234"/>
    </row>
    <row r="101" customFormat="false" ht="12.75" hidden="false" customHeight="false" outlineLevel="0" collapsed="false">
      <c r="E101" s="234"/>
    </row>
    <row r="102" customFormat="false" ht="12.75" hidden="false" customHeight="false" outlineLevel="0" collapsed="false">
      <c r="E102" s="234"/>
    </row>
    <row r="103" customFormat="false" ht="12.75" hidden="false" customHeight="false" outlineLevel="0" collapsed="false">
      <c r="E103" s="234"/>
    </row>
    <row r="104" customFormat="false" ht="12.75" hidden="false" customHeight="false" outlineLevel="0" collapsed="false">
      <c r="E104" s="234"/>
    </row>
    <row r="105" customFormat="false" ht="12.75" hidden="false" customHeight="false" outlineLevel="0" collapsed="false">
      <c r="E105" s="234"/>
    </row>
    <row r="106" customFormat="false" ht="12.75" hidden="false" customHeight="false" outlineLevel="0" collapsed="false">
      <c r="E106" s="234"/>
    </row>
    <row r="107" customFormat="false" ht="12.75" hidden="false" customHeight="false" outlineLevel="0" collapsed="false">
      <c r="E107" s="234"/>
    </row>
    <row r="108" customFormat="false" ht="12.75" hidden="false" customHeight="false" outlineLevel="0" collapsed="false">
      <c r="E108" s="234"/>
    </row>
    <row r="109" customFormat="false" ht="12.75" hidden="false" customHeight="false" outlineLevel="0" collapsed="false">
      <c r="A109" s="293"/>
      <c r="B109" s="293"/>
    </row>
    <row r="110" customFormat="false" ht="12.75" hidden="false" customHeight="false" outlineLevel="0" collapsed="false">
      <c r="A110" s="291"/>
      <c r="B110" s="291"/>
      <c r="C110" s="294"/>
      <c r="D110" s="294"/>
      <c r="E110" s="295"/>
      <c r="F110" s="294"/>
      <c r="G110" s="296"/>
    </row>
    <row r="111" customFormat="false" ht="12.75" hidden="false" customHeight="false" outlineLevel="0" collapsed="false">
      <c r="A111" s="297"/>
      <c r="B111" s="297"/>
      <c r="C111" s="291"/>
      <c r="D111" s="291"/>
      <c r="E111" s="298"/>
      <c r="F111" s="291"/>
      <c r="G111" s="291"/>
    </row>
    <row r="112" customFormat="false" ht="12.75" hidden="false" customHeight="false" outlineLevel="0" collapsed="false">
      <c r="A112" s="291"/>
      <c r="B112" s="291"/>
      <c r="C112" s="291"/>
      <c r="D112" s="291"/>
      <c r="E112" s="298"/>
      <c r="F112" s="291"/>
      <c r="G112" s="291"/>
    </row>
    <row r="113" customFormat="false" ht="12.75" hidden="false" customHeight="false" outlineLevel="0" collapsed="false">
      <c r="A113" s="291"/>
      <c r="B113" s="291"/>
      <c r="C113" s="291"/>
      <c r="D113" s="291"/>
      <c r="E113" s="298"/>
      <c r="F113" s="291"/>
      <c r="G113" s="291"/>
    </row>
    <row r="114" customFormat="false" ht="12.75" hidden="false" customHeight="false" outlineLevel="0" collapsed="false">
      <c r="A114" s="291"/>
      <c r="B114" s="291"/>
      <c r="C114" s="291"/>
      <c r="D114" s="291"/>
      <c r="E114" s="298"/>
      <c r="F114" s="291"/>
      <c r="G114" s="291"/>
    </row>
    <row r="115" customFormat="false" ht="12.75" hidden="false" customHeight="false" outlineLevel="0" collapsed="false">
      <c r="A115" s="291"/>
      <c r="B115" s="291"/>
      <c r="C115" s="291"/>
      <c r="D115" s="291"/>
      <c r="E115" s="298"/>
      <c r="F115" s="291"/>
      <c r="G115" s="291"/>
    </row>
    <row r="116" customFormat="false" ht="12.75" hidden="false" customHeight="false" outlineLevel="0" collapsed="false">
      <c r="A116" s="291"/>
      <c r="B116" s="291"/>
      <c r="C116" s="291"/>
      <c r="D116" s="291"/>
      <c r="E116" s="298"/>
      <c r="F116" s="291"/>
      <c r="G116" s="291"/>
    </row>
    <row r="117" customFormat="false" ht="12.75" hidden="false" customHeight="false" outlineLevel="0" collapsed="false">
      <c r="A117" s="291"/>
      <c r="B117" s="291"/>
      <c r="C117" s="291"/>
      <c r="D117" s="291"/>
      <c r="E117" s="298"/>
      <c r="F117" s="291"/>
      <c r="G117" s="291"/>
    </row>
    <row r="118" customFormat="false" ht="12.75" hidden="false" customHeight="false" outlineLevel="0" collapsed="false">
      <c r="A118" s="291"/>
      <c r="B118" s="291"/>
      <c r="C118" s="291"/>
      <c r="D118" s="291"/>
      <c r="E118" s="298"/>
      <c r="F118" s="291"/>
      <c r="G118" s="291"/>
    </row>
    <row r="119" customFormat="false" ht="12.75" hidden="false" customHeight="false" outlineLevel="0" collapsed="false">
      <c r="A119" s="291"/>
      <c r="B119" s="291"/>
      <c r="C119" s="291"/>
      <c r="D119" s="291"/>
      <c r="E119" s="298"/>
      <c r="F119" s="291"/>
      <c r="G119" s="291"/>
    </row>
    <row r="120" customFormat="false" ht="12.75" hidden="false" customHeight="false" outlineLevel="0" collapsed="false">
      <c r="A120" s="291"/>
      <c r="B120" s="291"/>
      <c r="C120" s="291"/>
      <c r="D120" s="291"/>
      <c r="E120" s="298"/>
      <c r="F120" s="291"/>
      <c r="G120" s="291"/>
    </row>
    <row r="121" customFormat="false" ht="12.75" hidden="false" customHeight="false" outlineLevel="0" collapsed="false">
      <c r="A121" s="291"/>
      <c r="B121" s="291"/>
      <c r="C121" s="291"/>
      <c r="D121" s="291"/>
      <c r="E121" s="298"/>
      <c r="F121" s="291"/>
      <c r="G121" s="291"/>
    </row>
    <row r="122" customFormat="false" ht="12.75" hidden="false" customHeight="false" outlineLevel="0" collapsed="false">
      <c r="A122" s="291"/>
      <c r="B122" s="291"/>
      <c r="C122" s="291"/>
      <c r="D122" s="291"/>
      <c r="E122" s="298"/>
      <c r="F122" s="291"/>
      <c r="G122" s="291"/>
    </row>
    <row r="123" customFormat="false" ht="12.75" hidden="false" customHeight="false" outlineLevel="0" collapsed="false">
      <c r="A123" s="291"/>
      <c r="B123" s="291"/>
      <c r="C123" s="291"/>
      <c r="D123" s="291"/>
      <c r="E123" s="298"/>
      <c r="F123" s="291"/>
      <c r="G123" s="291"/>
    </row>
  </sheetData>
  <mergeCells count="12">
    <mergeCell ref="A1:G1"/>
    <mergeCell ref="A3:B3"/>
    <mergeCell ref="A4:B4"/>
    <mergeCell ref="E4:G4"/>
    <mergeCell ref="C36:D36"/>
    <mergeCell ref="C37:D37"/>
    <mergeCell ref="C39:D39"/>
    <mergeCell ref="C40:D40"/>
    <mergeCell ref="C44:D44"/>
    <mergeCell ref="C45:D45"/>
    <mergeCell ref="C48:D48"/>
    <mergeCell ref="C49:D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PS.05 PS.05.1 Rek'!H1</f>
        <v>PS.05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10</v>
      </c>
      <c r="D4" s="245"/>
      <c r="E4" s="246" t="str">
        <f aca="false">'PS.05 PS.05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811</v>
      </c>
      <c r="C7" s="256" t="s">
        <v>812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813</v>
      </c>
      <c r="C8" s="267" t="s">
        <v>814</v>
      </c>
      <c r="D8" s="268" t="s">
        <v>382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2</v>
      </c>
      <c r="AB8" s="234" t="n">
        <v>0</v>
      </c>
      <c r="AC8" s="234" t="n">
        <v>1</v>
      </c>
      <c r="AZ8" s="234" t="n">
        <v>2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65" t="n">
        <v>2</v>
      </c>
      <c r="B9" s="266" t="s">
        <v>815</v>
      </c>
      <c r="C9" s="267" t="s">
        <v>816</v>
      </c>
      <c r="D9" s="268" t="s">
        <v>382</v>
      </c>
      <c r="E9" s="269" t="n">
        <v>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/>
      <c r="K9" s="272" t="n">
        <f aca="false">E9*J9</f>
        <v>0</v>
      </c>
      <c r="O9" s="264" t="n">
        <v>2</v>
      </c>
      <c r="AA9" s="234" t="n">
        <v>12</v>
      </c>
      <c r="AB9" s="234" t="n">
        <v>0</v>
      </c>
      <c r="AC9" s="234" t="n">
        <v>2</v>
      </c>
      <c r="AZ9" s="234" t="n">
        <v>2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2</v>
      </c>
      <c r="CB9" s="264" t="n">
        <v>0</v>
      </c>
    </row>
    <row r="10" customFormat="false" ht="12.75" hidden="false" customHeight="false" outlineLevel="0" collapsed="false">
      <c r="A10" s="273"/>
      <c r="B10" s="274" t="s">
        <v>172</v>
      </c>
      <c r="C10" s="275" t="s">
        <v>817</v>
      </c>
      <c r="D10" s="276"/>
      <c r="E10" s="277"/>
      <c r="F10" s="278"/>
      <c r="G10" s="279" t="n">
        <f aca="false">SUM(G7:G9)</f>
        <v>0</v>
      </c>
      <c r="H10" s="280"/>
      <c r="I10" s="281" t="n">
        <f aca="false">SUM(I7:I9)</f>
        <v>0</v>
      </c>
      <c r="J10" s="280"/>
      <c r="K10" s="281" t="n">
        <f aca="false">SUM(K7:K9)</f>
        <v>0</v>
      </c>
      <c r="O10" s="264" t="n">
        <v>4</v>
      </c>
      <c r="BA10" s="282" t="n">
        <f aca="false">SUM(BA7:BA9)</f>
        <v>0</v>
      </c>
      <c r="BB10" s="282" t="n">
        <f aca="false">SUM(BB7:BB9)</f>
        <v>0</v>
      </c>
      <c r="BC10" s="282" t="n">
        <f aca="false">SUM(BC7:BC9)</f>
        <v>0</v>
      </c>
      <c r="BD10" s="282" t="n">
        <f aca="false">SUM(BD7:BD9)</f>
        <v>0</v>
      </c>
      <c r="BE10" s="282" t="n">
        <f aca="false">SUM(BE7:BE9)</f>
        <v>0</v>
      </c>
    </row>
    <row r="11" customFormat="false" ht="12.75" hidden="false" customHeight="false" outlineLevel="0" collapsed="false">
      <c r="E11" s="234"/>
    </row>
    <row r="12" customFormat="false" ht="12.75" hidden="false" customHeight="false" outlineLevel="0" collapsed="false">
      <c r="E12" s="234"/>
    </row>
    <row r="13" customFormat="false" ht="12.75" hidden="false" customHeight="false" outlineLevel="0" collapsed="false">
      <c r="E13" s="234"/>
    </row>
    <row r="14" customFormat="false" ht="12.75" hidden="false" customHeight="false" outlineLevel="0" collapsed="false">
      <c r="E14" s="234"/>
    </row>
    <row r="15" customFormat="false" ht="12.75" hidden="false" customHeight="false" outlineLevel="0" collapsed="false">
      <c r="E15" s="234"/>
    </row>
    <row r="16" customFormat="false" ht="12.75" hidden="false" customHeight="false" outlineLevel="0" collapsed="false">
      <c r="E16" s="234"/>
    </row>
    <row r="17" customFormat="false" ht="12.75" hidden="false" customHeight="false" outlineLevel="0" collapsed="false">
      <c r="E17" s="234"/>
    </row>
    <row r="18" customFormat="false" ht="12.75" hidden="false" customHeight="false" outlineLevel="0" collapsed="false">
      <c r="E18" s="234"/>
    </row>
    <row r="19" customFormat="false" ht="12.75" hidden="false" customHeight="false" outlineLevel="0" collapsed="false">
      <c r="E19" s="234"/>
    </row>
    <row r="20" customFormat="false" ht="12.75" hidden="false" customHeight="false" outlineLevel="0" collapsed="false">
      <c r="E20" s="234"/>
    </row>
    <row r="21" customFormat="false" ht="12.75" hidden="false" customHeight="false" outlineLevel="0" collapsed="false">
      <c r="E21" s="234"/>
    </row>
    <row r="22" customFormat="false" ht="12.75" hidden="false" customHeight="false" outlineLevel="0" collapsed="false">
      <c r="E22" s="234"/>
    </row>
    <row r="23" customFormat="false" ht="12.75" hidden="false" customHeight="false" outlineLevel="0" collapsed="false">
      <c r="E23" s="234"/>
    </row>
    <row r="24" customFormat="false" ht="12.75" hidden="false" customHeight="false" outlineLevel="0" collapsed="false">
      <c r="E24" s="234"/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A34" s="291"/>
      <c r="B34" s="291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91"/>
      <c r="B35" s="291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291"/>
      <c r="B36" s="291"/>
      <c r="C36" s="291"/>
      <c r="D36" s="291"/>
      <c r="E36" s="291"/>
      <c r="F36" s="291"/>
      <c r="G36" s="291"/>
    </row>
    <row r="37" customFormat="false" ht="12.75" hidden="false" customHeight="false" outlineLevel="0" collapsed="false">
      <c r="A37" s="291"/>
      <c r="B37" s="291"/>
      <c r="C37" s="291"/>
      <c r="D37" s="291"/>
      <c r="E37" s="291"/>
      <c r="F37" s="291"/>
      <c r="G37" s="291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A69" s="293"/>
      <c r="B69" s="293"/>
    </row>
    <row r="70" customFormat="false" ht="12.75" hidden="false" customHeight="false" outlineLevel="0" collapsed="false">
      <c r="A70" s="291"/>
      <c r="B70" s="291"/>
      <c r="C70" s="294"/>
      <c r="D70" s="294"/>
      <c r="E70" s="295"/>
      <c r="F70" s="294"/>
      <c r="G70" s="296"/>
    </row>
    <row r="71" customFormat="false" ht="12.75" hidden="false" customHeight="false" outlineLevel="0" collapsed="false">
      <c r="A71" s="297"/>
      <c r="B71" s="297"/>
      <c r="C71" s="291"/>
      <c r="D71" s="291"/>
      <c r="E71" s="298"/>
      <c r="F71" s="291"/>
      <c r="G71" s="291"/>
    </row>
    <row r="72" customFormat="false" ht="12.75" hidden="false" customHeight="false" outlineLevel="0" collapsed="false">
      <c r="A72" s="291"/>
      <c r="B72" s="291"/>
      <c r="C72" s="291"/>
      <c r="D72" s="291"/>
      <c r="E72" s="298"/>
      <c r="F72" s="291"/>
      <c r="G72" s="291"/>
    </row>
    <row r="73" customFormat="false" ht="12.75" hidden="false" customHeight="false" outlineLevel="0" collapsed="false">
      <c r="A73" s="291"/>
      <c r="B73" s="291"/>
      <c r="C73" s="291"/>
      <c r="D73" s="291"/>
      <c r="E73" s="298"/>
      <c r="F73" s="291"/>
      <c r="G73" s="291"/>
    </row>
    <row r="74" customFormat="false" ht="12.75" hidden="false" customHeight="false" outlineLevel="0" collapsed="false">
      <c r="A74" s="291"/>
      <c r="B74" s="291"/>
      <c r="C74" s="291"/>
      <c r="D74" s="291"/>
      <c r="E74" s="298"/>
      <c r="F74" s="291"/>
      <c r="G74" s="291"/>
    </row>
    <row r="75" customFormat="false" ht="12.75" hidden="false" customHeight="false" outlineLevel="0" collapsed="false">
      <c r="A75" s="291"/>
      <c r="B75" s="291"/>
      <c r="C75" s="291"/>
      <c r="D75" s="291"/>
      <c r="E75" s="298"/>
      <c r="F75" s="291"/>
      <c r="G75" s="291"/>
    </row>
    <row r="76" customFormat="false" ht="12.75" hidden="false" customHeight="false" outlineLevel="0" collapsed="false">
      <c r="A76" s="291"/>
      <c r="B76" s="291"/>
      <c r="C76" s="291"/>
      <c r="D76" s="291"/>
      <c r="E76" s="298"/>
      <c r="F76" s="291"/>
      <c r="G76" s="291"/>
    </row>
    <row r="77" customFormat="false" ht="12.75" hidden="false" customHeight="false" outlineLevel="0" collapsed="false">
      <c r="A77" s="291"/>
      <c r="B77" s="291"/>
      <c r="C77" s="291"/>
      <c r="D77" s="291"/>
      <c r="E77" s="298"/>
      <c r="F77" s="291"/>
      <c r="G77" s="291"/>
    </row>
    <row r="78" customFormat="false" ht="12.75" hidden="false" customHeight="false" outlineLevel="0" collapsed="false">
      <c r="A78" s="291"/>
      <c r="B78" s="291"/>
      <c r="C78" s="291"/>
      <c r="D78" s="291"/>
      <c r="E78" s="298"/>
      <c r="F78" s="291"/>
      <c r="G78" s="291"/>
    </row>
    <row r="79" customFormat="false" ht="12.75" hidden="false" customHeight="false" outlineLevel="0" collapsed="false">
      <c r="A79" s="291"/>
      <c r="B79" s="291"/>
      <c r="C79" s="291"/>
      <c r="D79" s="291"/>
      <c r="E79" s="298"/>
      <c r="F79" s="291"/>
      <c r="G79" s="291"/>
    </row>
    <row r="80" customFormat="false" ht="12.75" hidden="false" customHeight="false" outlineLevel="0" collapsed="false">
      <c r="A80" s="291"/>
      <c r="B80" s="291"/>
      <c r="C80" s="291"/>
      <c r="D80" s="291"/>
      <c r="E80" s="298"/>
      <c r="F80" s="291"/>
      <c r="G80" s="291"/>
    </row>
    <row r="81" customFormat="false" ht="12.75" hidden="false" customHeight="false" outlineLevel="0" collapsed="false">
      <c r="A81" s="291"/>
      <c r="B81" s="291"/>
      <c r="C81" s="291"/>
      <c r="D81" s="291"/>
      <c r="E81" s="29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8"/>
      <c r="F83" s="291"/>
      <c r="G83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818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49</v>
      </c>
      <c r="B5" s="103"/>
      <c r="C5" s="104" t="s">
        <v>50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SO.01 SO.01.1-K Rek'!E60</f>
        <v>0</v>
      </c>
      <c r="D15" s="141" t="str">
        <f aca="false">'SO.01 SO.01.1-K Rek'!A65</f>
        <v>Ztížené výrobní podmínky</v>
      </c>
      <c r="E15" s="142"/>
      <c r="F15" s="143"/>
      <c r="G15" s="140" t="n">
        <f aca="false">'SO.01 SO.01.1-K Rek'!I65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SO.01 SO.01.1-K Rek'!F60</f>
        <v>0</v>
      </c>
      <c r="D16" s="94" t="str">
        <f aca="false">'SO.01 SO.01.1-K Rek'!A66</f>
        <v>Oborová přirážka</v>
      </c>
      <c r="E16" s="144"/>
      <c r="F16" s="145"/>
      <c r="G16" s="140" t="n">
        <f aca="false">'SO.01 SO.01.1-K Rek'!I66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SO.01 SO.01.1-K Rek'!H60</f>
        <v>0</v>
      </c>
      <c r="D17" s="94" t="str">
        <f aca="false">'SO.01 SO.01.1-K Rek'!A67</f>
        <v>Přesun stavebních kapacit</v>
      </c>
      <c r="E17" s="144"/>
      <c r="F17" s="145"/>
      <c r="G17" s="140" t="n">
        <f aca="false">'SO.01 SO.01.1-K Rek'!I67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SO.01 SO.01.1-K Rek'!G60</f>
        <v>0</v>
      </c>
      <c r="D18" s="94" t="str">
        <f aca="false">'SO.01 SO.01.1-K Rek'!A68</f>
        <v>Mimostaveništní doprava</v>
      </c>
      <c r="E18" s="144"/>
      <c r="F18" s="145"/>
      <c r="G18" s="140" t="n">
        <f aca="false">'SO.01 SO.01.1-K Rek'!I68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SO.01 SO.01.1-K Rek'!A69</f>
        <v>Zařízení staveniště</v>
      </c>
      <c r="E19" s="144"/>
      <c r="F19" s="145"/>
      <c r="G19" s="140" t="n">
        <f aca="false">'SO.01 SO.01.1-K Rek'!I69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SO.01 SO.01.1-K Rek'!A70</f>
        <v>Provoz investora</v>
      </c>
      <c r="E20" s="144"/>
      <c r="F20" s="145"/>
      <c r="G20" s="140" t="n">
        <f aca="false">'SO.01 SO.01.1-K Rek'!I70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SO.01 SO.01.1-K Rek'!I60</f>
        <v>0</v>
      </c>
      <c r="D21" s="94" t="str">
        <f aca="false">'SO.01 SO.01.1-K Rek'!A71</f>
        <v>Kompletační činnost (IČD)</v>
      </c>
      <c r="E21" s="144"/>
      <c r="F21" s="145"/>
      <c r="G21" s="140" t="n">
        <f aca="false">'SO.01 SO.01.1-K Rek'!I71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SO.01 SO.01.1-K Rek'!H73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818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819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SO.01 SO.01.1-K Pol'!B7</f>
        <v>1</v>
      </c>
      <c r="B7" s="66" t="str">
        <f aca="false">'SO.01 SO.01.1-K Pol'!C7</f>
        <v>Zemní práce</v>
      </c>
      <c r="D7" s="202"/>
      <c r="E7" s="203" t="n">
        <f aca="false">'SO.01 SO.01.1-K Pol'!BA307</f>
        <v>0</v>
      </c>
      <c r="F7" s="204" t="n">
        <f aca="false">'SO.01 SO.01.1-K Pol'!BB307</f>
        <v>0</v>
      </c>
      <c r="G7" s="204" t="n">
        <f aca="false">'SO.01 SO.01.1-K Pol'!BC307</f>
        <v>0</v>
      </c>
      <c r="H7" s="204" t="n">
        <f aca="false">'SO.01 SO.01.1-K Pol'!BD307</f>
        <v>0</v>
      </c>
      <c r="I7" s="205" t="n">
        <f aca="false">'SO.01 SO.01.1-K Pol'!BE307</f>
        <v>0</v>
      </c>
    </row>
    <row r="8" s="121" customFormat="true" ht="12.75" hidden="false" customHeight="false" outlineLevel="0" collapsed="false">
      <c r="A8" s="201" t="str">
        <f aca="false">'SO.01 SO.01.1-K Pol'!B308</f>
        <v>15</v>
      </c>
      <c r="B8" s="66" t="str">
        <f aca="false">'SO.01 SO.01.1-K Pol'!C308</f>
        <v>Roubení</v>
      </c>
      <c r="D8" s="202"/>
      <c r="E8" s="203" t="n">
        <f aca="false">'SO.01 SO.01.1-K Pol'!BA316</f>
        <v>0</v>
      </c>
      <c r="F8" s="204" t="n">
        <f aca="false">'SO.01 SO.01.1-K Pol'!BB316</f>
        <v>0</v>
      </c>
      <c r="G8" s="204" t="n">
        <f aca="false">'SO.01 SO.01.1-K Pol'!BC316</f>
        <v>0</v>
      </c>
      <c r="H8" s="204" t="n">
        <f aca="false">'SO.01 SO.01.1-K Pol'!BD316</f>
        <v>0</v>
      </c>
      <c r="I8" s="205" t="n">
        <f aca="false">'SO.01 SO.01.1-K Pol'!BE316</f>
        <v>0</v>
      </c>
    </row>
    <row r="9" s="121" customFormat="true" ht="12.75" hidden="false" customHeight="false" outlineLevel="0" collapsed="false">
      <c r="A9" s="201" t="str">
        <f aca="false">'SO.01 SO.01.1-K Pol'!B317</f>
        <v>21</v>
      </c>
      <c r="B9" s="66" t="str">
        <f aca="false">'SO.01 SO.01.1-K Pol'!C317</f>
        <v>Úprava podloží a základ.spáry</v>
      </c>
      <c r="D9" s="202"/>
      <c r="E9" s="203" t="n">
        <f aca="false">'SO.01 SO.01.1-K Pol'!BA332</f>
        <v>0</v>
      </c>
      <c r="F9" s="204" t="n">
        <f aca="false">'SO.01 SO.01.1-K Pol'!BB332</f>
        <v>0</v>
      </c>
      <c r="G9" s="204" t="n">
        <f aca="false">'SO.01 SO.01.1-K Pol'!BC332</f>
        <v>0</v>
      </c>
      <c r="H9" s="204" t="n">
        <f aca="false">'SO.01 SO.01.1-K Pol'!BD332</f>
        <v>0</v>
      </c>
      <c r="I9" s="205" t="n">
        <f aca="false">'SO.01 SO.01.1-K Pol'!BE332</f>
        <v>0</v>
      </c>
    </row>
    <row r="10" s="121" customFormat="true" ht="12.75" hidden="false" customHeight="false" outlineLevel="0" collapsed="false">
      <c r="A10" s="201" t="str">
        <f aca="false">'SO.01 SO.01.1-K Pol'!B333</f>
        <v>22</v>
      </c>
      <c r="B10" s="66" t="str">
        <f aca="false">'SO.01 SO.01.1-K Pol'!C333</f>
        <v>Piloty</v>
      </c>
      <c r="D10" s="202"/>
      <c r="E10" s="203" t="n">
        <f aca="false">'SO.01 SO.01.1-K Pol'!BA345</f>
        <v>0</v>
      </c>
      <c r="F10" s="204" t="n">
        <f aca="false">'SO.01 SO.01.1-K Pol'!BB345</f>
        <v>0</v>
      </c>
      <c r="G10" s="204" t="n">
        <f aca="false">'SO.01 SO.01.1-K Pol'!BC345</f>
        <v>0</v>
      </c>
      <c r="H10" s="204" t="n">
        <f aca="false">'SO.01 SO.01.1-K Pol'!BD345</f>
        <v>0</v>
      </c>
      <c r="I10" s="205" t="n">
        <f aca="false">'SO.01 SO.01.1-K Pol'!BE345</f>
        <v>0</v>
      </c>
    </row>
    <row r="11" s="121" customFormat="true" ht="12.75" hidden="false" customHeight="false" outlineLevel="0" collapsed="false">
      <c r="A11" s="201" t="str">
        <f aca="false">'SO.01 SO.01.1-K Pol'!B346</f>
        <v>27</v>
      </c>
      <c r="B11" s="66" t="str">
        <f aca="false">'SO.01 SO.01.1-K Pol'!C346</f>
        <v>Základy</v>
      </c>
      <c r="D11" s="202"/>
      <c r="E11" s="203" t="n">
        <f aca="false">'SO.01 SO.01.1-K Pol'!BA598</f>
        <v>0</v>
      </c>
      <c r="F11" s="204" t="n">
        <f aca="false">'SO.01 SO.01.1-K Pol'!BB598</f>
        <v>0</v>
      </c>
      <c r="G11" s="204" t="n">
        <f aca="false">'SO.01 SO.01.1-K Pol'!BC598</f>
        <v>0</v>
      </c>
      <c r="H11" s="204" t="n">
        <f aca="false">'SO.01 SO.01.1-K Pol'!BD598</f>
        <v>0</v>
      </c>
      <c r="I11" s="205" t="n">
        <f aca="false">'SO.01 SO.01.1-K Pol'!BE598</f>
        <v>0</v>
      </c>
    </row>
    <row r="12" s="121" customFormat="true" ht="12.75" hidden="false" customHeight="false" outlineLevel="0" collapsed="false">
      <c r="A12" s="201" t="str">
        <f aca="false">'SO.01 SO.01.1-K Pol'!B599</f>
        <v>29</v>
      </c>
      <c r="B12" s="66" t="str">
        <f aca="false">'SO.01 SO.01.1-K Pol'!C599</f>
        <v>Sanace stavebních konstrukcí</v>
      </c>
      <c r="D12" s="202"/>
      <c r="E12" s="203" t="n">
        <f aca="false">'SO.01 SO.01.1-K Pol'!BA674</f>
        <v>0</v>
      </c>
      <c r="F12" s="204" t="n">
        <f aca="false">'SO.01 SO.01.1-K Pol'!BB674</f>
        <v>0</v>
      </c>
      <c r="G12" s="204" t="n">
        <f aca="false">'SO.01 SO.01.1-K Pol'!BC674</f>
        <v>0</v>
      </c>
      <c r="H12" s="204" t="n">
        <f aca="false">'SO.01 SO.01.1-K Pol'!BD674</f>
        <v>0</v>
      </c>
      <c r="I12" s="205" t="n">
        <f aca="false">'SO.01 SO.01.1-K Pol'!BE674</f>
        <v>0</v>
      </c>
    </row>
    <row r="13" s="121" customFormat="true" ht="12.75" hidden="false" customHeight="false" outlineLevel="0" collapsed="false">
      <c r="A13" s="201" t="str">
        <f aca="false">'SO.01 SO.01.1-K Pol'!B675</f>
        <v>3</v>
      </c>
      <c r="B13" s="66" t="str">
        <f aca="false">'SO.01 SO.01.1-K Pol'!C675</f>
        <v>Svislé a kompletní konstrukce</v>
      </c>
      <c r="D13" s="202"/>
      <c r="E13" s="203" t="n">
        <f aca="false">'SO.01 SO.01.1-K Pol'!BA879</f>
        <v>0</v>
      </c>
      <c r="F13" s="204" t="n">
        <f aca="false">'SO.01 SO.01.1-K Pol'!BB879</f>
        <v>0</v>
      </c>
      <c r="G13" s="204" t="n">
        <f aca="false">'SO.01 SO.01.1-K Pol'!BC879</f>
        <v>0</v>
      </c>
      <c r="H13" s="204" t="n">
        <f aca="false">'SO.01 SO.01.1-K Pol'!BD879</f>
        <v>0</v>
      </c>
      <c r="I13" s="205" t="n">
        <f aca="false">'SO.01 SO.01.1-K Pol'!BE879</f>
        <v>0</v>
      </c>
    </row>
    <row r="14" s="121" customFormat="true" ht="12.75" hidden="false" customHeight="false" outlineLevel="0" collapsed="false">
      <c r="A14" s="201" t="str">
        <f aca="false">'SO.01 SO.01.1-K Pol'!B880</f>
        <v>311</v>
      </c>
      <c r="B14" s="66" t="str">
        <f aca="false">'SO.01 SO.01.1-K Pol'!C880</f>
        <v>Sádrokartonové konstrukce</v>
      </c>
      <c r="D14" s="202"/>
      <c r="E14" s="203" t="n">
        <f aca="false">'SO.01 SO.01.1-K Pol'!BA1079</f>
        <v>0</v>
      </c>
      <c r="F14" s="204" t="n">
        <f aca="false">'SO.01 SO.01.1-K Pol'!BB1079</f>
        <v>0</v>
      </c>
      <c r="G14" s="204" t="n">
        <f aca="false">'SO.01 SO.01.1-K Pol'!BC1079</f>
        <v>0</v>
      </c>
      <c r="H14" s="204" t="n">
        <f aca="false">'SO.01 SO.01.1-K Pol'!BD1079</f>
        <v>0</v>
      </c>
      <c r="I14" s="205" t="n">
        <f aca="false">'SO.01 SO.01.1-K Pol'!BE1079</f>
        <v>0</v>
      </c>
    </row>
    <row r="15" s="121" customFormat="true" ht="12.75" hidden="false" customHeight="false" outlineLevel="0" collapsed="false">
      <c r="A15" s="201" t="str">
        <f aca="false">'SO.01 SO.01.1-K Pol'!B1080</f>
        <v>32</v>
      </c>
      <c r="B15" s="66" t="str">
        <f aca="false">'SO.01 SO.01.1-K Pol'!C1080</f>
        <v>Zdi opěrné</v>
      </c>
      <c r="D15" s="202"/>
      <c r="E15" s="203" t="n">
        <f aca="false">'SO.01 SO.01.1-K Pol'!BA1188</f>
        <v>0</v>
      </c>
      <c r="F15" s="204" t="n">
        <f aca="false">'SO.01 SO.01.1-K Pol'!BB1188</f>
        <v>0</v>
      </c>
      <c r="G15" s="204" t="n">
        <f aca="false">'SO.01 SO.01.1-K Pol'!BC1188</f>
        <v>0</v>
      </c>
      <c r="H15" s="204" t="n">
        <f aca="false">'SO.01 SO.01.1-K Pol'!BD1188</f>
        <v>0</v>
      </c>
      <c r="I15" s="205" t="n">
        <f aca="false">'SO.01 SO.01.1-K Pol'!BE1188</f>
        <v>0</v>
      </c>
    </row>
    <row r="16" s="121" customFormat="true" ht="12.75" hidden="false" customHeight="false" outlineLevel="0" collapsed="false">
      <c r="A16" s="201" t="str">
        <f aca="false">'SO.01 SO.01.1-K Pol'!B1189</f>
        <v>38</v>
      </c>
      <c r="B16" s="66" t="str">
        <f aca="false">'SO.01 SO.01.1-K Pol'!C1189</f>
        <v>Kompletní konstrukce</v>
      </c>
      <c r="D16" s="202"/>
      <c r="E16" s="203" t="n">
        <f aca="false">'SO.01 SO.01.1-K Pol'!BA1208</f>
        <v>0</v>
      </c>
      <c r="F16" s="204" t="n">
        <f aca="false">'SO.01 SO.01.1-K Pol'!BB1208</f>
        <v>0</v>
      </c>
      <c r="G16" s="204" t="n">
        <f aca="false">'SO.01 SO.01.1-K Pol'!BC1208</f>
        <v>0</v>
      </c>
      <c r="H16" s="204" t="n">
        <f aca="false">'SO.01 SO.01.1-K Pol'!BD1208</f>
        <v>0</v>
      </c>
      <c r="I16" s="205" t="n">
        <f aca="false">'SO.01 SO.01.1-K Pol'!BE1208</f>
        <v>0</v>
      </c>
    </row>
    <row r="17" s="121" customFormat="true" ht="12.75" hidden="false" customHeight="false" outlineLevel="0" collapsed="false">
      <c r="A17" s="201" t="str">
        <f aca="false">'SO.01 SO.01.1-K Pol'!B1209</f>
        <v>4</v>
      </c>
      <c r="B17" s="66" t="str">
        <f aca="false">'SO.01 SO.01.1-K Pol'!C1209</f>
        <v>Vodorovné konstrukce</v>
      </c>
      <c r="D17" s="202"/>
      <c r="E17" s="203" t="n">
        <f aca="false">'SO.01 SO.01.1-K Pol'!BA1390</f>
        <v>0</v>
      </c>
      <c r="F17" s="204" t="n">
        <f aca="false">'SO.01 SO.01.1-K Pol'!BB1390</f>
        <v>0</v>
      </c>
      <c r="G17" s="204" t="n">
        <f aca="false">'SO.01 SO.01.1-K Pol'!BC1390</f>
        <v>0</v>
      </c>
      <c r="H17" s="204" t="n">
        <f aca="false">'SO.01 SO.01.1-K Pol'!BD1390</f>
        <v>0</v>
      </c>
      <c r="I17" s="205" t="n">
        <f aca="false">'SO.01 SO.01.1-K Pol'!BE1390</f>
        <v>0</v>
      </c>
    </row>
    <row r="18" s="121" customFormat="true" ht="12.75" hidden="false" customHeight="false" outlineLevel="0" collapsed="false">
      <c r="A18" s="201" t="str">
        <f aca="false">'SO.01 SO.01.1-K Pol'!B1391</f>
        <v>43</v>
      </c>
      <c r="B18" s="66" t="str">
        <f aca="false">'SO.01 SO.01.1-K Pol'!C1391</f>
        <v>Schodiště</v>
      </c>
      <c r="D18" s="202"/>
      <c r="E18" s="203" t="n">
        <f aca="false">'SO.01 SO.01.1-K Pol'!BA1453</f>
        <v>0</v>
      </c>
      <c r="F18" s="204" t="n">
        <f aca="false">'SO.01 SO.01.1-K Pol'!BB1453</f>
        <v>0</v>
      </c>
      <c r="G18" s="204" t="n">
        <f aca="false">'SO.01 SO.01.1-K Pol'!BC1453</f>
        <v>0</v>
      </c>
      <c r="H18" s="204" t="n">
        <f aca="false">'SO.01 SO.01.1-K Pol'!BD1453</f>
        <v>0</v>
      </c>
      <c r="I18" s="205" t="n">
        <f aca="false">'SO.01 SO.01.1-K Pol'!BE1453</f>
        <v>0</v>
      </c>
    </row>
    <row r="19" s="121" customFormat="true" ht="12.75" hidden="false" customHeight="false" outlineLevel="0" collapsed="false">
      <c r="A19" s="201" t="str">
        <f aca="false">'SO.01 SO.01.1-K Pol'!B1454</f>
        <v>5</v>
      </c>
      <c r="B19" s="66" t="str">
        <f aca="false">'SO.01 SO.01.1-K Pol'!C1454</f>
        <v>Komunikace</v>
      </c>
      <c r="D19" s="202"/>
      <c r="E19" s="203" t="n">
        <f aca="false">'SO.01 SO.01.1-K Pol'!BA1487</f>
        <v>0</v>
      </c>
      <c r="F19" s="204" t="n">
        <f aca="false">'SO.01 SO.01.1-K Pol'!BB1487</f>
        <v>0</v>
      </c>
      <c r="G19" s="204" t="n">
        <f aca="false">'SO.01 SO.01.1-K Pol'!BC1487</f>
        <v>0</v>
      </c>
      <c r="H19" s="204" t="n">
        <f aca="false">'SO.01 SO.01.1-K Pol'!BD1487</f>
        <v>0</v>
      </c>
      <c r="I19" s="205" t="n">
        <f aca="false">'SO.01 SO.01.1-K Pol'!BE1487</f>
        <v>0</v>
      </c>
    </row>
    <row r="20" s="121" customFormat="true" ht="12.75" hidden="false" customHeight="false" outlineLevel="0" collapsed="false">
      <c r="A20" s="201" t="str">
        <f aca="false">'SO.01 SO.01.1-K Pol'!B1488</f>
        <v>61</v>
      </c>
      <c r="B20" s="66" t="str">
        <f aca="false">'SO.01 SO.01.1-K Pol'!C1488</f>
        <v>Upravy povrchů vnitřní</v>
      </c>
      <c r="D20" s="202"/>
      <c r="E20" s="203" t="n">
        <f aca="false">'SO.01 SO.01.1-K Pol'!BA1875</f>
        <v>0</v>
      </c>
      <c r="F20" s="204" t="n">
        <f aca="false">'SO.01 SO.01.1-K Pol'!BB1875</f>
        <v>0</v>
      </c>
      <c r="G20" s="204" t="n">
        <f aca="false">'SO.01 SO.01.1-K Pol'!BC1875</f>
        <v>0</v>
      </c>
      <c r="H20" s="204" t="n">
        <f aca="false">'SO.01 SO.01.1-K Pol'!BD1875</f>
        <v>0</v>
      </c>
      <c r="I20" s="205" t="n">
        <f aca="false">'SO.01 SO.01.1-K Pol'!BE1875</f>
        <v>0</v>
      </c>
    </row>
    <row r="21" s="121" customFormat="true" ht="12.75" hidden="false" customHeight="false" outlineLevel="0" collapsed="false">
      <c r="A21" s="201" t="str">
        <f aca="false">'SO.01 SO.01.1-K Pol'!B1876</f>
        <v>62</v>
      </c>
      <c r="B21" s="66" t="str">
        <f aca="false">'SO.01 SO.01.1-K Pol'!C1876</f>
        <v>Úpravy povrchů vnější</v>
      </c>
      <c r="D21" s="202"/>
      <c r="E21" s="203" t="n">
        <f aca="false">'SO.01 SO.01.1-K Pol'!BA2021</f>
        <v>0</v>
      </c>
      <c r="F21" s="204" t="n">
        <f aca="false">'SO.01 SO.01.1-K Pol'!BB2021</f>
        <v>0</v>
      </c>
      <c r="G21" s="204" t="n">
        <f aca="false">'SO.01 SO.01.1-K Pol'!BC2021</f>
        <v>0</v>
      </c>
      <c r="H21" s="204" t="n">
        <f aca="false">'SO.01 SO.01.1-K Pol'!BD2021</f>
        <v>0</v>
      </c>
      <c r="I21" s="205" t="n">
        <f aca="false">'SO.01 SO.01.1-K Pol'!BE2021</f>
        <v>0</v>
      </c>
    </row>
    <row r="22" s="121" customFormat="true" ht="12.75" hidden="false" customHeight="false" outlineLevel="0" collapsed="false">
      <c r="A22" s="201" t="str">
        <f aca="false">'SO.01 SO.01.1-K Pol'!B2022</f>
        <v>63</v>
      </c>
      <c r="B22" s="66" t="str">
        <f aca="false">'SO.01 SO.01.1-K Pol'!C2022</f>
        <v>Podlahy a podlahové konstrukce</v>
      </c>
      <c r="D22" s="202"/>
      <c r="E22" s="203" t="n">
        <f aca="false">'SO.01 SO.01.1-K Pol'!BA2170</f>
        <v>0</v>
      </c>
      <c r="F22" s="204" t="n">
        <f aca="false">'SO.01 SO.01.1-K Pol'!BB2170</f>
        <v>0</v>
      </c>
      <c r="G22" s="204" t="n">
        <f aca="false">'SO.01 SO.01.1-K Pol'!BC2170</f>
        <v>0</v>
      </c>
      <c r="H22" s="204" t="n">
        <f aca="false">'SO.01 SO.01.1-K Pol'!BD2170</f>
        <v>0</v>
      </c>
      <c r="I22" s="205" t="n">
        <f aca="false">'SO.01 SO.01.1-K Pol'!BE2170</f>
        <v>0</v>
      </c>
    </row>
    <row r="23" s="121" customFormat="true" ht="12.75" hidden="false" customHeight="false" outlineLevel="0" collapsed="false">
      <c r="A23" s="201" t="str">
        <f aca="false">'SO.01 SO.01.1-K Pol'!B2171</f>
        <v>64</v>
      </c>
      <c r="B23" s="66" t="str">
        <f aca="false">'SO.01 SO.01.1-K Pol'!C2171</f>
        <v>Osazování výplní otvorů</v>
      </c>
      <c r="D23" s="202"/>
      <c r="E23" s="203" t="n">
        <f aca="false">'SO.01 SO.01.1-K Pol'!BA2232</f>
        <v>0</v>
      </c>
      <c r="F23" s="204" t="n">
        <f aca="false">'SO.01 SO.01.1-K Pol'!BB2232</f>
        <v>0</v>
      </c>
      <c r="G23" s="204" t="n">
        <f aca="false">'SO.01 SO.01.1-K Pol'!BC2232</f>
        <v>0</v>
      </c>
      <c r="H23" s="204" t="n">
        <f aca="false">'SO.01 SO.01.1-K Pol'!BD2232</f>
        <v>0</v>
      </c>
      <c r="I23" s="205" t="n">
        <f aca="false">'SO.01 SO.01.1-K Pol'!BE2232</f>
        <v>0</v>
      </c>
    </row>
    <row r="24" s="121" customFormat="true" ht="12.75" hidden="false" customHeight="false" outlineLevel="0" collapsed="false">
      <c r="A24" s="201" t="str">
        <f aca="false">'SO.01 SO.01.1-K Pol'!B2233</f>
        <v>94</v>
      </c>
      <c r="B24" s="66" t="str">
        <f aca="false">'SO.01 SO.01.1-K Pol'!C2233</f>
        <v>Lešení a stavební výtahy</v>
      </c>
      <c r="D24" s="202"/>
      <c r="E24" s="203" t="n">
        <f aca="false">'SO.01 SO.01.1-K Pol'!BA2298</f>
        <v>0</v>
      </c>
      <c r="F24" s="204" t="n">
        <f aca="false">'SO.01 SO.01.1-K Pol'!BB2298</f>
        <v>0</v>
      </c>
      <c r="G24" s="204" t="n">
        <f aca="false">'SO.01 SO.01.1-K Pol'!BC2298</f>
        <v>0</v>
      </c>
      <c r="H24" s="204" t="n">
        <f aca="false">'SO.01 SO.01.1-K Pol'!BD2298</f>
        <v>0</v>
      </c>
      <c r="I24" s="205" t="n">
        <f aca="false">'SO.01 SO.01.1-K Pol'!BE2298</f>
        <v>0</v>
      </c>
    </row>
    <row r="25" s="121" customFormat="true" ht="12.75" hidden="false" customHeight="false" outlineLevel="0" collapsed="false">
      <c r="A25" s="201" t="str">
        <f aca="false">'SO.01 SO.01.1-K Pol'!B2299</f>
        <v>95</v>
      </c>
      <c r="B25" s="66" t="str">
        <f aca="false">'SO.01 SO.01.1-K Pol'!C2299</f>
        <v>Dokončovací konstrukce na pozemních stavbách</v>
      </c>
      <c r="D25" s="202"/>
      <c r="E25" s="203" t="n">
        <f aca="false">'SO.01 SO.01.1-K Pol'!BA2335</f>
        <v>0</v>
      </c>
      <c r="F25" s="204" t="n">
        <f aca="false">'SO.01 SO.01.1-K Pol'!BB2335</f>
        <v>0</v>
      </c>
      <c r="G25" s="204" t="n">
        <f aca="false">'SO.01 SO.01.1-K Pol'!BC2335</f>
        <v>0</v>
      </c>
      <c r="H25" s="204" t="n">
        <f aca="false">'SO.01 SO.01.1-K Pol'!BD2335</f>
        <v>0</v>
      </c>
      <c r="I25" s="205" t="n">
        <f aca="false">'SO.01 SO.01.1-K Pol'!BE2335</f>
        <v>0</v>
      </c>
    </row>
    <row r="26" s="121" customFormat="true" ht="12.75" hidden="false" customHeight="false" outlineLevel="0" collapsed="false">
      <c r="A26" s="201" t="str">
        <f aca="false">'SO.01 SO.01.1-K Pol'!B2336</f>
        <v>96</v>
      </c>
      <c r="B26" s="66" t="str">
        <f aca="false">'SO.01 SO.01.1-K Pol'!C2336</f>
        <v>Bourání konstrukcí</v>
      </c>
      <c r="D26" s="202"/>
      <c r="E26" s="203" t="n">
        <f aca="false">'SO.01 SO.01.1-K Pol'!BA3157</f>
        <v>0</v>
      </c>
      <c r="F26" s="204" t="n">
        <f aca="false">'SO.01 SO.01.1-K Pol'!BB3157</f>
        <v>0</v>
      </c>
      <c r="G26" s="204" t="n">
        <f aca="false">'SO.01 SO.01.1-K Pol'!BC3157</f>
        <v>0</v>
      </c>
      <c r="H26" s="204" t="n">
        <f aca="false">'SO.01 SO.01.1-K Pol'!BD3157</f>
        <v>0</v>
      </c>
      <c r="I26" s="205" t="n">
        <f aca="false">'SO.01 SO.01.1-K Pol'!BE3157</f>
        <v>0</v>
      </c>
    </row>
    <row r="27" s="121" customFormat="true" ht="12.75" hidden="false" customHeight="false" outlineLevel="0" collapsed="false">
      <c r="A27" s="201" t="str">
        <f aca="false">'SO.01 SO.01.1-K Pol'!B3158</f>
        <v>99</v>
      </c>
      <c r="B27" s="66" t="str">
        <f aca="false">'SO.01 SO.01.1-K Pol'!C3158</f>
        <v>Staveništní přesun hmot</v>
      </c>
      <c r="D27" s="202"/>
      <c r="E27" s="203" t="n">
        <f aca="false">'SO.01 SO.01.1-K Pol'!BA3160</f>
        <v>0</v>
      </c>
      <c r="F27" s="204" t="n">
        <f aca="false">'SO.01 SO.01.1-K Pol'!BB3160</f>
        <v>0</v>
      </c>
      <c r="G27" s="204" t="n">
        <f aca="false">'SO.01 SO.01.1-K Pol'!BC3160</f>
        <v>0</v>
      </c>
      <c r="H27" s="204" t="n">
        <f aca="false">'SO.01 SO.01.1-K Pol'!BD3160</f>
        <v>0</v>
      </c>
      <c r="I27" s="205" t="n">
        <f aca="false">'SO.01 SO.01.1-K Pol'!BE3160</f>
        <v>0</v>
      </c>
    </row>
    <row r="28" s="121" customFormat="true" ht="12.75" hidden="false" customHeight="false" outlineLevel="0" collapsed="false">
      <c r="A28" s="201" t="str">
        <f aca="false">'SO.01 SO.01.1-K Pol'!B3161</f>
        <v>711</v>
      </c>
      <c r="B28" s="66" t="str">
        <f aca="false">'SO.01 SO.01.1-K Pol'!C3161</f>
        <v>Izolace proti vodě</v>
      </c>
      <c r="D28" s="202"/>
      <c r="E28" s="203" t="n">
        <f aca="false">'SO.01 SO.01.1-K Pol'!BA3262</f>
        <v>0</v>
      </c>
      <c r="F28" s="204" t="n">
        <f aca="false">'SO.01 SO.01.1-K Pol'!BB3262</f>
        <v>0</v>
      </c>
      <c r="G28" s="204" t="n">
        <f aca="false">'SO.01 SO.01.1-K Pol'!BC3262</f>
        <v>0</v>
      </c>
      <c r="H28" s="204" t="n">
        <f aca="false">'SO.01 SO.01.1-K Pol'!BD3262</f>
        <v>0</v>
      </c>
      <c r="I28" s="205" t="n">
        <f aca="false">'SO.01 SO.01.1-K Pol'!BE3262</f>
        <v>0</v>
      </c>
    </row>
    <row r="29" s="121" customFormat="true" ht="12.75" hidden="false" customHeight="false" outlineLevel="0" collapsed="false">
      <c r="A29" s="201" t="str">
        <f aca="false">'SO.01 SO.01.1-K Pol'!B3263</f>
        <v>712</v>
      </c>
      <c r="B29" s="66" t="str">
        <f aca="false">'SO.01 SO.01.1-K Pol'!C3263</f>
        <v>Živičné krytiny</v>
      </c>
      <c r="D29" s="202"/>
      <c r="E29" s="203" t="n">
        <f aca="false">'SO.01 SO.01.1-K Pol'!BA3359</f>
        <v>0</v>
      </c>
      <c r="F29" s="204" t="n">
        <f aca="false">'SO.01 SO.01.1-K Pol'!BB3359</f>
        <v>0</v>
      </c>
      <c r="G29" s="204" t="n">
        <f aca="false">'SO.01 SO.01.1-K Pol'!BC3359</f>
        <v>0</v>
      </c>
      <c r="H29" s="204" t="n">
        <f aca="false">'SO.01 SO.01.1-K Pol'!BD3359</f>
        <v>0</v>
      </c>
      <c r="I29" s="205" t="n">
        <f aca="false">'SO.01 SO.01.1-K Pol'!BE3359</f>
        <v>0</v>
      </c>
    </row>
    <row r="30" s="121" customFormat="true" ht="12.75" hidden="false" customHeight="false" outlineLevel="0" collapsed="false">
      <c r="A30" s="201" t="str">
        <f aca="false">'SO.01 SO.01.1-K Pol'!B3360</f>
        <v>713</v>
      </c>
      <c r="B30" s="66" t="str">
        <f aca="false">'SO.01 SO.01.1-K Pol'!C3360</f>
        <v>Izolace tepelné</v>
      </c>
      <c r="D30" s="202"/>
      <c r="E30" s="203" t="n">
        <f aca="false">'SO.01 SO.01.1-K Pol'!BA3535</f>
        <v>0</v>
      </c>
      <c r="F30" s="204" t="n">
        <f aca="false">'SO.01 SO.01.1-K Pol'!BB3535</f>
        <v>0</v>
      </c>
      <c r="G30" s="204" t="n">
        <f aca="false">'SO.01 SO.01.1-K Pol'!BC3535</f>
        <v>0</v>
      </c>
      <c r="H30" s="204" t="n">
        <f aca="false">'SO.01 SO.01.1-K Pol'!BD3535</f>
        <v>0</v>
      </c>
      <c r="I30" s="205" t="n">
        <f aca="false">'SO.01 SO.01.1-K Pol'!BE3535</f>
        <v>0</v>
      </c>
    </row>
    <row r="31" s="121" customFormat="true" ht="12.75" hidden="false" customHeight="false" outlineLevel="0" collapsed="false">
      <c r="A31" s="201" t="str">
        <f aca="false">'SO.01 SO.01.1-K Pol'!B3536</f>
        <v>720</v>
      </c>
      <c r="B31" s="66" t="str">
        <f aca="false">'SO.01 SO.01.1-K Pol'!C3536</f>
        <v>Zdravotechnická instalace</v>
      </c>
      <c r="D31" s="202"/>
      <c r="E31" s="203" t="n">
        <f aca="false">'SO.01 SO.01.1-K Pol'!BA3538</f>
        <v>0</v>
      </c>
      <c r="F31" s="204" t="n">
        <f aca="false">'SO.01 SO.01.1-K Pol'!BB3538</f>
        <v>0</v>
      </c>
      <c r="G31" s="204" t="n">
        <f aca="false">'SO.01 SO.01.1-K Pol'!BC3538</f>
        <v>0</v>
      </c>
      <c r="H31" s="204" t="n">
        <f aca="false">'SO.01 SO.01.1-K Pol'!BD3538</f>
        <v>0</v>
      </c>
      <c r="I31" s="205" t="n">
        <f aca="false">'SO.01 SO.01.1-K Pol'!BE3538</f>
        <v>0</v>
      </c>
    </row>
    <row r="32" s="121" customFormat="true" ht="12.75" hidden="false" customHeight="false" outlineLevel="0" collapsed="false">
      <c r="A32" s="201" t="str">
        <f aca="false">'SO.01 SO.01.1-K Pol'!B3539</f>
        <v>723</v>
      </c>
      <c r="B32" s="66" t="str">
        <f aca="false">'SO.01 SO.01.1-K Pol'!C3539</f>
        <v>Vnitřní plynovod</v>
      </c>
      <c r="D32" s="202"/>
      <c r="E32" s="203" t="n">
        <f aca="false">'SO.01 SO.01.1-K Pol'!BA3547</f>
        <v>0</v>
      </c>
      <c r="F32" s="204" t="n">
        <f aca="false">'SO.01 SO.01.1-K Pol'!BB3547</f>
        <v>0</v>
      </c>
      <c r="G32" s="204" t="n">
        <f aca="false">'SO.01 SO.01.1-K Pol'!BC3547</f>
        <v>0</v>
      </c>
      <c r="H32" s="204" t="n">
        <f aca="false">'SO.01 SO.01.1-K Pol'!BD3547</f>
        <v>0</v>
      </c>
      <c r="I32" s="205" t="n">
        <f aca="false">'SO.01 SO.01.1-K Pol'!BE3547</f>
        <v>0</v>
      </c>
    </row>
    <row r="33" s="121" customFormat="true" ht="12.75" hidden="false" customHeight="false" outlineLevel="0" collapsed="false">
      <c r="A33" s="201" t="str">
        <f aca="false">'SO.01 SO.01.1-K Pol'!B3548</f>
        <v>725</v>
      </c>
      <c r="B33" s="66" t="str">
        <f aca="false">'SO.01 SO.01.1-K Pol'!C3548</f>
        <v>Zařizovací předměty</v>
      </c>
      <c r="D33" s="202"/>
      <c r="E33" s="203" t="n">
        <f aca="false">'SO.01 SO.01.1-K Pol'!BA3568</f>
        <v>0</v>
      </c>
      <c r="F33" s="204" t="n">
        <f aca="false">'SO.01 SO.01.1-K Pol'!BB3568</f>
        <v>0</v>
      </c>
      <c r="G33" s="204" t="n">
        <f aca="false">'SO.01 SO.01.1-K Pol'!BC3568</f>
        <v>0</v>
      </c>
      <c r="H33" s="204" t="n">
        <f aca="false">'SO.01 SO.01.1-K Pol'!BD3568</f>
        <v>0</v>
      </c>
      <c r="I33" s="205" t="n">
        <f aca="false">'SO.01 SO.01.1-K Pol'!BE3568</f>
        <v>0</v>
      </c>
    </row>
    <row r="34" s="121" customFormat="true" ht="12.75" hidden="false" customHeight="false" outlineLevel="0" collapsed="false">
      <c r="A34" s="201" t="str">
        <f aca="false">'SO.01 SO.01.1-K Pol'!B3569</f>
        <v>730</v>
      </c>
      <c r="B34" s="66" t="str">
        <f aca="false">'SO.01 SO.01.1-K Pol'!C3569</f>
        <v>Ústřední vytápění</v>
      </c>
      <c r="D34" s="202"/>
      <c r="E34" s="203" t="n">
        <f aca="false">'SO.01 SO.01.1-K Pol'!BA3571</f>
        <v>0</v>
      </c>
      <c r="F34" s="204" t="n">
        <f aca="false">'SO.01 SO.01.1-K Pol'!BB3571</f>
        <v>0</v>
      </c>
      <c r="G34" s="204" t="n">
        <f aca="false">'SO.01 SO.01.1-K Pol'!BC3571</f>
        <v>0</v>
      </c>
      <c r="H34" s="204" t="n">
        <f aca="false">'SO.01 SO.01.1-K Pol'!BD3571</f>
        <v>0</v>
      </c>
      <c r="I34" s="205" t="n">
        <f aca="false">'SO.01 SO.01.1-K Pol'!BE3571</f>
        <v>0</v>
      </c>
    </row>
    <row r="35" s="121" customFormat="true" ht="12.75" hidden="false" customHeight="false" outlineLevel="0" collapsed="false">
      <c r="A35" s="201" t="str">
        <f aca="false">'SO.01 SO.01.1-K Pol'!B3572</f>
        <v>762</v>
      </c>
      <c r="B35" s="66" t="str">
        <f aca="false">'SO.01 SO.01.1-K Pol'!C3572</f>
        <v>Konstrukce tesařské</v>
      </c>
      <c r="D35" s="202"/>
      <c r="E35" s="203" t="n">
        <f aca="false">'SO.01 SO.01.1-K Pol'!BA3675</f>
        <v>0</v>
      </c>
      <c r="F35" s="204" t="n">
        <f aca="false">'SO.01 SO.01.1-K Pol'!BB3675</f>
        <v>0</v>
      </c>
      <c r="G35" s="204" t="n">
        <f aca="false">'SO.01 SO.01.1-K Pol'!BC3675</f>
        <v>0</v>
      </c>
      <c r="H35" s="204" t="n">
        <f aca="false">'SO.01 SO.01.1-K Pol'!BD3675</f>
        <v>0</v>
      </c>
      <c r="I35" s="205" t="n">
        <f aca="false">'SO.01 SO.01.1-K Pol'!BE3675</f>
        <v>0</v>
      </c>
    </row>
    <row r="36" s="121" customFormat="true" ht="12.75" hidden="false" customHeight="false" outlineLevel="0" collapsed="false">
      <c r="A36" s="201" t="str">
        <f aca="false">'SO.01 SO.01.1-K Pol'!B3676</f>
        <v>764</v>
      </c>
      <c r="B36" s="66" t="str">
        <f aca="false">'SO.01 SO.01.1-K Pol'!C3676</f>
        <v>Konstrukce klempířské</v>
      </c>
      <c r="D36" s="202"/>
      <c r="E36" s="203" t="n">
        <f aca="false">'SO.01 SO.01.1-K Pol'!BA3717</f>
        <v>0</v>
      </c>
      <c r="F36" s="204" t="n">
        <f aca="false">'SO.01 SO.01.1-K Pol'!BB3717</f>
        <v>0</v>
      </c>
      <c r="G36" s="204" t="n">
        <f aca="false">'SO.01 SO.01.1-K Pol'!BC3717</f>
        <v>0</v>
      </c>
      <c r="H36" s="204" t="n">
        <f aca="false">'SO.01 SO.01.1-K Pol'!BD3717</f>
        <v>0</v>
      </c>
      <c r="I36" s="205" t="n">
        <f aca="false">'SO.01 SO.01.1-K Pol'!BE3717</f>
        <v>0</v>
      </c>
    </row>
    <row r="37" s="121" customFormat="true" ht="12.75" hidden="false" customHeight="false" outlineLevel="0" collapsed="false">
      <c r="A37" s="201" t="str">
        <f aca="false">'SO.01 SO.01.1-K Pol'!B3718</f>
        <v>765</v>
      </c>
      <c r="B37" s="66" t="str">
        <f aca="false">'SO.01 SO.01.1-K Pol'!C3718</f>
        <v>Krytiny tvrdé</v>
      </c>
      <c r="D37" s="202"/>
      <c r="E37" s="203" t="n">
        <f aca="false">'SO.01 SO.01.1-K Pol'!BA3729</f>
        <v>0</v>
      </c>
      <c r="F37" s="204" t="n">
        <f aca="false">'SO.01 SO.01.1-K Pol'!BB3729</f>
        <v>0</v>
      </c>
      <c r="G37" s="204" t="n">
        <f aca="false">'SO.01 SO.01.1-K Pol'!BC3729</f>
        <v>0</v>
      </c>
      <c r="H37" s="204" t="n">
        <f aca="false">'SO.01 SO.01.1-K Pol'!BD3729</f>
        <v>0</v>
      </c>
      <c r="I37" s="205" t="n">
        <f aca="false">'SO.01 SO.01.1-K Pol'!BE3729</f>
        <v>0</v>
      </c>
    </row>
    <row r="38" s="121" customFormat="true" ht="12.75" hidden="false" customHeight="false" outlineLevel="0" collapsed="false">
      <c r="A38" s="201" t="str">
        <f aca="false">'SO.01 SO.01.1-K Pol'!B3730</f>
        <v>766</v>
      </c>
      <c r="B38" s="66" t="str">
        <f aca="false">'SO.01 SO.01.1-K Pol'!C3730</f>
        <v>Konstrukce truhlářské</v>
      </c>
      <c r="D38" s="202"/>
      <c r="E38" s="203" t="n">
        <f aca="false">'SO.01 SO.01.1-K Pol'!BA3785</f>
        <v>0</v>
      </c>
      <c r="F38" s="204" t="n">
        <f aca="false">'SO.01 SO.01.1-K Pol'!BB3785</f>
        <v>0</v>
      </c>
      <c r="G38" s="204" t="n">
        <f aca="false">'SO.01 SO.01.1-K Pol'!BC3785</f>
        <v>0</v>
      </c>
      <c r="H38" s="204" t="n">
        <f aca="false">'SO.01 SO.01.1-K Pol'!BD3785</f>
        <v>0</v>
      </c>
      <c r="I38" s="205" t="n">
        <f aca="false">'SO.01 SO.01.1-K Pol'!BE3785</f>
        <v>0</v>
      </c>
    </row>
    <row r="39" s="121" customFormat="true" ht="12.75" hidden="false" customHeight="false" outlineLevel="0" collapsed="false">
      <c r="A39" s="201" t="str">
        <f aca="false">'SO.01 SO.01.1-K Pol'!B3786</f>
        <v>767</v>
      </c>
      <c r="B39" s="66" t="str">
        <f aca="false">'SO.01 SO.01.1-K Pol'!C3786</f>
        <v>Konstrukce zámečnické</v>
      </c>
      <c r="D39" s="202"/>
      <c r="E39" s="203" t="n">
        <f aca="false">'SO.01 SO.01.1-K Pol'!BA4144</f>
        <v>0</v>
      </c>
      <c r="F39" s="204" t="n">
        <f aca="false">'SO.01 SO.01.1-K Pol'!BB4144</f>
        <v>0</v>
      </c>
      <c r="G39" s="204" t="n">
        <f aca="false">'SO.01 SO.01.1-K Pol'!BC4144</f>
        <v>0</v>
      </c>
      <c r="H39" s="204" t="n">
        <f aca="false">'SO.01 SO.01.1-K Pol'!BD4144</f>
        <v>0</v>
      </c>
      <c r="I39" s="205" t="n">
        <f aca="false">'SO.01 SO.01.1-K Pol'!BE4144</f>
        <v>0</v>
      </c>
    </row>
    <row r="40" s="121" customFormat="true" ht="12.75" hidden="false" customHeight="false" outlineLevel="0" collapsed="false">
      <c r="A40" s="201" t="str">
        <f aca="false">'SO.01 SO.01.1-K Pol'!B4145</f>
        <v>770</v>
      </c>
      <c r="B40" s="66" t="str">
        <f aca="false">'SO.01 SO.01.1-K Pol'!C4145</f>
        <v>Konstrukce systemové z Alu profilů</v>
      </c>
      <c r="D40" s="202"/>
      <c r="E40" s="203" t="n">
        <f aca="false">'SO.01 SO.01.1-K Pol'!BA4218</f>
        <v>0</v>
      </c>
      <c r="F40" s="204" t="n">
        <f aca="false">'SO.01 SO.01.1-K Pol'!BB4218</f>
        <v>0</v>
      </c>
      <c r="G40" s="204" t="n">
        <f aca="false">'SO.01 SO.01.1-K Pol'!BC4218</f>
        <v>0</v>
      </c>
      <c r="H40" s="204" t="n">
        <f aca="false">'SO.01 SO.01.1-K Pol'!BD4218</f>
        <v>0</v>
      </c>
      <c r="I40" s="205" t="n">
        <f aca="false">'SO.01 SO.01.1-K Pol'!BE4218</f>
        <v>0</v>
      </c>
    </row>
    <row r="41" s="121" customFormat="true" ht="12.75" hidden="false" customHeight="false" outlineLevel="0" collapsed="false">
      <c r="A41" s="201" t="str">
        <f aca="false">'SO.01 SO.01.1-K Pol'!B4219</f>
        <v>771</v>
      </c>
      <c r="B41" s="66" t="str">
        <f aca="false">'SO.01 SO.01.1-K Pol'!C4219</f>
        <v>Podlahy z dlaždic a obklady</v>
      </c>
      <c r="D41" s="202"/>
      <c r="E41" s="203" t="n">
        <f aca="false">'SO.01 SO.01.1-K Pol'!BA4314</f>
        <v>0</v>
      </c>
      <c r="F41" s="204" t="n">
        <f aca="false">'SO.01 SO.01.1-K Pol'!BB4314</f>
        <v>0</v>
      </c>
      <c r="G41" s="204" t="n">
        <f aca="false">'SO.01 SO.01.1-K Pol'!BC4314</f>
        <v>0</v>
      </c>
      <c r="H41" s="204" t="n">
        <f aca="false">'SO.01 SO.01.1-K Pol'!BD4314</f>
        <v>0</v>
      </c>
      <c r="I41" s="205" t="n">
        <f aca="false">'SO.01 SO.01.1-K Pol'!BE4314</f>
        <v>0</v>
      </c>
    </row>
    <row r="42" s="121" customFormat="true" ht="12.75" hidden="false" customHeight="false" outlineLevel="0" collapsed="false">
      <c r="A42" s="201" t="str">
        <f aca="false">'SO.01 SO.01.1-K Pol'!B4315</f>
        <v>773</v>
      </c>
      <c r="B42" s="66" t="str">
        <f aca="false">'SO.01 SO.01.1-K Pol'!C4315</f>
        <v>Podlahy teracové</v>
      </c>
      <c r="D42" s="202"/>
      <c r="E42" s="203" t="n">
        <f aca="false">'SO.01 SO.01.1-K Pol'!BA4327</f>
        <v>0</v>
      </c>
      <c r="F42" s="204" t="n">
        <f aca="false">'SO.01 SO.01.1-K Pol'!BB4327</f>
        <v>0</v>
      </c>
      <c r="G42" s="204" t="n">
        <f aca="false">'SO.01 SO.01.1-K Pol'!BC4327</f>
        <v>0</v>
      </c>
      <c r="H42" s="204" t="n">
        <f aca="false">'SO.01 SO.01.1-K Pol'!BD4327</f>
        <v>0</v>
      </c>
      <c r="I42" s="205" t="n">
        <f aca="false">'SO.01 SO.01.1-K Pol'!BE4327</f>
        <v>0</v>
      </c>
    </row>
    <row r="43" s="121" customFormat="true" ht="12.75" hidden="false" customHeight="false" outlineLevel="0" collapsed="false">
      <c r="A43" s="201" t="str">
        <f aca="false">'SO.01 SO.01.1-K Pol'!B4328</f>
        <v>776</v>
      </c>
      <c r="B43" s="66" t="str">
        <f aca="false">'SO.01 SO.01.1-K Pol'!C4328</f>
        <v>Podlahy povlakové</v>
      </c>
      <c r="D43" s="202"/>
      <c r="E43" s="203" t="n">
        <f aca="false">'SO.01 SO.01.1-K Pol'!BA4508</f>
        <v>0</v>
      </c>
      <c r="F43" s="204" t="n">
        <f aca="false">'SO.01 SO.01.1-K Pol'!BB4508</f>
        <v>0</v>
      </c>
      <c r="G43" s="204" t="n">
        <f aca="false">'SO.01 SO.01.1-K Pol'!BC4508</f>
        <v>0</v>
      </c>
      <c r="H43" s="204" t="n">
        <f aca="false">'SO.01 SO.01.1-K Pol'!BD4508</f>
        <v>0</v>
      </c>
      <c r="I43" s="205" t="n">
        <f aca="false">'SO.01 SO.01.1-K Pol'!BE4508</f>
        <v>0</v>
      </c>
    </row>
    <row r="44" s="121" customFormat="true" ht="12.75" hidden="false" customHeight="false" outlineLevel="0" collapsed="false">
      <c r="A44" s="201" t="str">
        <f aca="false">'SO.01 SO.01.1-K Pol'!B4509</f>
        <v>777</v>
      </c>
      <c r="B44" s="66" t="str">
        <f aca="false">'SO.01 SO.01.1-K Pol'!C4509</f>
        <v>Podlahy ze syntetických hmot</v>
      </c>
      <c r="D44" s="202"/>
      <c r="E44" s="203" t="n">
        <f aca="false">'SO.01 SO.01.1-K Pol'!BA4589</f>
        <v>0</v>
      </c>
      <c r="F44" s="204" t="n">
        <f aca="false">'SO.01 SO.01.1-K Pol'!BB4589</f>
        <v>0</v>
      </c>
      <c r="G44" s="204" t="n">
        <f aca="false">'SO.01 SO.01.1-K Pol'!BC4589</f>
        <v>0</v>
      </c>
      <c r="H44" s="204" t="n">
        <f aca="false">'SO.01 SO.01.1-K Pol'!BD4589</f>
        <v>0</v>
      </c>
      <c r="I44" s="205" t="n">
        <f aca="false">'SO.01 SO.01.1-K Pol'!BE4589</f>
        <v>0</v>
      </c>
    </row>
    <row r="45" s="121" customFormat="true" ht="12.75" hidden="false" customHeight="false" outlineLevel="0" collapsed="false">
      <c r="A45" s="201" t="str">
        <f aca="false">'SO.01 SO.01.1-K Pol'!B4590</f>
        <v>781</v>
      </c>
      <c r="B45" s="66" t="str">
        <f aca="false">'SO.01 SO.01.1-K Pol'!C4590</f>
        <v>Obklady keramické</v>
      </c>
      <c r="D45" s="202"/>
      <c r="E45" s="203" t="n">
        <f aca="false">'SO.01 SO.01.1-K Pol'!BA4693</f>
        <v>0</v>
      </c>
      <c r="F45" s="204" t="n">
        <f aca="false">'SO.01 SO.01.1-K Pol'!BB4693</f>
        <v>0</v>
      </c>
      <c r="G45" s="204" t="n">
        <f aca="false">'SO.01 SO.01.1-K Pol'!BC4693</f>
        <v>0</v>
      </c>
      <c r="H45" s="204" t="n">
        <f aca="false">'SO.01 SO.01.1-K Pol'!BD4693</f>
        <v>0</v>
      </c>
      <c r="I45" s="205" t="n">
        <f aca="false">'SO.01 SO.01.1-K Pol'!BE4693</f>
        <v>0</v>
      </c>
    </row>
    <row r="46" s="121" customFormat="true" ht="12.75" hidden="false" customHeight="false" outlineLevel="0" collapsed="false">
      <c r="A46" s="201" t="str">
        <f aca="false">'SO.01 SO.01.1-K Pol'!B4694</f>
        <v>782</v>
      </c>
      <c r="B46" s="66" t="str">
        <f aca="false">'SO.01 SO.01.1-K Pol'!C4694</f>
        <v>Konstrukce z přírodního kamene</v>
      </c>
      <c r="D46" s="202"/>
      <c r="E46" s="203" t="n">
        <f aca="false">'SO.01 SO.01.1-K Pol'!BA4699</f>
        <v>0</v>
      </c>
      <c r="F46" s="204" t="n">
        <f aca="false">'SO.01 SO.01.1-K Pol'!BB4699</f>
        <v>0</v>
      </c>
      <c r="G46" s="204" t="n">
        <f aca="false">'SO.01 SO.01.1-K Pol'!BC4699</f>
        <v>0</v>
      </c>
      <c r="H46" s="204" t="n">
        <f aca="false">'SO.01 SO.01.1-K Pol'!BD4699</f>
        <v>0</v>
      </c>
      <c r="I46" s="205" t="n">
        <f aca="false">'SO.01 SO.01.1-K Pol'!BE4699</f>
        <v>0</v>
      </c>
    </row>
    <row r="47" s="121" customFormat="true" ht="12.75" hidden="false" customHeight="false" outlineLevel="0" collapsed="false">
      <c r="A47" s="201" t="str">
        <f aca="false">'SO.01 SO.01.1-K Pol'!B4700</f>
        <v>783</v>
      </c>
      <c r="B47" s="66" t="str">
        <f aca="false">'SO.01 SO.01.1-K Pol'!C4700</f>
        <v>Nátěry</v>
      </c>
      <c r="D47" s="202"/>
      <c r="E47" s="203" t="n">
        <f aca="false">'SO.01 SO.01.1-K Pol'!BA4854</f>
        <v>0</v>
      </c>
      <c r="F47" s="204" t="n">
        <f aca="false">'SO.01 SO.01.1-K Pol'!BB4854</f>
        <v>0</v>
      </c>
      <c r="G47" s="204" t="n">
        <f aca="false">'SO.01 SO.01.1-K Pol'!BC4854</f>
        <v>0</v>
      </c>
      <c r="H47" s="204" t="n">
        <f aca="false">'SO.01 SO.01.1-K Pol'!BD4854</f>
        <v>0</v>
      </c>
      <c r="I47" s="205" t="n">
        <f aca="false">'SO.01 SO.01.1-K Pol'!BE4854</f>
        <v>0</v>
      </c>
    </row>
    <row r="48" s="121" customFormat="true" ht="12.75" hidden="false" customHeight="false" outlineLevel="0" collapsed="false">
      <c r="A48" s="201" t="str">
        <f aca="false">'SO.01 SO.01.1-K Pol'!B4855</f>
        <v>784</v>
      </c>
      <c r="B48" s="66" t="str">
        <f aca="false">'SO.01 SO.01.1-K Pol'!C4855</f>
        <v>Malby</v>
      </c>
      <c r="D48" s="202"/>
      <c r="E48" s="203" t="n">
        <f aca="false">'SO.01 SO.01.1-K Pol'!BA5471</f>
        <v>0</v>
      </c>
      <c r="F48" s="204" t="n">
        <f aca="false">'SO.01 SO.01.1-K Pol'!BB5471</f>
        <v>0</v>
      </c>
      <c r="G48" s="204" t="n">
        <f aca="false">'SO.01 SO.01.1-K Pol'!BC5471</f>
        <v>0</v>
      </c>
      <c r="H48" s="204" t="n">
        <f aca="false">'SO.01 SO.01.1-K Pol'!BD5471</f>
        <v>0</v>
      </c>
      <c r="I48" s="205" t="n">
        <f aca="false">'SO.01 SO.01.1-K Pol'!BE5471</f>
        <v>0</v>
      </c>
    </row>
    <row r="49" s="121" customFormat="true" ht="12.75" hidden="false" customHeight="false" outlineLevel="0" collapsed="false">
      <c r="A49" s="201" t="str">
        <f aca="false">'SO.01 SO.01.1-K Pol'!B5472</f>
        <v>799</v>
      </c>
      <c r="B49" s="66" t="str">
        <f aca="false">'SO.01 SO.01.1-K Pol'!C5472</f>
        <v>Ostatní konstrukce a práce</v>
      </c>
      <c r="D49" s="202"/>
      <c r="E49" s="203" t="n">
        <f aca="false">'SO.01 SO.01.1-K Pol'!BA5475</f>
        <v>0</v>
      </c>
      <c r="F49" s="204" t="n">
        <f aca="false">'SO.01 SO.01.1-K Pol'!BB5475</f>
        <v>0</v>
      </c>
      <c r="G49" s="204" t="n">
        <f aca="false">'SO.01 SO.01.1-K Pol'!BC5475</f>
        <v>0</v>
      </c>
      <c r="H49" s="204" t="n">
        <f aca="false">'SO.01 SO.01.1-K Pol'!BD5475</f>
        <v>0</v>
      </c>
      <c r="I49" s="205" t="n">
        <f aca="false">'SO.01 SO.01.1-K Pol'!BE5475</f>
        <v>0</v>
      </c>
    </row>
    <row r="50" s="121" customFormat="true" ht="12.75" hidden="false" customHeight="false" outlineLevel="0" collapsed="false">
      <c r="A50" s="201" t="str">
        <f aca="false">'SO.01 SO.01.1-K Pol'!B5476</f>
        <v>M21</v>
      </c>
      <c r="B50" s="66" t="str">
        <f aca="false">'SO.01 SO.01.1-K Pol'!C5476</f>
        <v>Elektromontáže</v>
      </c>
      <c r="D50" s="202"/>
      <c r="E50" s="203" t="n">
        <f aca="false">'SO.01 SO.01.1-K Pol'!BA5478</f>
        <v>0</v>
      </c>
      <c r="F50" s="204" t="n">
        <f aca="false">'SO.01 SO.01.1-K Pol'!BB5478</f>
        <v>0</v>
      </c>
      <c r="G50" s="204" t="n">
        <f aca="false">'SO.01 SO.01.1-K Pol'!BC5478</f>
        <v>0</v>
      </c>
      <c r="H50" s="204" t="n">
        <f aca="false">'SO.01 SO.01.1-K Pol'!BD5478</f>
        <v>0</v>
      </c>
      <c r="I50" s="205" t="n">
        <f aca="false">'SO.01 SO.01.1-K Pol'!BE5478</f>
        <v>0</v>
      </c>
    </row>
    <row r="51" s="121" customFormat="true" ht="12.75" hidden="false" customHeight="false" outlineLevel="0" collapsed="false">
      <c r="A51" s="201" t="str">
        <f aca="false">'SO.01 SO.01.1-K Pol'!B5479</f>
        <v>M22</v>
      </c>
      <c r="B51" s="66" t="str">
        <f aca="false">'SO.01 SO.01.1-K Pol'!C5479</f>
        <v>Montáž slaboproudé techniky</v>
      </c>
      <c r="D51" s="202"/>
      <c r="E51" s="203" t="n">
        <f aca="false">'SO.01 SO.01.1-K Pol'!BA5485</f>
        <v>0</v>
      </c>
      <c r="F51" s="204" t="n">
        <f aca="false">'SO.01 SO.01.1-K Pol'!BB5485</f>
        <v>0</v>
      </c>
      <c r="G51" s="204" t="n">
        <f aca="false">'SO.01 SO.01.1-K Pol'!BC5485</f>
        <v>0</v>
      </c>
      <c r="H51" s="204" t="n">
        <f aca="false">'SO.01 SO.01.1-K Pol'!BD5485</f>
        <v>0</v>
      </c>
      <c r="I51" s="205" t="n">
        <f aca="false">'SO.01 SO.01.1-K Pol'!BE5485</f>
        <v>0</v>
      </c>
    </row>
    <row r="52" s="121" customFormat="true" ht="12.75" hidden="false" customHeight="false" outlineLevel="0" collapsed="false">
      <c r="A52" s="201" t="str">
        <f aca="false">'SO.01 SO.01.1-K Pol'!B5486</f>
        <v>M24</v>
      </c>
      <c r="B52" s="66" t="str">
        <f aca="false">'SO.01 SO.01.1-K Pol'!C5486</f>
        <v>Montáže vzduchotechnických zařízení</v>
      </c>
      <c r="D52" s="202"/>
      <c r="E52" s="203" t="n">
        <f aca="false">'SO.01 SO.01.1-K Pol'!BA5488</f>
        <v>0</v>
      </c>
      <c r="F52" s="204" t="n">
        <f aca="false">'SO.01 SO.01.1-K Pol'!BB5488</f>
        <v>0</v>
      </c>
      <c r="G52" s="204" t="n">
        <f aca="false">'SO.01 SO.01.1-K Pol'!BC5488</f>
        <v>0</v>
      </c>
      <c r="H52" s="204" t="n">
        <f aca="false">'SO.01 SO.01.1-K Pol'!BD5488</f>
        <v>0</v>
      </c>
      <c r="I52" s="205" t="n">
        <f aca="false">'SO.01 SO.01.1-K Pol'!BE5488</f>
        <v>0</v>
      </c>
    </row>
    <row r="53" s="121" customFormat="true" ht="12.75" hidden="false" customHeight="false" outlineLevel="0" collapsed="false">
      <c r="A53" s="201" t="str">
        <f aca="false">'SO.01 SO.01.1-K Pol'!B5489</f>
        <v>M28</v>
      </c>
      <c r="B53" s="66" t="str">
        <f aca="false">'SO.01 SO.01.1-K Pol'!C5489</f>
        <v>Montáž chlazení</v>
      </c>
      <c r="D53" s="202"/>
      <c r="E53" s="203" t="n">
        <f aca="false">'SO.01 SO.01.1-K Pol'!BA5491</f>
        <v>0</v>
      </c>
      <c r="F53" s="204" t="n">
        <f aca="false">'SO.01 SO.01.1-K Pol'!BB5491</f>
        <v>0</v>
      </c>
      <c r="G53" s="204" t="n">
        <f aca="false">'SO.01 SO.01.1-K Pol'!BC5491</f>
        <v>0</v>
      </c>
      <c r="H53" s="204" t="n">
        <f aca="false">'SO.01 SO.01.1-K Pol'!BD5491</f>
        <v>0</v>
      </c>
      <c r="I53" s="205" t="n">
        <f aca="false">'SO.01 SO.01.1-K Pol'!BE5491</f>
        <v>0</v>
      </c>
    </row>
    <row r="54" s="121" customFormat="true" ht="12.75" hidden="false" customHeight="false" outlineLevel="0" collapsed="false">
      <c r="A54" s="201" t="str">
        <f aca="false">'SO.01 SO.01.1-K Pol'!B5492</f>
        <v>M33</v>
      </c>
      <c r="B54" s="66" t="str">
        <f aca="false">'SO.01 SO.01.1-K Pol'!C5492</f>
        <v>Montáže dopravních zařízení - výtahy a plošiny</v>
      </c>
      <c r="D54" s="202"/>
      <c r="E54" s="203" t="n">
        <f aca="false">'SO.01 SO.01.1-K Pol'!BA5505</f>
        <v>0</v>
      </c>
      <c r="F54" s="204" t="n">
        <f aca="false">'SO.01 SO.01.1-K Pol'!BB5505</f>
        <v>0</v>
      </c>
      <c r="G54" s="204" t="n">
        <f aca="false">'SO.01 SO.01.1-K Pol'!BC5505</f>
        <v>0</v>
      </c>
      <c r="H54" s="204" t="n">
        <f aca="false">'SO.01 SO.01.1-K Pol'!BD5505</f>
        <v>0</v>
      </c>
      <c r="I54" s="205" t="n">
        <f aca="false">'SO.01 SO.01.1-K Pol'!BE5505</f>
        <v>0</v>
      </c>
    </row>
    <row r="55" s="121" customFormat="true" ht="12.75" hidden="false" customHeight="false" outlineLevel="0" collapsed="false">
      <c r="A55" s="201" t="str">
        <f aca="false">'SO.01 SO.01.1-K Pol'!B5506</f>
        <v>M36</v>
      </c>
      <c r="B55" s="66" t="str">
        <f aca="false">'SO.01 SO.01.1-K Pol'!C5506</f>
        <v>Montáže měřících a regulačních zařízení</v>
      </c>
      <c r="D55" s="202"/>
      <c r="E55" s="203" t="n">
        <f aca="false">'SO.01 SO.01.1-K Pol'!BA5511</f>
        <v>0</v>
      </c>
      <c r="F55" s="204" t="n">
        <f aca="false">'SO.01 SO.01.1-K Pol'!BB5511</f>
        <v>0</v>
      </c>
      <c r="G55" s="204" t="n">
        <f aca="false">'SO.01 SO.01.1-K Pol'!BC5511</f>
        <v>0</v>
      </c>
      <c r="H55" s="204" t="n">
        <f aca="false">'SO.01 SO.01.1-K Pol'!BD5511</f>
        <v>0</v>
      </c>
      <c r="I55" s="205" t="n">
        <f aca="false">'SO.01 SO.01.1-K Pol'!BE5511</f>
        <v>0</v>
      </c>
    </row>
    <row r="56" s="121" customFormat="true" ht="12.75" hidden="false" customHeight="false" outlineLevel="0" collapsed="false">
      <c r="A56" s="201" t="str">
        <f aca="false">'SO.01 SO.01.1-K Pol'!B5512</f>
        <v>M43</v>
      </c>
      <c r="B56" s="66" t="str">
        <f aca="false">'SO.01 SO.01.1-K Pol'!C5512</f>
        <v>Montáže ocelových konstrukcí</v>
      </c>
      <c r="D56" s="202"/>
      <c r="E56" s="203" t="n">
        <f aca="false">'SO.01 SO.01.1-K Pol'!BA5587</f>
        <v>0</v>
      </c>
      <c r="F56" s="204" t="n">
        <f aca="false">'SO.01 SO.01.1-K Pol'!BB5587</f>
        <v>0</v>
      </c>
      <c r="G56" s="204" t="n">
        <f aca="false">'SO.01 SO.01.1-K Pol'!BC5587</f>
        <v>0</v>
      </c>
      <c r="H56" s="204" t="n">
        <f aca="false">'SO.01 SO.01.1-K Pol'!BD5587</f>
        <v>0</v>
      </c>
      <c r="I56" s="205" t="n">
        <f aca="false">'SO.01 SO.01.1-K Pol'!BE5587</f>
        <v>0</v>
      </c>
    </row>
    <row r="57" s="121" customFormat="true" ht="12.75" hidden="false" customHeight="false" outlineLevel="0" collapsed="false">
      <c r="A57" s="201" t="str">
        <f aca="false">'SO.01 SO.01.1-K Pol'!B5588</f>
        <v>M62</v>
      </c>
      <c r="B57" s="66" t="str">
        <f aca="false">'SO.01 SO.01.1-K Pol'!C5588</f>
        <v>Montáž detekčních a varovných systémů</v>
      </c>
      <c r="D57" s="202"/>
      <c r="E57" s="203" t="n">
        <f aca="false">'SO.01 SO.01.1-K Pol'!BA5609</f>
        <v>0</v>
      </c>
      <c r="F57" s="204" t="n">
        <f aca="false">'SO.01 SO.01.1-K Pol'!BB5609</f>
        <v>0</v>
      </c>
      <c r="G57" s="204" t="n">
        <f aca="false">'SO.01 SO.01.1-K Pol'!BC5609</f>
        <v>0</v>
      </c>
      <c r="H57" s="204" t="n">
        <f aca="false">'SO.01 SO.01.1-K Pol'!BD5609</f>
        <v>0</v>
      </c>
      <c r="I57" s="205" t="n">
        <f aca="false">'SO.01 SO.01.1-K Pol'!BE5609</f>
        <v>0</v>
      </c>
    </row>
    <row r="58" s="121" customFormat="true" ht="12.75" hidden="false" customHeight="false" outlineLevel="0" collapsed="false">
      <c r="A58" s="201" t="str">
        <f aca="false">'SO.01 SO.01.1-K Pol'!B5610</f>
        <v>M99</v>
      </c>
      <c r="B58" s="66" t="str">
        <f aca="false">'SO.01 SO.01.1-K Pol'!C5610</f>
        <v>Ostatní práce "M"</v>
      </c>
      <c r="D58" s="202"/>
      <c r="E58" s="203" t="n">
        <f aca="false">'SO.01 SO.01.1-K Pol'!BA6371</f>
        <v>0</v>
      </c>
      <c r="F58" s="204" t="n">
        <f aca="false">'SO.01 SO.01.1-K Pol'!BB6371</f>
        <v>0</v>
      </c>
      <c r="G58" s="204" t="n">
        <f aca="false">'SO.01 SO.01.1-K Pol'!BC6371</f>
        <v>0</v>
      </c>
      <c r="H58" s="204" t="n">
        <f aca="false">'SO.01 SO.01.1-K Pol'!BD6371</f>
        <v>0</v>
      </c>
      <c r="I58" s="205" t="n">
        <f aca="false">'SO.01 SO.01.1-K Pol'!BE6371</f>
        <v>0</v>
      </c>
    </row>
    <row r="59" s="121" customFormat="true" ht="13.5" hidden="false" customHeight="false" outlineLevel="0" collapsed="false">
      <c r="A59" s="201" t="str">
        <f aca="false">'SO.01 SO.01.1-K Pol'!B6372</f>
        <v>D96</v>
      </c>
      <c r="B59" s="66" t="str">
        <f aca="false">'SO.01 SO.01.1-K Pol'!C6372</f>
        <v>Přesuny suti a vybouraných hmot</v>
      </c>
      <c r="D59" s="202"/>
      <c r="E59" s="203" t="n">
        <f aca="false">'SO.01 SO.01.1-K Pol'!BA6380</f>
        <v>0</v>
      </c>
      <c r="F59" s="204" t="n">
        <f aca="false">'SO.01 SO.01.1-K Pol'!BB6380</f>
        <v>0</v>
      </c>
      <c r="G59" s="204" t="n">
        <f aca="false">'SO.01 SO.01.1-K Pol'!BC6380</f>
        <v>0</v>
      </c>
      <c r="H59" s="204" t="n">
        <f aca="false">'SO.01 SO.01.1-K Pol'!BD6380</f>
        <v>0</v>
      </c>
      <c r="I59" s="205" t="n">
        <f aca="false">'SO.01 SO.01.1-K Pol'!BE6380</f>
        <v>0</v>
      </c>
    </row>
    <row r="60" s="14" customFormat="true" ht="13.5" hidden="false" customHeight="false" outlineLevel="0" collapsed="false">
      <c r="A60" s="206"/>
      <c r="B60" s="207" t="s">
        <v>120</v>
      </c>
      <c r="C60" s="207"/>
      <c r="D60" s="208"/>
      <c r="E60" s="209" t="n">
        <f aca="false">SUM(E7:E59)</f>
        <v>0</v>
      </c>
      <c r="F60" s="210" t="n">
        <f aca="false">SUM(F7:F59)</f>
        <v>0</v>
      </c>
      <c r="G60" s="210" t="n">
        <f aca="false">SUM(G7:G59)</f>
        <v>0</v>
      </c>
      <c r="H60" s="210" t="n">
        <f aca="false">SUM(H7:H59)</f>
        <v>0</v>
      </c>
      <c r="I60" s="211" t="n">
        <f aca="false">SUM(I7:I59)</f>
        <v>0</v>
      </c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19.5" hidden="false" customHeight="true" outlineLevel="0" collapsed="false">
      <c r="A62" s="212" t="s">
        <v>121</v>
      </c>
      <c r="B62" s="212"/>
      <c r="C62" s="212"/>
      <c r="D62" s="212"/>
      <c r="E62" s="212"/>
      <c r="F62" s="212"/>
      <c r="G62" s="212"/>
      <c r="H62" s="212"/>
      <c r="I62" s="212"/>
      <c r="BA62" s="128"/>
      <c r="BB62" s="128"/>
      <c r="BC62" s="128"/>
      <c r="BD62" s="128"/>
      <c r="BE62" s="128"/>
    </row>
    <row r="63" customFormat="false" ht="13.5" hidden="false" customHeight="false" outlineLevel="0" collapsed="false"/>
    <row r="64" customFormat="false" ht="12.75" hidden="false" customHeight="false" outlineLevel="0" collapsed="false">
      <c r="A64" s="155" t="s">
        <v>122</v>
      </c>
      <c r="B64" s="156"/>
      <c r="C64" s="156"/>
      <c r="D64" s="213"/>
      <c r="E64" s="214" t="s">
        <v>123</v>
      </c>
      <c r="F64" s="215" t="s">
        <v>16</v>
      </c>
      <c r="G64" s="216" t="s">
        <v>124</v>
      </c>
      <c r="H64" s="217"/>
      <c r="I64" s="218" t="s">
        <v>123</v>
      </c>
    </row>
    <row r="65" customFormat="false" ht="12.75" hidden="false" customHeight="false" outlineLevel="0" collapsed="false">
      <c r="A65" s="148" t="s">
        <v>54</v>
      </c>
      <c r="B65" s="139"/>
      <c r="C65" s="139"/>
      <c r="D65" s="219"/>
      <c r="E65" s="220"/>
      <c r="F65" s="221"/>
      <c r="G65" s="222" t="n">
        <v>0</v>
      </c>
      <c r="H65" s="223"/>
      <c r="I65" s="224" t="n">
        <f aca="false">E65+F65*G65/100</f>
        <v>0</v>
      </c>
      <c r="BA65" s="1" t="n">
        <v>0</v>
      </c>
    </row>
    <row r="66" customFormat="false" ht="12.75" hidden="false" customHeight="false" outlineLevel="0" collapsed="false">
      <c r="A66" s="148" t="s">
        <v>55</v>
      </c>
      <c r="B66" s="139"/>
      <c r="C66" s="139"/>
      <c r="D66" s="219"/>
      <c r="E66" s="220"/>
      <c r="F66" s="221"/>
      <c r="G66" s="222" t="n">
        <v>0</v>
      </c>
      <c r="H66" s="223"/>
      <c r="I66" s="224" t="n">
        <f aca="false">E66+F66*G66/100</f>
        <v>0</v>
      </c>
      <c r="BA66" s="1" t="n">
        <v>0</v>
      </c>
    </row>
    <row r="67" customFormat="false" ht="12.75" hidden="false" customHeight="false" outlineLevel="0" collapsed="false">
      <c r="A67" s="148" t="s">
        <v>56</v>
      </c>
      <c r="B67" s="139"/>
      <c r="C67" s="139"/>
      <c r="D67" s="219"/>
      <c r="E67" s="220"/>
      <c r="F67" s="221"/>
      <c r="G67" s="222" t="n">
        <v>0</v>
      </c>
      <c r="H67" s="223"/>
      <c r="I67" s="224" t="n">
        <f aca="false">E67+F67*G67/100</f>
        <v>0</v>
      </c>
      <c r="BA67" s="1" t="n">
        <v>0</v>
      </c>
    </row>
    <row r="68" customFormat="false" ht="12.75" hidden="false" customHeight="false" outlineLevel="0" collapsed="false">
      <c r="A68" s="148" t="s">
        <v>57</v>
      </c>
      <c r="B68" s="139"/>
      <c r="C68" s="139"/>
      <c r="D68" s="219"/>
      <c r="E68" s="220"/>
      <c r="F68" s="221"/>
      <c r="G68" s="222" t="n">
        <v>0</v>
      </c>
      <c r="H68" s="223"/>
      <c r="I68" s="224" t="n">
        <f aca="false">E68+F68*G68/100</f>
        <v>0</v>
      </c>
      <c r="BA68" s="1" t="n">
        <v>0</v>
      </c>
    </row>
    <row r="69" customFormat="false" ht="12.75" hidden="false" customHeight="false" outlineLevel="0" collapsed="false">
      <c r="A69" s="148" t="s">
        <v>58</v>
      </c>
      <c r="B69" s="139"/>
      <c r="C69" s="139"/>
      <c r="D69" s="219"/>
      <c r="E69" s="220"/>
      <c r="F69" s="221"/>
      <c r="G69" s="222" t="n">
        <v>0</v>
      </c>
      <c r="H69" s="223"/>
      <c r="I69" s="224" t="n">
        <f aca="false">E69+F69*G69/100</f>
        <v>0</v>
      </c>
      <c r="BA69" s="1" t="n">
        <v>1</v>
      </c>
    </row>
    <row r="70" customFormat="false" ht="12.75" hidden="false" customHeight="false" outlineLevel="0" collapsed="false">
      <c r="A70" s="148" t="s">
        <v>59</v>
      </c>
      <c r="B70" s="139"/>
      <c r="C70" s="139"/>
      <c r="D70" s="219"/>
      <c r="E70" s="220"/>
      <c r="F70" s="221"/>
      <c r="G70" s="222" t="n">
        <v>0</v>
      </c>
      <c r="H70" s="223"/>
      <c r="I70" s="224" t="n">
        <f aca="false">E70+F70*G70/100</f>
        <v>0</v>
      </c>
      <c r="BA70" s="1" t="n">
        <v>1</v>
      </c>
    </row>
    <row r="71" customFormat="false" ht="12.75" hidden="false" customHeight="false" outlineLevel="0" collapsed="false">
      <c r="A71" s="148" t="s">
        <v>60</v>
      </c>
      <c r="B71" s="139"/>
      <c r="C71" s="139"/>
      <c r="D71" s="219"/>
      <c r="E71" s="220"/>
      <c r="F71" s="221"/>
      <c r="G71" s="222" t="n">
        <v>0</v>
      </c>
      <c r="H71" s="223"/>
      <c r="I71" s="224" t="n">
        <f aca="false">E71+F71*G71/100</f>
        <v>0</v>
      </c>
      <c r="BA71" s="1" t="n">
        <v>2</v>
      </c>
    </row>
    <row r="72" customFormat="false" ht="12.75" hidden="false" customHeight="false" outlineLevel="0" collapsed="false">
      <c r="A72" s="148" t="s">
        <v>61</v>
      </c>
      <c r="B72" s="139"/>
      <c r="C72" s="139"/>
      <c r="D72" s="219"/>
      <c r="E72" s="220"/>
      <c r="F72" s="221"/>
      <c r="G72" s="222" t="n">
        <v>0</v>
      </c>
      <c r="H72" s="223"/>
      <c r="I72" s="224" t="n">
        <f aca="false">E72+F72*G72/100</f>
        <v>0</v>
      </c>
      <c r="BA72" s="1" t="n">
        <v>2</v>
      </c>
    </row>
    <row r="73" customFormat="false" ht="13.5" hidden="false" customHeight="false" outlineLevel="0" collapsed="false">
      <c r="A73" s="225"/>
      <c r="B73" s="226" t="s">
        <v>125</v>
      </c>
      <c r="C73" s="227"/>
      <c r="D73" s="228"/>
      <c r="E73" s="229"/>
      <c r="F73" s="230"/>
      <c r="G73" s="230"/>
      <c r="H73" s="231" t="n">
        <f aca="false">SUM(I65:I72)</f>
        <v>0</v>
      </c>
      <c r="I73" s="231"/>
    </row>
    <row r="75" customFormat="false" ht="12.75" hidden="false" customHeight="false" outlineLevel="0" collapsed="false">
      <c r="B75" s="14"/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  <row r="80" customFormat="false" ht="12.75" hidden="false" customHeight="false" outlineLevel="0" collapsed="false">
      <c r="F80" s="232"/>
      <c r="G80" s="233"/>
      <c r="H80" s="233"/>
      <c r="I80" s="50"/>
    </row>
    <row r="81" customFormat="false" ht="12.75" hidden="false" customHeight="false" outlineLevel="0" collapsed="false">
      <c r="F81" s="232"/>
      <c r="G81" s="233"/>
      <c r="H81" s="233"/>
      <c r="I81" s="50"/>
    </row>
    <row r="82" customFormat="false" ht="12.75" hidden="false" customHeight="false" outlineLevel="0" collapsed="false">
      <c r="F82" s="232"/>
      <c r="G82" s="233"/>
      <c r="H82" s="233"/>
      <c r="I82" s="50"/>
    </row>
    <row r="83" customFormat="false" ht="12.75" hidden="false" customHeight="false" outlineLevel="0" collapsed="false">
      <c r="F83" s="232"/>
      <c r="G83" s="233"/>
      <c r="H83" s="233"/>
      <c r="I83" s="50"/>
    </row>
    <row r="84" customFormat="false" ht="12.75" hidden="false" customHeight="false" outlineLevel="0" collapsed="false">
      <c r="F84" s="232"/>
      <c r="G84" s="233"/>
      <c r="H84" s="233"/>
      <c r="I84" s="50"/>
    </row>
    <row r="85" customFormat="false" ht="12.75" hidden="false" customHeight="false" outlineLevel="0" collapsed="false">
      <c r="F85" s="232"/>
      <c r="G85" s="233"/>
      <c r="H85" s="233"/>
      <c r="I85" s="50"/>
    </row>
    <row r="86" customFormat="false" ht="12.75" hidden="false" customHeight="false" outlineLevel="0" collapsed="false">
      <c r="F86" s="232"/>
      <c r="G86" s="233"/>
      <c r="H86" s="233"/>
      <c r="I86" s="50"/>
    </row>
    <row r="87" customFormat="false" ht="12.75" hidden="false" customHeight="false" outlineLevel="0" collapsed="false">
      <c r="F87" s="232"/>
      <c r="G87" s="233"/>
      <c r="H87" s="233"/>
      <c r="I87" s="50"/>
    </row>
    <row r="88" customFormat="false" ht="12.75" hidden="false" customHeight="false" outlineLevel="0" collapsed="false">
      <c r="F88" s="232"/>
      <c r="G88" s="233"/>
      <c r="H88" s="233"/>
      <c r="I88" s="50"/>
    </row>
    <row r="89" customFormat="false" ht="12.75" hidden="false" customHeight="false" outlineLevel="0" collapsed="false">
      <c r="F89" s="232"/>
      <c r="G89" s="233"/>
      <c r="H89" s="233"/>
      <c r="I89" s="50"/>
    </row>
    <row r="90" customFormat="false" ht="12.75" hidden="false" customHeight="false" outlineLevel="0" collapsed="false">
      <c r="F90" s="232"/>
      <c r="G90" s="233"/>
      <c r="H90" s="233"/>
      <c r="I90" s="50"/>
    </row>
    <row r="91" customFormat="false" ht="12.75" hidden="false" customHeight="false" outlineLevel="0" collapsed="false">
      <c r="F91" s="232"/>
      <c r="G91" s="233"/>
      <c r="H91" s="233"/>
      <c r="I91" s="50"/>
    </row>
    <row r="92" customFormat="false" ht="12.75" hidden="false" customHeight="false" outlineLevel="0" collapsed="false">
      <c r="F92" s="232"/>
      <c r="G92" s="233"/>
      <c r="H92" s="233"/>
      <c r="I92" s="50"/>
    </row>
    <row r="93" customFormat="false" ht="12.75" hidden="false" customHeight="false" outlineLevel="0" collapsed="false">
      <c r="F93" s="232"/>
      <c r="G93" s="233"/>
      <c r="H93" s="233"/>
      <c r="I93" s="50"/>
    </row>
    <row r="94" customFormat="false" ht="12.75" hidden="false" customHeight="false" outlineLevel="0" collapsed="false">
      <c r="F94" s="232"/>
      <c r="G94" s="233"/>
      <c r="H94" s="233"/>
      <c r="I94" s="50"/>
    </row>
    <row r="95" customFormat="false" ht="12.75" hidden="false" customHeight="false" outlineLevel="0" collapsed="false">
      <c r="F95" s="232"/>
      <c r="G95" s="233"/>
      <c r="H95" s="233"/>
      <c r="I95" s="50"/>
    </row>
    <row r="96" customFormat="false" ht="12.75" hidden="false" customHeight="false" outlineLevel="0" collapsed="false">
      <c r="F96" s="232"/>
      <c r="G96" s="233"/>
      <c r="H96" s="233"/>
      <c r="I96" s="50"/>
    </row>
    <row r="97" customFormat="false" ht="12.75" hidden="false" customHeight="false" outlineLevel="0" collapsed="false">
      <c r="F97" s="232"/>
      <c r="G97" s="233"/>
      <c r="H97" s="233"/>
      <c r="I97" s="50"/>
    </row>
    <row r="98" customFormat="false" ht="12.75" hidden="false" customHeight="false" outlineLevel="0" collapsed="false">
      <c r="F98" s="232"/>
      <c r="G98" s="233"/>
      <c r="H98" s="233"/>
      <c r="I98" s="50"/>
    </row>
    <row r="99" customFormat="false" ht="12.75" hidden="false" customHeight="false" outlineLevel="0" collapsed="false">
      <c r="F99" s="232"/>
      <c r="G99" s="233"/>
      <c r="H99" s="233"/>
      <c r="I99" s="50"/>
    </row>
    <row r="100" customFormat="false" ht="12.75" hidden="false" customHeight="false" outlineLevel="0" collapsed="false">
      <c r="F100" s="232"/>
      <c r="G100" s="233"/>
      <c r="H100" s="233"/>
      <c r="I100" s="50"/>
    </row>
    <row r="101" customFormat="false" ht="12.75" hidden="false" customHeight="false" outlineLevel="0" collapsed="false">
      <c r="F101" s="232"/>
      <c r="G101" s="233"/>
      <c r="H101" s="233"/>
      <c r="I101" s="50"/>
    </row>
    <row r="102" customFormat="false" ht="12.75" hidden="false" customHeight="false" outlineLevel="0" collapsed="false">
      <c r="F102" s="232"/>
      <c r="G102" s="233"/>
      <c r="H102" s="233"/>
      <c r="I102" s="50"/>
    </row>
    <row r="103" customFormat="false" ht="12.75" hidden="false" customHeight="false" outlineLevel="0" collapsed="false">
      <c r="F103" s="232"/>
      <c r="G103" s="233"/>
      <c r="H103" s="233"/>
      <c r="I103" s="50"/>
    </row>
    <row r="104" customFormat="false" ht="12.75" hidden="false" customHeight="false" outlineLevel="0" collapsed="false">
      <c r="F104" s="232"/>
      <c r="G104" s="233"/>
      <c r="H104" s="233"/>
      <c r="I104" s="50"/>
    </row>
    <row r="105" customFormat="false" ht="12.75" hidden="false" customHeight="false" outlineLevel="0" collapsed="false">
      <c r="F105" s="232"/>
      <c r="G105" s="233"/>
      <c r="H105" s="233"/>
      <c r="I105" s="50"/>
    </row>
    <row r="106" customFormat="false" ht="12.75" hidden="false" customHeight="false" outlineLevel="0" collapsed="false">
      <c r="F106" s="232"/>
      <c r="G106" s="233"/>
      <c r="H106" s="233"/>
      <c r="I106" s="50"/>
    </row>
    <row r="107" customFormat="false" ht="12.75" hidden="false" customHeight="false" outlineLevel="0" collapsed="false">
      <c r="F107" s="232"/>
      <c r="G107" s="233"/>
      <c r="H107" s="233"/>
      <c r="I107" s="50"/>
    </row>
    <row r="108" customFormat="false" ht="12.75" hidden="false" customHeight="false" outlineLevel="0" collapsed="false">
      <c r="F108" s="232"/>
      <c r="G108" s="233"/>
      <c r="H108" s="233"/>
      <c r="I108" s="50"/>
    </row>
    <row r="109" customFormat="false" ht="12.75" hidden="false" customHeight="false" outlineLevel="0" collapsed="false">
      <c r="F109" s="232"/>
      <c r="G109" s="233"/>
      <c r="H109" s="233"/>
      <c r="I109" s="50"/>
    </row>
    <row r="110" customFormat="false" ht="12.75" hidden="false" customHeight="false" outlineLevel="0" collapsed="false">
      <c r="F110" s="232"/>
      <c r="G110" s="233"/>
      <c r="H110" s="233"/>
      <c r="I110" s="50"/>
    </row>
    <row r="111" customFormat="false" ht="12.75" hidden="false" customHeight="false" outlineLevel="0" collapsed="false">
      <c r="F111" s="232"/>
      <c r="G111" s="233"/>
      <c r="H111" s="233"/>
      <c r="I111" s="50"/>
    </row>
    <row r="112" customFormat="false" ht="12.75" hidden="false" customHeight="false" outlineLevel="0" collapsed="false">
      <c r="F112" s="232"/>
      <c r="G112" s="233"/>
      <c r="H112" s="233"/>
      <c r="I112" s="50"/>
    </row>
    <row r="113" customFormat="false" ht="12.75" hidden="false" customHeight="false" outlineLevel="0" collapsed="false">
      <c r="F113" s="232"/>
      <c r="G113" s="233"/>
      <c r="H113" s="233"/>
      <c r="I113" s="50"/>
    </row>
    <row r="114" customFormat="false" ht="12.75" hidden="false" customHeight="false" outlineLevel="0" collapsed="false">
      <c r="F114" s="232"/>
      <c r="G114" s="233"/>
      <c r="H114" s="233"/>
      <c r="I114" s="50"/>
    </row>
    <row r="115" customFormat="false" ht="12.75" hidden="false" customHeight="false" outlineLevel="0" collapsed="false">
      <c r="F115" s="232"/>
      <c r="G115" s="233"/>
      <c r="H115" s="233"/>
      <c r="I115" s="50"/>
    </row>
    <row r="116" customFormat="false" ht="12.75" hidden="false" customHeight="false" outlineLevel="0" collapsed="false">
      <c r="F116" s="232"/>
      <c r="G116" s="233"/>
      <c r="H116" s="233"/>
      <c r="I116" s="50"/>
    </row>
    <row r="117" customFormat="false" ht="12.75" hidden="false" customHeight="false" outlineLevel="0" collapsed="false">
      <c r="F117" s="232"/>
      <c r="G117" s="233"/>
      <c r="H117" s="233"/>
      <c r="I117" s="50"/>
    </row>
    <row r="118" customFormat="false" ht="12.75" hidden="false" customHeight="false" outlineLevel="0" collapsed="false">
      <c r="F118" s="232"/>
      <c r="G118" s="233"/>
      <c r="H118" s="233"/>
      <c r="I118" s="50"/>
    </row>
    <row r="119" customFormat="false" ht="12.75" hidden="false" customHeight="false" outlineLevel="0" collapsed="false">
      <c r="F119" s="232"/>
      <c r="G119" s="233"/>
      <c r="H119" s="233"/>
      <c r="I119" s="50"/>
    </row>
    <row r="120" customFormat="false" ht="12.75" hidden="false" customHeight="false" outlineLevel="0" collapsed="false">
      <c r="F120" s="232"/>
      <c r="G120" s="233"/>
      <c r="H120" s="233"/>
      <c r="I120" s="50"/>
    </row>
    <row r="121" customFormat="false" ht="12.75" hidden="false" customHeight="false" outlineLevel="0" collapsed="false">
      <c r="F121" s="232"/>
      <c r="G121" s="233"/>
      <c r="H121" s="233"/>
      <c r="I121" s="50"/>
    </row>
    <row r="122" customFormat="false" ht="12.75" hidden="false" customHeight="false" outlineLevel="0" collapsed="false">
      <c r="F122" s="232"/>
      <c r="G122" s="233"/>
      <c r="H122" s="233"/>
      <c r="I122" s="50"/>
    </row>
    <row r="123" customFormat="false" ht="12.75" hidden="false" customHeight="false" outlineLevel="0" collapsed="false">
      <c r="F123" s="232"/>
      <c r="G123" s="233"/>
      <c r="H123" s="233"/>
      <c r="I123" s="50"/>
    </row>
    <row r="124" customFormat="false" ht="12.75" hidden="false" customHeight="false" outlineLevel="0" collapsed="false">
      <c r="F124" s="232"/>
      <c r="G124" s="233"/>
      <c r="H124" s="233"/>
      <c r="I124" s="50"/>
    </row>
  </sheetData>
  <mergeCells count="6">
    <mergeCell ref="A1:B1"/>
    <mergeCell ref="A2:B2"/>
    <mergeCell ref="G2:I2"/>
    <mergeCell ref="A4:I4"/>
    <mergeCell ref="A62:I62"/>
    <mergeCell ref="H73:I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4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068" activeCellId="0" sqref="C2068:D20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SO.01 SO.01.1-K Rek'!H1</f>
        <v>SO.01.1-K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819</v>
      </c>
      <c r="D4" s="245"/>
      <c r="E4" s="246" t="str">
        <f aca="false">'SO.01 SO.01.1-K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24</v>
      </c>
      <c r="C8" s="267" t="s">
        <v>225</v>
      </c>
      <c r="D8" s="268" t="s">
        <v>222</v>
      </c>
      <c r="E8" s="269" t="n">
        <v>215.04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83"/>
      <c r="B9" s="284"/>
      <c r="C9" s="299" t="s">
        <v>268</v>
      </c>
      <c r="D9" s="299"/>
      <c r="E9" s="300" t="n">
        <v>0</v>
      </c>
      <c r="F9" s="287"/>
      <c r="G9" s="288"/>
      <c r="H9" s="289"/>
      <c r="I9" s="290"/>
      <c r="J9" s="291"/>
      <c r="K9" s="290"/>
      <c r="M9" s="292" t="s">
        <v>268</v>
      </c>
      <c r="O9" s="264"/>
    </row>
    <row r="10" customFormat="false" ht="12.75" hidden="false" customHeight="true" outlineLevel="0" collapsed="false">
      <c r="A10" s="283"/>
      <c r="B10" s="284"/>
      <c r="C10" s="299" t="s">
        <v>820</v>
      </c>
      <c r="D10" s="299"/>
      <c r="E10" s="300" t="n">
        <v>0</v>
      </c>
      <c r="F10" s="287"/>
      <c r="G10" s="288"/>
      <c r="H10" s="289"/>
      <c r="I10" s="290"/>
      <c r="J10" s="291"/>
      <c r="K10" s="290"/>
      <c r="M10" s="292" t="s">
        <v>820</v>
      </c>
      <c r="O10" s="264"/>
    </row>
    <row r="11" customFormat="false" ht="12.75" hidden="false" customHeight="true" outlineLevel="0" collapsed="false">
      <c r="A11" s="283"/>
      <c r="B11" s="284"/>
      <c r="C11" s="299" t="s">
        <v>821</v>
      </c>
      <c r="D11" s="299"/>
      <c r="E11" s="300" t="n">
        <v>0</v>
      </c>
      <c r="F11" s="287"/>
      <c r="G11" s="288"/>
      <c r="H11" s="289"/>
      <c r="I11" s="290"/>
      <c r="J11" s="291"/>
      <c r="K11" s="290"/>
      <c r="M11" s="292" t="s">
        <v>821</v>
      </c>
      <c r="O11" s="264"/>
    </row>
    <row r="12" customFormat="false" ht="12.75" hidden="false" customHeight="true" outlineLevel="0" collapsed="false">
      <c r="A12" s="283"/>
      <c r="B12" s="284"/>
      <c r="C12" s="299" t="s">
        <v>822</v>
      </c>
      <c r="D12" s="299"/>
      <c r="E12" s="300" t="n">
        <v>79.5</v>
      </c>
      <c r="F12" s="287"/>
      <c r="G12" s="288"/>
      <c r="H12" s="289"/>
      <c r="I12" s="290"/>
      <c r="J12" s="291"/>
      <c r="K12" s="290"/>
      <c r="M12" s="292" t="s">
        <v>822</v>
      </c>
      <c r="O12" s="264"/>
    </row>
    <row r="13" customFormat="false" ht="12.75" hidden="false" customHeight="true" outlineLevel="0" collapsed="false">
      <c r="A13" s="283"/>
      <c r="B13" s="284"/>
      <c r="C13" s="299" t="s">
        <v>823</v>
      </c>
      <c r="D13" s="299"/>
      <c r="E13" s="300" t="n">
        <v>84.68</v>
      </c>
      <c r="F13" s="287"/>
      <c r="G13" s="288"/>
      <c r="H13" s="289"/>
      <c r="I13" s="290"/>
      <c r="J13" s="291"/>
      <c r="K13" s="290"/>
      <c r="M13" s="292" t="s">
        <v>823</v>
      </c>
      <c r="O13" s="264"/>
    </row>
    <row r="14" customFormat="false" ht="12.75" hidden="false" customHeight="true" outlineLevel="0" collapsed="false">
      <c r="A14" s="283"/>
      <c r="B14" s="284"/>
      <c r="C14" s="299" t="s">
        <v>824</v>
      </c>
      <c r="D14" s="299"/>
      <c r="E14" s="300" t="n">
        <v>98.2</v>
      </c>
      <c r="F14" s="287"/>
      <c r="G14" s="288"/>
      <c r="H14" s="289"/>
      <c r="I14" s="290"/>
      <c r="J14" s="291"/>
      <c r="K14" s="290"/>
      <c r="M14" s="292" t="s">
        <v>824</v>
      </c>
      <c r="O14" s="264"/>
    </row>
    <row r="15" customFormat="false" ht="12.75" hidden="false" customHeight="true" outlineLevel="0" collapsed="false">
      <c r="A15" s="283"/>
      <c r="B15" s="284"/>
      <c r="C15" s="299" t="s">
        <v>825</v>
      </c>
      <c r="D15" s="299"/>
      <c r="E15" s="300" t="n">
        <v>39.8</v>
      </c>
      <c r="F15" s="287"/>
      <c r="G15" s="288"/>
      <c r="H15" s="289"/>
      <c r="I15" s="290"/>
      <c r="J15" s="291"/>
      <c r="K15" s="290"/>
      <c r="M15" s="292" t="s">
        <v>825</v>
      </c>
      <c r="O15" s="264"/>
    </row>
    <row r="16" customFormat="false" ht="12.75" hidden="false" customHeight="true" outlineLevel="0" collapsed="false">
      <c r="A16" s="283"/>
      <c r="B16" s="284"/>
      <c r="C16" s="299" t="s">
        <v>826</v>
      </c>
      <c r="D16" s="299"/>
      <c r="E16" s="300" t="n">
        <v>35.6</v>
      </c>
      <c r="F16" s="287"/>
      <c r="G16" s="288"/>
      <c r="H16" s="289"/>
      <c r="I16" s="290"/>
      <c r="J16" s="291"/>
      <c r="K16" s="290"/>
      <c r="M16" s="292" t="s">
        <v>826</v>
      </c>
      <c r="O16" s="264"/>
    </row>
    <row r="17" customFormat="false" ht="12.75" hidden="false" customHeight="true" outlineLevel="0" collapsed="false">
      <c r="A17" s="283"/>
      <c r="B17" s="284"/>
      <c r="C17" s="299" t="s">
        <v>827</v>
      </c>
      <c r="D17" s="299"/>
      <c r="E17" s="300" t="n">
        <v>90</v>
      </c>
      <c r="F17" s="287"/>
      <c r="G17" s="288"/>
      <c r="H17" s="289"/>
      <c r="I17" s="290"/>
      <c r="J17" s="291"/>
      <c r="K17" s="290"/>
      <c r="M17" s="292" t="s">
        <v>827</v>
      </c>
      <c r="O17" s="264"/>
    </row>
    <row r="18" customFormat="false" ht="12.75" hidden="false" customHeight="true" outlineLevel="0" collapsed="false">
      <c r="A18" s="283"/>
      <c r="B18" s="284"/>
      <c r="C18" s="299" t="s">
        <v>266</v>
      </c>
      <c r="D18" s="299"/>
      <c r="E18" s="300" t="n">
        <v>0</v>
      </c>
      <c r="F18" s="287"/>
      <c r="G18" s="288"/>
      <c r="H18" s="289"/>
      <c r="I18" s="290"/>
      <c r="J18" s="291"/>
      <c r="K18" s="290"/>
      <c r="M18" s="292" t="n">
        <v>0</v>
      </c>
      <c r="O18" s="264"/>
    </row>
    <row r="19" customFormat="false" ht="12.75" hidden="false" customHeight="true" outlineLevel="0" collapsed="false">
      <c r="A19" s="283"/>
      <c r="B19" s="284"/>
      <c r="C19" s="299" t="s">
        <v>828</v>
      </c>
      <c r="D19" s="299"/>
      <c r="E19" s="300" t="n">
        <v>0</v>
      </c>
      <c r="F19" s="287"/>
      <c r="G19" s="288"/>
      <c r="H19" s="289"/>
      <c r="I19" s="290"/>
      <c r="J19" s="291"/>
      <c r="K19" s="290"/>
      <c r="M19" s="292" t="s">
        <v>828</v>
      </c>
      <c r="O19" s="264"/>
    </row>
    <row r="20" customFormat="false" ht="12.75" hidden="false" customHeight="true" outlineLevel="0" collapsed="false">
      <c r="A20" s="283"/>
      <c r="B20" s="284"/>
      <c r="C20" s="299" t="s">
        <v>829</v>
      </c>
      <c r="D20" s="299"/>
      <c r="E20" s="300" t="n">
        <v>9.0816</v>
      </c>
      <c r="F20" s="287"/>
      <c r="G20" s="288"/>
      <c r="H20" s="289"/>
      <c r="I20" s="290"/>
      <c r="J20" s="291"/>
      <c r="K20" s="290"/>
      <c r="M20" s="292" t="s">
        <v>829</v>
      </c>
      <c r="O20" s="264"/>
    </row>
    <row r="21" customFormat="false" ht="12.75" hidden="false" customHeight="true" outlineLevel="0" collapsed="false">
      <c r="A21" s="283"/>
      <c r="B21" s="284"/>
      <c r="C21" s="299" t="s">
        <v>830</v>
      </c>
      <c r="D21" s="299"/>
      <c r="E21" s="300" t="n">
        <v>13.0048</v>
      </c>
      <c r="F21" s="287"/>
      <c r="G21" s="288"/>
      <c r="H21" s="289"/>
      <c r="I21" s="290"/>
      <c r="J21" s="291"/>
      <c r="K21" s="290"/>
      <c r="M21" s="292" t="s">
        <v>830</v>
      </c>
      <c r="O21" s="264"/>
    </row>
    <row r="22" customFormat="false" ht="12.75" hidden="false" customHeight="true" outlineLevel="0" collapsed="false">
      <c r="A22" s="283"/>
      <c r="B22" s="284"/>
      <c r="C22" s="299" t="s">
        <v>831</v>
      </c>
      <c r="D22" s="299"/>
      <c r="E22" s="300" t="n">
        <v>1.68</v>
      </c>
      <c r="F22" s="287"/>
      <c r="G22" s="288"/>
      <c r="H22" s="289"/>
      <c r="I22" s="290"/>
      <c r="J22" s="291"/>
      <c r="K22" s="290"/>
      <c r="M22" s="292" t="s">
        <v>831</v>
      </c>
      <c r="O22" s="264"/>
    </row>
    <row r="23" customFormat="false" ht="12.75" hidden="false" customHeight="true" outlineLevel="0" collapsed="false">
      <c r="A23" s="283"/>
      <c r="B23" s="284"/>
      <c r="C23" s="299" t="s">
        <v>832</v>
      </c>
      <c r="D23" s="299"/>
      <c r="E23" s="300" t="n">
        <v>0</v>
      </c>
      <c r="F23" s="287"/>
      <c r="G23" s="288"/>
      <c r="H23" s="289"/>
      <c r="I23" s="290"/>
      <c r="J23" s="291"/>
      <c r="K23" s="290"/>
      <c r="M23" s="292" t="s">
        <v>832</v>
      </c>
      <c r="O23" s="264"/>
    </row>
    <row r="24" customFormat="false" ht="12.75" hidden="false" customHeight="true" outlineLevel="0" collapsed="false">
      <c r="A24" s="283"/>
      <c r="B24" s="284"/>
      <c r="C24" s="299" t="s">
        <v>833</v>
      </c>
      <c r="D24" s="299"/>
      <c r="E24" s="300" t="n">
        <v>3.1218</v>
      </c>
      <c r="F24" s="287"/>
      <c r="G24" s="288"/>
      <c r="H24" s="289"/>
      <c r="I24" s="290"/>
      <c r="J24" s="291"/>
      <c r="K24" s="290"/>
      <c r="M24" s="292" t="s">
        <v>833</v>
      </c>
      <c r="O24" s="264"/>
    </row>
    <row r="25" customFormat="false" ht="12.75" hidden="false" customHeight="true" outlineLevel="0" collapsed="false">
      <c r="A25" s="283"/>
      <c r="B25" s="284"/>
      <c r="C25" s="299" t="s">
        <v>834</v>
      </c>
      <c r="D25" s="299"/>
      <c r="E25" s="300" t="n">
        <v>4.4704</v>
      </c>
      <c r="F25" s="287"/>
      <c r="G25" s="288"/>
      <c r="H25" s="289"/>
      <c r="I25" s="290"/>
      <c r="J25" s="291"/>
      <c r="K25" s="290"/>
      <c r="M25" s="292" t="s">
        <v>834</v>
      </c>
      <c r="O25" s="264"/>
    </row>
    <row r="26" customFormat="false" ht="12.75" hidden="false" customHeight="true" outlineLevel="0" collapsed="false">
      <c r="A26" s="283"/>
      <c r="B26" s="284"/>
      <c r="C26" s="299" t="s">
        <v>835</v>
      </c>
      <c r="D26" s="299"/>
      <c r="E26" s="300" t="n">
        <v>0.5775</v>
      </c>
      <c r="F26" s="287"/>
      <c r="G26" s="288"/>
      <c r="H26" s="289"/>
      <c r="I26" s="290"/>
      <c r="J26" s="291"/>
      <c r="K26" s="290"/>
      <c r="M26" s="292" t="s">
        <v>835</v>
      </c>
      <c r="O26" s="264"/>
    </row>
    <row r="27" customFormat="false" ht="12.75" hidden="false" customHeight="true" outlineLevel="0" collapsed="false">
      <c r="A27" s="283"/>
      <c r="B27" s="284"/>
      <c r="C27" s="299" t="s">
        <v>836</v>
      </c>
      <c r="D27" s="299"/>
      <c r="E27" s="300" t="n">
        <v>0</v>
      </c>
      <c r="F27" s="287"/>
      <c r="G27" s="288"/>
      <c r="H27" s="289"/>
      <c r="I27" s="290"/>
      <c r="J27" s="291"/>
      <c r="K27" s="290"/>
      <c r="M27" s="292" t="s">
        <v>836</v>
      </c>
      <c r="O27" s="264"/>
    </row>
    <row r="28" customFormat="false" ht="12.75" hidden="false" customHeight="true" outlineLevel="0" collapsed="false">
      <c r="A28" s="283"/>
      <c r="B28" s="284"/>
      <c r="C28" s="299" t="s">
        <v>837</v>
      </c>
      <c r="D28" s="299"/>
      <c r="E28" s="300" t="n">
        <v>1.6809</v>
      </c>
      <c r="F28" s="287"/>
      <c r="G28" s="288"/>
      <c r="H28" s="289"/>
      <c r="I28" s="290"/>
      <c r="J28" s="291"/>
      <c r="K28" s="290"/>
      <c r="M28" s="292" t="s">
        <v>837</v>
      </c>
      <c r="O28" s="264"/>
    </row>
    <row r="29" customFormat="false" ht="12.75" hidden="false" customHeight="true" outlineLevel="0" collapsed="false">
      <c r="A29" s="283"/>
      <c r="B29" s="284"/>
      <c r="C29" s="299" t="s">
        <v>266</v>
      </c>
      <c r="D29" s="299"/>
      <c r="E29" s="300" t="n">
        <v>0</v>
      </c>
      <c r="F29" s="287"/>
      <c r="G29" s="288"/>
      <c r="H29" s="289"/>
      <c r="I29" s="290"/>
      <c r="J29" s="291"/>
      <c r="K29" s="290"/>
      <c r="M29" s="292" t="n">
        <v>0</v>
      </c>
      <c r="O29" s="264"/>
    </row>
    <row r="30" customFormat="false" ht="12.75" hidden="false" customHeight="true" outlineLevel="0" collapsed="false">
      <c r="A30" s="283"/>
      <c r="B30" s="284"/>
      <c r="C30" s="299" t="s">
        <v>838</v>
      </c>
      <c r="D30" s="299"/>
      <c r="E30" s="300" t="n">
        <v>76.2</v>
      </c>
      <c r="F30" s="287"/>
      <c r="G30" s="288"/>
      <c r="H30" s="289"/>
      <c r="I30" s="290"/>
      <c r="J30" s="291"/>
      <c r="K30" s="290"/>
      <c r="M30" s="292" t="s">
        <v>838</v>
      </c>
      <c r="O30" s="264"/>
    </row>
    <row r="31" customFormat="false" ht="12.75" hidden="false" customHeight="true" outlineLevel="0" collapsed="false">
      <c r="A31" s="283"/>
      <c r="B31" s="284"/>
      <c r="C31" s="299" t="s">
        <v>270</v>
      </c>
      <c r="D31" s="299"/>
      <c r="E31" s="300" t="n">
        <v>537.597</v>
      </c>
      <c r="F31" s="287"/>
      <c r="G31" s="288"/>
      <c r="H31" s="289"/>
      <c r="I31" s="290"/>
      <c r="J31" s="291"/>
      <c r="K31" s="290"/>
      <c r="M31" s="292" t="s">
        <v>270</v>
      </c>
      <c r="O31" s="264"/>
    </row>
    <row r="32" customFormat="false" ht="12.75" hidden="false" customHeight="true" outlineLevel="0" collapsed="false">
      <c r="A32" s="283"/>
      <c r="B32" s="284"/>
      <c r="C32" s="285" t="s">
        <v>839</v>
      </c>
      <c r="D32" s="285"/>
      <c r="E32" s="286" t="n">
        <v>215.04</v>
      </c>
      <c r="F32" s="287"/>
      <c r="G32" s="288"/>
      <c r="H32" s="289"/>
      <c r="I32" s="290"/>
      <c r="J32" s="291"/>
      <c r="K32" s="290"/>
      <c r="M32" s="292" t="s">
        <v>839</v>
      </c>
      <c r="O32" s="264"/>
    </row>
    <row r="33" customFormat="false" ht="12.75" hidden="false" customHeight="false" outlineLevel="0" collapsed="false">
      <c r="A33" s="265" t="n">
        <v>2</v>
      </c>
      <c r="B33" s="266" t="s">
        <v>228</v>
      </c>
      <c r="C33" s="267" t="s">
        <v>229</v>
      </c>
      <c r="D33" s="268" t="s">
        <v>222</v>
      </c>
      <c r="E33" s="269" t="n">
        <v>215.04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4" t="n">
        <v>1</v>
      </c>
      <c r="AB33" s="234" t="n">
        <v>1</v>
      </c>
      <c r="AC33" s="234" t="n">
        <v>1</v>
      </c>
      <c r="AZ33" s="234" t="n">
        <v>1</v>
      </c>
      <c r="BA33" s="234" t="n">
        <f aca="false">IF(AZ33=1,G33,0)</f>
        <v>0</v>
      </c>
      <c r="BB33" s="234" t="n">
        <f aca="false">IF(AZ33=2,G33,0)</f>
        <v>0</v>
      </c>
      <c r="BC33" s="234" t="n">
        <f aca="false">IF(AZ33=3,G33,0)</f>
        <v>0</v>
      </c>
      <c r="BD33" s="234" t="n">
        <f aca="false">IF(AZ33=4,G33,0)</f>
        <v>0</v>
      </c>
      <c r="BE33" s="234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83"/>
      <c r="B34" s="284"/>
      <c r="C34" s="285" t="s">
        <v>839</v>
      </c>
      <c r="D34" s="285"/>
      <c r="E34" s="286" t="n">
        <v>215.04</v>
      </c>
      <c r="F34" s="287"/>
      <c r="G34" s="288"/>
      <c r="H34" s="289"/>
      <c r="I34" s="290"/>
      <c r="J34" s="291"/>
      <c r="K34" s="290"/>
      <c r="M34" s="292" t="s">
        <v>839</v>
      </c>
      <c r="O34" s="264"/>
    </row>
    <row r="35" customFormat="false" ht="12.75" hidden="false" customHeight="false" outlineLevel="0" collapsed="false">
      <c r="A35" s="265" t="n">
        <v>3</v>
      </c>
      <c r="B35" s="266" t="s">
        <v>230</v>
      </c>
      <c r="C35" s="267" t="s">
        <v>231</v>
      </c>
      <c r="D35" s="268" t="s">
        <v>222</v>
      </c>
      <c r="E35" s="269" t="n">
        <v>107.52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1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1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840</v>
      </c>
      <c r="D36" s="285"/>
      <c r="E36" s="286" t="n">
        <v>107.52</v>
      </c>
      <c r="F36" s="287"/>
      <c r="G36" s="288"/>
      <c r="H36" s="289"/>
      <c r="I36" s="290"/>
      <c r="J36" s="291"/>
      <c r="K36" s="290"/>
      <c r="M36" s="292" t="s">
        <v>840</v>
      </c>
      <c r="O36" s="264"/>
    </row>
    <row r="37" customFormat="false" ht="12.75" hidden="false" customHeight="false" outlineLevel="0" collapsed="false">
      <c r="A37" s="265" t="n">
        <v>4</v>
      </c>
      <c r="B37" s="266" t="s">
        <v>233</v>
      </c>
      <c r="C37" s="267" t="s">
        <v>234</v>
      </c>
      <c r="D37" s="268" t="s">
        <v>222</v>
      </c>
      <c r="E37" s="269" t="n">
        <v>107.52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 t="n">
        <v>0</v>
      </c>
      <c r="K37" s="272" t="n">
        <f aca="false">E37*J37</f>
        <v>0</v>
      </c>
      <c r="O37" s="264" t="n">
        <v>2</v>
      </c>
      <c r="AA37" s="234" t="n">
        <v>1</v>
      </c>
      <c r="AB37" s="234" t="n">
        <v>1</v>
      </c>
      <c r="AC37" s="234" t="n">
        <v>1</v>
      </c>
      <c r="AZ37" s="234" t="n">
        <v>1</v>
      </c>
      <c r="BA37" s="234" t="n">
        <f aca="false">IF(AZ37=1,G37,0)</f>
        <v>0</v>
      </c>
      <c r="BB37" s="234" t="n">
        <f aca="false">IF(AZ37=2,G37,0)</f>
        <v>0</v>
      </c>
      <c r="BC37" s="234" t="n">
        <f aca="false">IF(AZ37=3,G37,0)</f>
        <v>0</v>
      </c>
      <c r="BD37" s="234" t="n">
        <f aca="false">IF(AZ37=4,G37,0)</f>
        <v>0</v>
      </c>
      <c r="BE37" s="234" t="n">
        <f aca="false">IF(AZ37=5,G37,0)</f>
        <v>0</v>
      </c>
      <c r="CA37" s="264" t="n">
        <v>1</v>
      </c>
      <c r="CB37" s="264" t="n">
        <v>1</v>
      </c>
    </row>
    <row r="38" customFormat="false" ht="12.75" hidden="false" customHeight="true" outlineLevel="0" collapsed="false">
      <c r="A38" s="283"/>
      <c r="B38" s="284"/>
      <c r="C38" s="285" t="s">
        <v>841</v>
      </c>
      <c r="D38" s="285"/>
      <c r="E38" s="286" t="n">
        <v>107.52</v>
      </c>
      <c r="F38" s="287"/>
      <c r="G38" s="288"/>
      <c r="H38" s="289"/>
      <c r="I38" s="290"/>
      <c r="J38" s="291"/>
      <c r="K38" s="290"/>
      <c r="M38" s="292" t="s">
        <v>841</v>
      </c>
      <c r="O38" s="264"/>
    </row>
    <row r="39" customFormat="false" ht="12.75" hidden="false" customHeight="false" outlineLevel="0" collapsed="false">
      <c r="A39" s="265" t="n">
        <v>5</v>
      </c>
      <c r="B39" s="266" t="s">
        <v>236</v>
      </c>
      <c r="C39" s="267" t="s">
        <v>237</v>
      </c>
      <c r="D39" s="268" t="s">
        <v>222</v>
      </c>
      <c r="E39" s="269" t="n">
        <v>53.76</v>
      </c>
      <c r="F39" s="269" t="n">
        <v>0</v>
      </c>
      <c r="G39" s="270" t="n">
        <f aca="false">E39*F39</f>
        <v>0</v>
      </c>
      <c r="H39" s="271" t="n">
        <v>0</v>
      </c>
      <c r="I39" s="272" t="n">
        <f aca="false">E39*H39</f>
        <v>0</v>
      </c>
      <c r="J39" s="271" t="n">
        <v>0</v>
      </c>
      <c r="K39" s="272" t="n">
        <f aca="false">E39*J39</f>
        <v>0</v>
      </c>
      <c r="O39" s="264" t="n">
        <v>2</v>
      </c>
      <c r="AA39" s="234" t="n">
        <v>1</v>
      </c>
      <c r="AB39" s="234" t="n">
        <v>1</v>
      </c>
      <c r="AC39" s="234" t="n">
        <v>1</v>
      </c>
      <c r="AZ39" s="234" t="n">
        <v>1</v>
      </c>
      <c r="BA39" s="234" t="n">
        <f aca="false">IF(AZ39=1,G39,0)</f>
        <v>0</v>
      </c>
      <c r="BB39" s="234" t="n">
        <f aca="false">IF(AZ39=2,G39,0)</f>
        <v>0</v>
      </c>
      <c r="BC39" s="234" t="n">
        <f aca="false">IF(AZ39=3,G39,0)</f>
        <v>0</v>
      </c>
      <c r="BD39" s="234" t="n">
        <f aca="false">IF(AZ39=4,G39,0)</f>
        <v>0</v>
      </c>
      <c r="BE39" s="234" t="n">
        <f aca="false">IF(AZ39=5,G39,0)</f>
        <v>0</v>
      </c>
      <c r="CA39" s="264" t="n">
        <v>1</v>
      </c>
      <c r="CB39" s="264" t="n">
        <v>1</v>
      </c>
    </row>
    <row r="40" customFormat="false" ht="12.75" hidden="false" customHeight="true" outlineLevel="0" collapsed="false">
      <c r="A40" s="283"/>
      <c r="B40" s="284"/>
      <c r="C40" s="285" t="s">
        <v>842</v>
      </c>
      <c r="D40" s="285"/>
      <c r="E40" s="286" t="n">
        <v>53.76</v>
      </c>
      <c r="F40" s="287"/>
      <c r="G40" s="288"/>
      <c r="H40" s="289"/>
      <c r="I40" s="290"/>
      <c r="J40" s="291"/>
      <c r="K40" s="290"/>
      <c r="M40" s="292" t="s">
        <v>842</v>
      </c>
      <c r="O40" s="264"/>
    </row>
    <row r="41" customFormat="false" ht="12.75" hidden="false" customHeight="false" outlineLevel="0" collapsed="false">
      <c r="A41" s="265" t="n">
        <v>6</v>
      </c>
      <c r="B41" s="266" t="s">
        <v>843</v>
      </c>
      <c r="C41" s="267" t="s">
        <v>844</v>
      </c>
      <c r="D41" s="268" t="s">
        <v>222</v>
      </c>
      <c r="E41" s="269" t="n">
        <v>71.212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 t="n">
        <v>0</v>
      </c>
      <c r="K41" s="272" t="n">
        <f aca="false">E41*J41</f>
        <v>0</v>
      </c>
      <c r="O41" s="264" t="n">
        <v>2</v>
      </c>
      <c r="AA41" s="234" t="n">
        <v>1</v>
      </c>
      <c r="AB41" s="234" t="n">
        <v>1</v>
      </c>
      <c r="AC41" s="234" t="n">
        <v>1</v>
      </c>
      <c r="AZ41" s="234" t="n">
        <v>1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</v>
      </c>
      <c r="CB41" s="264" t="n">
        <v>1</v>
      </c>
    </row>
    <row r="42" customFormat="false" ht="12.75" hidden="false" customHeight="true" outlineLevel="0" collapsed="false">
      <c r="A42" s="283"/>
      <c r="B42" s="284"/>
      <c r="C42" s="299" t="s">
        <v>268</v>
      </c>
      <c r="D42" s="299"/>
      <c r="E42" s="300" t="n">
        <v>0</v>
      </c>
      <c r="F42" s="287"/>
      <c r="G42" s="288"/>
      <c r="H42" s="289"/>
      <c r="I42" s="290"/>
      <c r="J42" s="291"/>
      <c r="K42" s="290"/>
      <c r="M42" s="292" t="s">
        <v>268</v>
      </c>
      <c r="O42" s="264"/>
    </row>
    <row r="43" customFormat="false" ht="12.75" hidden="false" customHeight="true" outlineLevel="0" collapsed="false">
      <c r="A43" s="283"/>
      <c r="B43" s="284"/>
      <c r="C43" s="299" t="s">
        <v>845</v>
      </c>
      <c r="D43" s="299"/>
      <c r="E43" s="300" t="n">
        <v>0</v>
      </c>
      <c r="F43" s="287"/>
      <c r="G43" s="288"/>
      <c r="H43" s="289"/>
      <c r="I43" s="290"/>
      <c r="J43" s="291"/>
      <c r="K43" s="290"/>
      <c r="M43" s="292" t="s">
        <v>845</v>
      </c>
      <c r="O43" s="264"/>
    </row>
    <row r="44" customFormat="false" ht="12.75" hidden="false" customHeight="true" outlineLevel="0" collapsed="false">
      <c r="A44" s="283"/>
      <c r="B44" s="284"/>
      <c r="C44" s="299" t="s">
        <v>821</v>
      </c>
      <c r="D44" s="299"/>
      <c r="E44" s="300" t="n">
        <v>0</v>
      </c>
      <c r="F44" s="287"/>
      <c r="G44" s="288"/>
      <c r="H44" s="289"/>
      <c r="I44" s="290"/>
      <c r="J44" s="291"/>
      <c r="K44" s="290"/>
      <c r="M44" s="292" t="s">
        <v>821</v>
      </c>
      <c r="O44" s="264"/>
    </row>
    <row r="45" customFormat="false" ht="12.75" hidden="false" customHeight="true" outlineLevel="0" collapsed="false">
      <c r="A45" s="283"/>
      <c r="B45" s="284"/>
      <c r="C45" s="299" t="s">
        <v>846</v>
      </c>
      <c r="D45" s="299"/>
      <c r="E45" s="300" t="n">
        <v>49.08</v>
      </c>
      <c r="F45" s="287"/>
      <c r="G45" s="288"/>
      <c r="H45" s="289"/>
      <c r="I45" s="290"/>
      <c r="J45" s="291"/>
      <c r="K45" s="290"/>
      <c r="M45" s="292" t="s">
        <v>846</v>
      </c>
      <c r="O45" s="264"/>
    </row>
    <row r="46" customFormat="false" ht="12.75" hidden="false" customHeight="true" outlineLevel="0" collapsed="false">
      <c r="A46" s="283"/>
      <c r="B46" s="284"/>
      <c r="C46" s="299" t="s">
        <v>847</v>
      </c>
      <c r="D46" s="299"/>
      <c r="E46" s="300" t="n">
        <v>76.7</v>
      </c>
      <c r="F46" s="287"/>
      <c r="G46" s="288"/>
      <c r="H46" s="289"/>
      <c r="I46" s="290"/>
      <c r="J46" s="291"/>
      <c r="K46" s="290"/>
      <c r="M46" s="292" t="s">
        <v>847</v>
      </c>
      <c r="O46" s="264"/>
    </row>
    <row r="47" customFormat="false" ht="12.75" hidden="false" customHeight="true" outlineLevel="0" collapsed="false">
      <c r="A47" s="283"/>
      <c r="B47" s="284"/>
      <c r="C47" s="299" t="s">
        <v>848</v>
      </c>
      <c r="D47" s="299"/>
      <c r="E47" s="300" t="n">
        <v>4.9</v>
      </c>
      <c r="F47" s="287"/>
      <c r="G47" s="288"/>
      <c r="H47" s="289"/>
      <c r="I47" s="290"/>
      <c r="J47" s="291"/>
      <c r="K47" s="290"/>
      <c r="M47" s="292" t="s">
        <v>848</v>
      </c>
      <c r="O47" s="264"/>
    </row>
    <row r="48" customFormat="false" ht="12.75" hidden="false" customHeight="true" outlineLevel="0" collapsed="false">
      <c r="A48" s="283"/>
      <c r="B48" s="284"/>
      <c r="C48" s="299" t="s">
        <v>849</v>
      </c>
      <c r="D48" s="299"/>
      <c r="E48" s="300" t="n">
        <v>4.9</v>
      </c>
      <c r="F48" s="287"/>
      <c r="G48" s="288"/>
      <c r="H48" s="289"/>
      <c r="I48" s="290"/>
      <c r="J48" s="291"/>
      <c r="K48" s="290"/>
      <c r="M48" s="292" t="s">
        <v>849</v>
      </c>
      <c r="O48" s="264"/>
    </row>
    <row r="49" customFormat="false" ht="12.75" hidden="false" customHeight="true" outlineLevel="0" collapsed="false">
      <c r="A49" s="283"/>
      <c r="B49" s="284"/>
      <c r="C49" s="299" t="s">
        <v>850</v>
      </c>
      <c r="D49" s="299"/>
      <c r="E49" s="300" t="n">
        <v>4.45</v>
      </c>
      <c r="F49" s="287"/>
      <c r="G49" s="288"/>
      <c r="H49" s="289"/>
      <c r="I49" s="290"/>
      <c r="J49" s="291"/>
      <c r="K49" s="290"/>
      <c r="M49" s="292" t="s">
        <v>850</v>
      </c>
      <c r="O49" s="264"/>
    </row>
    <row r="50" customFormat="false" ht="12.75" hidden="false" customHeight="true" outlineLevel="0" collapsed="false">
      <c r="A50" s="283"/>
      <c r="B50" s="284"/>
      <c r="C50" s="299" t="s">
        <v>851</v>
      </c>
      <c r="D50" s="299"/>
      <c r="E50" s="300" t="n">
        <v>6.8</v>
      </c>
      <c r="F50" s="287"/>
      <c r="G50" s="288"/>
      <c r="H50" s="289"/>
      <c r="I50" s="290"/>
      <c r="J50" s="291"/>
      <c r="K50" s="290"/>
      <c r="M50" s="292" t="s">
        <v>851</v>
      </c>
      <c r="O50" s="264"/>
    </row>
    <row r="51" customFormat="false" ht="12.75" hidden="false" customHeight="true" outlineLevel="0" collapsed="false">
      <c r="A51" s="283"/>
      <c r="B51" s="284"/>
      <c r="C51" s="299" t="s">
        <v>852</v>
      </c>
      <c r="D51" s="299"/>
      <c r="E51" s="300" t="n">
        <v>15.6</v>
      </c>
      <c r="F51" s="287"/>
      <c r="G51" s="288"/>
      <c r="H51" s="289"/>
      <c r="I51" s="290"/>
      <c r="J51" s="291"/>
      <c r="K51" s="290"/>
      <c r="M51" s="292" t="s">
        <v>852</v>
      </c>
      <c r="O51" s="264"/>
    </row>
    <row r="52" customFormat="false" ht="12.75" hidden="false" customHeight="true" outlineLevel="0" collapsed="false">
      <c r="A52" s="283"/>
      <c r="B52" s="284"/>
      <c r="C52" s="299" t="s">
        <v>853</v>
      </c>
      <c r="D52" s="299"/>
      <c r="E52" s="300" t="n">
        <v>15.6</v>
      </c>
      <c r="F52" s="287"/>
      <c r="G52" s="288"/>
      <c r="H52" s="289"/>
      <c r="I52" s="290"/>
      <c r="J52" s="291"/>
      <c r="K52" s="290"/>
      <c r="M52" s="292" t="s">
        <v>853</v>
      </c>
      <c r="O52" s="264"/>
    </row>
    <row r="53" customFormat="false" ht="12.75" hidden="false" customHeight="true" outlineLevel="0" collapsed="false">
      <c r="A53" s="283"/>
      <c r="B53" s="284"/>
      <c r="C53" s="299" t="s">
        <v>266</v>
      </c>
      <c r="D53" s="299"/>
      <c r="E53" s="300" t="n">
        <v>0</v>
      </c>
      <c r="F53" s="287"/>
      <c r="G53" s="288"/>
      <c r="H53" s="289"/>
      <c r="I53" s="290"/>
      <c r="J53" s="291"/>
      <c r="K53" s="290"/>
      <c r="M53" s="292" t="n">
        <v>0</v>
      </c>
      <c r="O53" s="264"/>
    </row>
    <row r="54" customFormat="false" ht="12.75" hidden="false" customHeight="true" outlineLevel="0" collapsed="false">
      <c r="A54" s="283"/>
      <c r="B54" s="284"/>
      <c r="C54" s="299" t="s">
        <v>270</v>
      </c>
      <c r="D54" s="299"/>
      <c r="E54" s="300" t="n">
        <v>178.03</v>
      </c>
      <c r="F54" s="287"/>
      <c r="G54" s="288"/>
      <c r="H54" s="289"/>
      <c r="I54" s="290"/>
      <c r="J54" s="291"/>
      <c r="K54" s="290"/>
      <c r="M54" s="292" t="s">
        <v>270</v>
      </c>
      <c r="O54" s="264"/>
    </row>
    <row r="55" customFormat="false" ht="12.75" hidden="false" customHeight="true" outlineLevel="0" collapsed="false">
      <c r="A55" s="283"/>
      <c r="B55" s="284"/>
      <c r="C55" s="285" t="s">
        <v>854</v>
      </c>
      <c r="D55" s="285"/>
      <c r="E55" s="286" t="n">
        <v>71.212</v>
      </c>
      <c r="F55" s="287"/>
      <c r="G55" s="288"/>
      <c r="H55" s="289"/>
      <c r="I55" s="290"/>
      <c r="J55" s="291"/>
      <c r="K55" s="290"/>
      <c r="M55" s="292" t="s">
        <v>854</v>
      </c>
      <c r="O55" s="264"/>
    </row>
    <row r="56" customFormat="false" ht="12.75" hidden="false" customHeight="false" outlineLevel="0" collapsed="false">
      <c r="A56" s="265" t="n">
        <v>7</v>
      </c>
      <c r="B56" s="266" t="s">
        <v>855</v>
      </c>
      <c r="C56" s="267" t="s">
        <v>856</v>
      </c>
      <c r="D56" s="268" t="s">
        <v>222</v>
      </c>
      <c r="E56" s="269" t="n">
        <v>71.212</v>
      </c>
      <c r="F56" s="269" t="n">
        <v>0</v>
      </c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1</v>
      </c>
      <c r="AC56" s="234" t="n">
        <v>1</v>
      </c>
      <c r="AZ56" s="234" t="n">
        <v>1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1</v>
      </c>
    </row>
    <row r="57" customFormat="false" ht="12.75" hidden="false" customHeight="true" outlineLevel="0" collapsed="false">
      <c r="A57" s="283"/>
      <c r="B57" s="284"/>
      <c r="C57" s="285" t="s">
        <v>854</v>
      </c>
      <c r="D57" s="285"/>
      <c r="E57" s="286" t="n">
        <v>71.212</v>
      </c>
      <c r="F57" s="287"/>
      <c r="G57" s="288"/>
      <c r="H57" s="289"/>
      <c r="I57" s="290"/>
      <c r="J57" s="291"/>
      <c r="K57" s="290"/>
      <c r="M57" s="292" t="s">
        <v>854</v>
      </c>
      <c r="O57" s="264"/>
    </row>
    <row r="58" customFormat="false" ht="12.75" hidden="false" customHeight="false" outlineLevel="0" collapsed="false">
      <c r="A58" s="265" t="n">
        <v>8</v>
      </c>
      <c r="B58" s="266" t="s">
        <v>244</v>
      </c>
      <c r="C58" s="267" t="s">
        <v>245</v>
      </c>
      <c r="D58" s="268" t="s">
        <v>222</v>
      </c>
      <c r="E58" s="269" t="n">
        <v>35.6</v>
      </c>
      <c r="F58" s="269" t="n">
        <v>0</v>
      </c>
      <c r="G58" s="270" t="n">
        <f aca="false">E58*F58</f>
        <v>0</v>
      </c>
      <c r="H58" s="271" t="n">
        <v>0</v>
      </c>
      <c r="I58" s="272" t="n">
        <f aca="false">E58*H58</f>
        <v>0</v>
      </c>
      <c r="J58" s="271" t="n">
        <v>0</v>
      </c>
      <c r="K58" s="272" t="n">
        <f aca="false">E58*J58</f>
        <v>0</v>
      </c>
      <c r="O58" s="264" t="n">
        <v>2</v>
      </c>
      <c r="AA58" s="234" t="n">
        <v>1</v>
      </c>
      <c r="AB58" s="234" t="n">
        <v>1</v>
      </c>
      <c r="AC58" s="234" t="n">
        <v>1</v>
      </c>
      <c r="AZ58" s="234" t="n">
        <v>1</v>
      </c>
      <c r="BA58" s="234" t="n">
        <f aca="false">IF(AZ58=1,G58,0)</f>
        <v>0</v>
      </c>
      <c r="BB58" s="234" t="n">
        <f aca="false">IF(AZ58=2,G58,0)</f>
        <v>0</v>
      </c>
      <c r="BC58" s="234" t="n">
        <f aca="false">IF(AZ58=3,G58,0)</f>
        <v>0</v>
      </c>
      <c r="BD58" s="234" t="n">
        <f aca="false">IF(AZ58=4,G58,0)</f>
        <v>0</v>
      </c>
      <c r="BE58" s="234" t="n">
        <f aca="false">IF(AZ58=5,G58,0)</f>
        <v>0</v>
      </c>
      <c r="CA58" s="264" t="n">
        <v>1</v>
      </c>
      <c r="CB58" s="264" t="n">
        <v>1</v>
      </c>
    </row>
    <row r="59" customFormat="false" ht="12.75" hidden="false" customHeight="true" outlineLevel="0" collapsed="false">
      <c r="A59" s="283"/>
      <c r="B59" s="284"/>
      <c r="C59" s="285" t="s">
        <v>857</v>
      </c>
      <c r="D59" s="285"/>
      <c r="E59" s="286" t="n">
        <v>35.6</v>
      </c>
      <c r="F59" s="287"/>
      <c r="G59" s="288"/>
      <c r="H59" s="289"/>
      <c r="I59" s="290"/>
      <c r="J59" s="291"/>
      <c r="K59" s="290"/>
      <c r="M59" s="292" t="s">
        <v>857</v>
      </c>
      <c r="O59" s="264"/>
    </row>
    <row r="60" customFormat="false" ht="12.75" hidden="false" customHeight="false" outlineLevel="0" collapsed="false">
      <c r="A60" s="265" t="n">
        <v>9</v>
      </c>
      <c r="B60" s="266" t="s">
        <v>858</v>
      </c>
      <c r="C60" s="267" t="s">
        <v>859</v>
      </c>
      <c r="D60" s="268" t="s">
        <v>222</v>
      </c>
      <c r="E60" s="269" t="n">
        <v>15.1668</v>
      </c>
      <c r="F60" s="269" t="n">
        <v>0</v>
      </c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2.75" hidden="false" customHeight="true" outlineLevel="0" collapsed="false">
      <c r="A61" s="283"/>
      <c r="B61" s="284"/>
      <c r="C61" s="285" t="s">
        <v>860</v>
      </c>
      <c r="D61" s="285"/>
      <c r="E61" s="286" t="n">
        <v>0</v>
      </c>
      <c r="F61" s="287"/>
      <c r="G61" s="288"/>
      <c r="H61" s="289"/>
      <c r="I61" s="290"/>
      <c r="J61" s="291"/>
      <c r="K61" s="290"/>
      <c r="M61" s="292" t="s">
        <v>860</v>
      </c>
      <c r="O61" s="264"/>
    </row>
    <row r="62" customFormat="false" ht="12.75" hidden="false" customHeight="true" outlineLevel="0" collapsed="false">
      <c r="A62" s="283"/>
      <c r="B62" s="284"/>
      <c r="C62" s="285" t="s">
        <v>861</v>
      </c>
      <c r="D62" s="285"/>
      <c r="E62" s="286" t="n">
        <v>13.86</v>
      </c>
      <c r="F62" s="287"/>
      <c r="G62" s="288"/>
      <c r="H62" s="289"/>
      <c r="I62" s="290"/>
      <c r="J62" s="291"/>
      <c r="K62" s="290"/>
      <c r="M62" s="292" t="s">
        <v>861</v>
      </c>
      <c r="O62" s="264"/>
    </row>
    <row r="63" customFormat="false" ht="12.75" hidden="false" customHeight="true" outlineLevel="0" collapsed="false">
      <c r="A63" s="283"/>
      <c r="B63" s="284"/>
      <c r="C63" s="285" t="s">
        <v>862</v>
      </c>
      <c r="D63" s="285"/>
      <c r="E63" s="286" t="n">
        <v>1.3068</v>
      </c>
      <c r="F63" s="287"/>
      <c r="G63" s="288"/>
      <c r="H63" s="289"/>
      <c r="I63" s="290"/>
      <c r="J63" s="291"/>
      <c r="K63" s="290"/>
      <c r="M63" s="292" t="s">
        <v>862</v>
      </c>
      <c r="O63" s="264"/>
    </row>
    <row r="64" customFormat="false" ht="22.5" hidden="false" customHeight="true" outlineLevel="0" collapsed="false">
      <c r="A64" s="283"/>
      <c r="B64" s="284"/>
      <c r="C64" s="285" t="s">
        <v>863</v>
      </c>
      <c r="D64" s="285"/>
      <c r="E64" s="286" t="n">
        <v>0</v>
      </c>
      <c r="F64" s="287"/>
      <c r="G64" s="288"/>
      <c r="H64" s="289"/>
      <c r="I64" s="290"/>
      <c r="J64" s="291"/>
      <c r="K64" s="290"/>
      <c r="M64" s="292" t="s">
        <v>863</v>
      </c>
      <c r="O64" s="264"/>
    </row>
    <row r="65" customFormat="false" ht="12.75" hidden="false" customHeight="true" outlineLevel="0" collapsed="false">
      <c r="A65" s="283"/>
      <c r="B65" s="284"/>
      <c r="C65" s="285" t="s">
        <v>864</v>
      </c>
      <c r="D65" s="285"/>
      <c r="E65" s="286" t="n">
        <v>0</v>
      </c>
      <c r="F65" s="287"/>
      <c r="G65" s="288"/>
      <c r="H65" s="289"/>
      <c r="I65" s="290"/>
      <c r="J65" s="291"/>
      <c r="K65" s="290"/>
      <c r="M65" s="292" t="s">
        <v>864</v>
      </c>
      <c r="O65" s="264"/>
    </row>
    <row r="66" customFormat="false" ht="12.75" hidden="false" customHeight="false" outlineLevel="0" collapsed="false">
      <c r="A66" s="265" t="n">
        <v>10</v>
      </c>
      <c r="B66" s="266" t="s">
        <v>865</v>
      </c>
      <c r="C66" s="267" t="s">
        <v>866</v>
      </c>
      <c r="D66" s="268" t="s">
        <v>222</v>
      </c>
      <c r="E66" s="269" t="n">
        <v>35.606</v>
      </c>
      <c r="F66" s="269" t="n">
        <v>0</v>
      </c>
      <c r="G66" s="270" t="n">
        <f aca="false">E66*F66</f>
        <v>0</v>
      </c>
      <c r="H66" s="271" t="n">
        <v>0</v>
      </c>
      <c r="I66" s="272" t="n">
        <f aca="false">E66*H66</f>
        <v>0</v>
      </c>
      <c r="J66" s="271" t="n">
        <v>0</v>
      </c>
      <c r="K66" s="272" t="n">
        <f aca="false">E66*J66</f>
        <v>0</v>
      </c>
      <c r="O66" s="264" t="n">
        <v>2</v>
      </c>
      <c r="AA66" s="234" t="n">
        <v>1</v>
      </c>
      <c r="AB66" s="234" t="n">
        <v>1</v>
      </c>
      <c r="AC66" s="234" t="n">
        <v>1</v>
      </c>
      <c r="AZ66" s="234" t="n">
        <v>1</v>
      </c>
      <c r="BA66" s="234" t="n">
        <f aca="false">IF(AZ66=1,G66,0)</f>
        <v>0</v>
      </c>
      <c r="BB66" s="234" t="n">
        <f aca="false">IF(AZ66=2,G66,0)</f>
        <v>0</v>
      </c>
      <c r="BC66" s="234" t="n">
        <f aca="false">IF(AZ66=3,G66,0)</f>
        <v>0</v>
      </c>
      <c r="BD66" s="234" t="n">
        <f aca="false">IF(AZ66=4,G66,0)</f>
        <v>0</v>
      </c>
      <c r="BE66" s="234" t="n">
        <f aca="false">IF(AZ66=5,G66,0)</f>
        <v>0</v>
      </c>
      <c r="CA66" s="264" t="n">
        <v>1</v>
      </c>
      <c r="CB66" s="264" t="n">
        <v>1</v>
      </c>
    </row>
    <row r="67" customFormat="false" ht="12.75" hidden="false" customHeight="true" outlineLevel="0" collapsed="false">
      <c r="A67" s="283"/>
      <c r="B67" s="284"/>
      <c r="C67" s="285" t="s">
        <v>867</v>
      </c>
      <c r="D67" s="285"/>
      <c r="E67" s="286" t="n">
        <v>35.606</v>
      </c>
      <c r="F67" s="287"/>
      <c r="G67" s="288"/>
      <c r="H67" s="289"/>
      <c r="I67" s="290"/>
      <c r="J67" s="291"/>
      <c r="K67" s="290"/>
      <c r="M67" s="292" t="s">
        <v>867</v>
      </c>
      <c r="O67" s="264"/>
    </row>
    <row r="68" customFormat="false" ht="12.75" hidden="false" customHeight="false" outlineLevel="0" collapsed="false">
      <c r="A68" s="265" t="n">
        <v>11</v>
      </c>
      <c r="B68" s="266" t="s">
        <v>249</v>
      </c>
      <c r="C68" s="267" t="s">
        <v>250</v>
      </c>
      <c r="D68" s="268" t="s">
        <v>222</v>
      </c>
      <c r="E68" s="269" t="n">
        <v>17.805</v>
      </c>
      <c r="F68" s="269" t="n">
        <v>0</v>
      </c>
      <c r="G68" s="270" t="n">
        <f aca="false">E68*F68</f>
        <v>0</v>
      </c>
      <c r="H68" s="271" t="n">
        <v>0</v>
      </c>
      <c r="I68" s="272" t="n">
        <f aca="false">E68*H68</f>
        <v>0</v>
      </c>
      <c r="J68" s="271" t="n">
        <v>0</v>
      </c>
      <c r="K68" s="272" t="n">
        <f aca="false">E68*J68</f>
        <v>0</v>
      </c>
      <c r="O68" s="264" t="n">
        <v>2</v>
      </c>
      <c r="AA68" s="234" t="n">
        <v>1</v>
      </c>
      <c r="AB68" s="234" t="n">
        <v>1</v>
      </c>
      <c r="AC68" s="234" t="n">
        <v>1</v>
      </c>
      <c r="AZ68" s="234" t="n">
        <v>1</v>
      </c>
      <c r="BA68" s="234" t="n">
        <f aca="false">IF(AZ68=1,G68,0)</f>
        <v>0</v>
      </c>
      <c r="BB68" s="234" t="n">
        <f aca="false">IF(AZ68=2,G68,0)</f>
        <v>0</v>
      </c>
      <c r="BC68" s="234" t="n">
        <f aca="false">IF(AZ68=3,G68,0)</f>
        <v>0</v>
      </c>
      <c r="BD68" s="234" t="n">
        <f aca="false">IF(AZ68=4,G68,0)</f>
        <v>0</v>
      </c>
      <c r="BE68" s="234" t="n">
        <f aca="false">IF(AZ68=5,G68,0)</f>
        <v>0</v>
      </c>
      <c r="CA68" s="264" t="n">
        <v>1</v>
      </c>
      <c r="CB68" s="264" t="n">
        <v>1</v>
      </c>
    </row>
    <row r="69" customFormat="false" ht="12.75" hidden="false" customHeight="true" outlineLevel="0" collapsed="false">
      <c r="A69" s="283"/>
      <c r="B69" s="284"/>
      <c r="C69" s="285" t="s">
        <v>868</v>
      </c>
      <c r="D69" s="285"/>
      <c r="E69" s="286" t="n">
        <v>17.805</v>
      </c>
      <c r="F69" s="287"/>
      <c r="G69" s="288"/>
      <c r="H69" s="289"/>
      <c r="I69" s="290"/>
      <c r="J69" s="291"/>
      <c r="K69" s="290"/>
      <c r="M69" s="292" t="s">
        <v>868</v>
      </c>
      <c r="O69" s="264"/>
    </row>
    <row r="70" customFormat="false" ht="12.75" hidden="false" customHeight="false" outlineLevel="0" collapsed="false">
      <c r="A70" s="265" t="n">
        <v>12</v>
      </c>
      <c r="B70" s="266" t="s">
        <v>869</v>
      </c>
      <c r="C70" s="267" t="s">
        <v>870</v>
      </c>
      <c r="D70" s="268" t="s">
        <v>222</v>
      </c>
      <c r="E70" s="269" t="n">
        <v>286.4219</v>
      </c>
      <c r="F70" s="269" t="n">
        <v>0</v>
      </c>
      <c r="G70" s="270" t="n">
        <f aca="false">E70*F70</f>
        <v>0</v>
      </c>
      <c r="H70" s="271" t="n">
        <v>0</v>
      </c>
      <c r="I70" s="272" t="n">
        <f aca="false">E70*H70</f>
        <v>0</v>
      </c>
      <c r="J70" s="271" t="n">
        <v>0</v>
      </c>
      <c r="K70" s="272" t="n">
        <f aca="false">E70*J70</f>
        <v>0</v>
      </c>
      <c r="O70" s="264" t="n">
        <v>2</v>
      </c>
      <c r="AA70" s="234" t="n">
        <v>1</v>
      </c>
      <c r="AB70" s="234" t="n">
        <v>1</v>
      </c>
      <c r="AC70" s="234" t="n">
        <v>1</v>
      </c>
      <c r="AZ70" s="234" t="n">
        <v>1</v>
      </c>
      <c r="BA70" s="234" t="n">
        <f aca="false">IF(AZ70=1,G70,0)</f>
        <v>0</v>
      </c>
      <c r="BB70" s="234" t="n">
        <f aca="false">IF(AZ70=2,G70,0)</f>
        <v>0</v>
      </c>
      <c r="BC70" s="234" t="n">
        <f aca="false">IF(AZ70=3,G70,0)</f>
        <v>0</v>
      </c>
      <c r="BD70" s="234" t="n">
        <f aca="false">IF(AZ70=4,G70,0)</f>
        <v>0</v>
      </c>
      <c r="BE70" s="234" t="n">
        <f aca="false">IF(AZ70=5,G70,0)</f>
        <v>0</v>
      </c>
      <c r="CA70" s="264" t="n">
        <v>1</v>
      </c>
      <c r="CB70" s="264" t="n">
        <v>1</v>
      </c>
    </row>
    <row r="71" customFormat="false" ht="12.75" hidden="false" customHeight="true" outlineLevel="0" collapsed="false">
      <c r="A71" s="283"/>
      <c r="B71" s="284"/>
      <c r="C71" s="285" t="s">
        <v>871</v>
      </c>
      <c r="D71" s="285"/>
      <c r="E71" s="286" t="n">
        <v>0</v>
      </c>
      <c r="F71" s="287"/>
      <c r="G71" s="288"/>
      <c r="H71" s="289"/>
      <c r="I71" s="290"/>
      <c r="J71" s="291"/>
      <c r="K71" s="290"/>
      <c r="M71" s="292" t="s">
        <v>871</v>
      </c>
      <c r="O71" s="264"/>
    </row>
    <row r="72" customFormat="false" ht="12.75" hidden="false" customHeight="true" outlineLevel="0" collapsed="false">
      <c r="A72" s="283"/>
      <c r="B72" s="284"/>
      <c r="C72" s="285" t="s">
        <v>872</v>
      </c>
      <c r="D72" s="285"/>
      <c r="E72" s="286" t="n">
        <v>13.176</v>
      </c>
      <c r="F72" s="287"/>
      <c r="G72" s="288"/>
      <c r="H72" s="289"/>
      <c r="I72" s="290"/>
      <c r="J72" s="291"/>
      <c r="K72" s="290"/>
      <c r="M72" s="292" t="s">
        <v>872</v>
      </c>
      <c r="O72" s="264"/>
    </row>
    <row r="73" customFormat="false" ht="12.75" hidden="false" customHeight="true" outlineLevel="0" collapsed="false">
      <c r="A73" s="283"/>
      <c r="B73" s="284"/>
      <c r="C73" s="285" t="s">
        <v>873</v>
      </c>
      <c r="D73" s="285"/>
      <c r="E73" s="286" t="n">
        <v>2.4108</v>
      </c>
      <c r="F73" s="287"/>
      <c r="G73" s="288"/>
      <c r="H73" s="289"/>
      <c r="I73" s="290"/>
      <c r="J73" s="291"/>
      <c r="K73" s="290"/>
      <c r="M73" s="292" t="s">
        <v>873</v>
      </c>
      <c r="O73" s="264"/>
    </row>
    <row r="74" customFormat="false" ht="12.75" hidden="false" customHeight="true" outlineLevel="0" collapsed="false">
      <c r="A74" s="283"/>
      <c r="B74" s="284"/>
      <c r="C74" s="301" t="s">
        <v>874</v>
      </c>
      <c r="D74" s="301"/>
      <c r="E74" s="302" t="n">
        <v>15.5868</v>
      </c>
      <c r="F74" s="287"/>
      <c r="G74" s="288"/>
      <c r="H74" s="289"/>
      <c r="I74" s="290"/>
      <c r="J74" s="291"/>
      <c r="K74" s="290"/>
      <c r="M74" s="292" t="s">
        <v>874</v>
      </c>
      <c r="O74" s="264"/>
    </row>
    <row r="75" customFormat="false" ht="12.75" hidden="false" customHeight="true" outlineLevel="0" collapsed="false">
      <c r="A75" s="283"/>
      <c r="B75" s="284"/>
      <c r="C75" s="285" t="s">
        <v>875</v>
      </c>
      <c r="D75" s="285"/>
      <c r="E75" s="286" t="n">
        <v>0</v>
      </c>
      <c r="F75" s="287"/>
      <c r="G75" s="288"/>
      <c r="H75" s="289"/>
      <c r="I75" s="290"/>
      <c r="J75" s="291"/>
      <c r="K75" s="290"/>
      <c r="M75" s="292" t="s">
        <v>875</v>
      </c>
      <c r="O75" s="264"/>
    </row>
    <row r="76" customFormat="false" ht="12.75" hidden="false" customHeight="true" outlineLevel="0" collapsed="false">
      <c r="A76" s="283"/>
      <c r="B76" s="284"/>
      <c r="C76" s="285" t="s">
        <v>876</v>
      </c>
      <c r="D76" s="285"/>
      <c r="E76" s="286" t="n">
        <v>38.2976</v>
      </c>
      <c r="F76" s="287"/>
      <c r="G76" s="288"/>
      <c r="H76" s="289"/>
      <c r="I76" s="290"/>
      <c r="J76" s="291"/>
      <c r="K76" s="290"/>
      <c r="M76" s="292" t="s">
        <v>876</v>
      </c>
      <c r="O76" s="264"/>
    </row>
    <row r="77" customFormat="false" ht="12.75" hidden="false" customHeight="true" outlineLevel="0" collapsed="false">
      <c r="A77" s="283"/>
      <c r="B77" s="284"/>
      <c r="C77" s="285" t="s">
        <v>877</v>
      </c>
      <c r="D77" s="285"/>
      <c r="E77" s="286" t="n">
        <v>5.3504</v>
      </c>
      <c r="F77" s="287"/>
      <c r="G77" s="288"/>
      <c r="H77" s="289"/>
      <c r="I77" s="290"/>
      <c r="J77" s="291"/>
      <c r="K77" s="290"/>
      <c r="M77" s="292" t="s">
        <v>877</v>
      </c>
      <c r="O77" s="264"/>
    </row>
    <row r="78" customFormat="false" ht="12.75" hidden="false" customHeight="true" outlineLevel="0" collapsed="false">
      <c r="A78" s="283"/>
      <c r="B78" s="284"/>
      <c r="C78" s="285" t="s">
        <v>878</v>
      </c>
      <c r="D78" s="285"/>
      <c r="E78" s="286" t="n">
        <v>6.292</v>
      </c>
      <c r="F78" s="287"/>
      <c r="G78" s="288"/>
      <c r="H78" s="289"/>
      <c r="I78" s="290"/>
      <c r="J78" s="291"/>
      <c r="K78" s="290"/>
      <c r="M78" s="292" t="s">
        <v>878</v>
      </c>
      <c r="O78" s="264"/>
    </row>
    <row r="79" customFormat="false" ht="12.75" hidden="false" customHeight="true" outlineLevel="0" collapsed="false">
      <c r="A79" s="283"/>
      <c r="B79" s="284"/>
      <c r="C79" s="285" t="s">
        <v>879</v>
      </c>
      <c r="D79" s="285"/>
      <c r="E79" s="286" t="n">
        <v>-6.435</v>
      </c>
      <c r="F79" s="287"/>
      <c r="G79" s="288"/>
      <c r="H79" s="289"/>
      <c r="I79" s="290"/>
      <c r="J79" s="291"/>
      <c r="K79" s="290"/>
      <c r="M79" s="292" t="s">
        <v>879</v>
      </c>
      <c r="O79" s="264"/>
    </row>
    <row r="80" customFormat="false" ht="12.75" hidden="false" customHeight="true" outlineLevel="0" collapsed="false">
      <c r="A80" s="283"/>
      <c r="B80" s="284"/>
      <c r="C80" s="285" t="s">
        <v>880</v>
      </c>
      <c r="D80" s="285"/>
      <c r="E80" s="286" t="n">
        <v>-3.7632</v>
      </c>
      <c r="F80" s="287"/>
      <c r="G80" s="288"/>
      <c r="H80" s="289"/>
      <c r="I80" s="290"/>
      <c r="J80" s="291"/>
      <c r="K80" s="290"/>
      <c r="M80" s="292" t="s">
        <v>880</v>
      </c>
      <c r="O80" s="264"/>
    </row>
    <row r="81" customFormat="false" ht="12.75" hidden="false" customHeight="true" outlineLevel="0" collapsed="false">
      <c r="A81" s="283"/>
      <c r="B81" s="284"/>
      <c r="C81" s="285" t="s">
        <v>881</v>
      </c>
      <c r="D81" s="285"/>
      <c r="E81" s="286" t="n">
        <v>-1.4758</v>
      </c>
      <c r="F81" s="287"/>
      <c r="G81" s="288"/>
      <c r="H81" s="289"/>
      <c r="I81" s="290"/>
      <c r="J81" s="291"/>
      <c r="K81" s="290"/>
      <c r="M81" s="292" t="s">
        <v>881</v>
      </c>
      <c r="O81" s="264"/>
    </row>
    <row r="82" customFormat="false" ht="12.75" hidden="false" customHeight="true" outlineLevel="0" collapsed="false">
      <c r="A82" s="283"/>
      <c r="B82" s="284"/>
      <c r="C82" s="301" t="s">
        <v>874</v>
      </c>
      <c r="D82" s="301"/>
      <c r="E82" s="302" t="n">
        <v>38.266</v>
      </c>
      <c r="F82" s="287"/>
      <c r="G82" s="288"/>
      <c r="H82" s="289"/>
      <c r="I82" s="290"/>
      <c r="J82" s="291"/>
      <c r="K82" s="290"/>
      <c r="M82" s="292" t="s">
        <v>874</v>
      </c>
      <c r="O82" s="264"/>
    </row>
    <row r="83" customFormat="false" ht="12.75" hidden="false" customHeight="true" outlineLevel="0" collapsed="false">
      <c r="A83" s="283"/>
      <c r="B83" s="284"/>
      <c r="C83" s="285" t="s">
        <v>882</v>
      </c>
      <c r="D83" s="285"/>
      <c r="E83" s="286" t="n">
        <v>0</v>
      </c>
      <c r="F83" s="287"/>
      <c r="G83" s="288"/>
      <c r="H83" s="289"/>
      <c r="I83" s="290"/>
      <c r="J83" s="291"/>
      <c r="K83" s="290"/>
      <c r="M83" s="292" t="s">
        <v>882</v>
      </c>
      <c r="O83" s="264"/>
    </row>
    <row r="84" customFormat="false" ht="12.75" hidden="false" customHeight="true" outlineLevel="0" collapsed="false">
      <c r="A84" s="283"/>
      <c r="B84" s="284"/>
      <c r="C84" s="285" t="s">
        <v>883</v>
      </c>
      <c r="D84" s="285"/>
      <c r="E84" s="286" t="n">
        <v>0.7995</v>
      </c>
      <c r="F84" s="287"/>
      <c r="G84" s="288"/>
      <c r="H84" s="289"/>
      <c r="I84" s="290"/>
      <c r="J84" s="291"/>
      <c r="K84" s="290"/>
      <c r="M84" s="292" t="s">
        <v>883</v>
      </c>
      <c r="O84" s="264"/>
    </row>
    <row r="85" customFormat="false" ht="12.75" hidden="false" customHeight="true" outlineLevel="0" collapsed="false">
      <c r="A85" s="283"/>
      <c r="B85" s="284"/>
      <c r="C85" s="285" t="s">
        <v>884</v>
      </c>
      <c r="D85" s="285"/>
      <c r="E85" s="286" t="n">
        <v>0.7245</v>
      </c>
      <c r="F85" s="287"/>
      <c r="G85" s="288"/>
      <c r="H85" s="289"/>
      <c r="I85" s="290"/>
      <c r="J85" s="291"/>
      <c r="K85" s="290"/>
      <c r="M85" s="292" t="s">
        <v>884</v>
      </c>
      <c r="O85" s="264"/>
    </row>
    <row r="86" customFormat="false" ht="12.75" hidden="false" customHeight="true" outlineLevel="0" collapsed="false">
      <c r="A86" s="283"/>
      <c r="B86" s="284"/>
      <c r="C86" s="285" t="s">
        <v>885</v>
      </c>
      <c r="D86" s="285"/>
      <c r="E86" s="286" t="n">
        <v>0</v>
      </c>
      <c r="F86" s="287"/>
      <c r="G86" s="288"/>
      <c r="H86" s="289"/>
      <c r="I86" s="290"/>
      <c r="J86" s="291"/>
      <c r="K86" s="290"/>
      <c r="M86" s="292" t="s">
        <v>885</v>
      </c>
      <c r="O86" s="264"/>
    </row>
    <row r="87" customFormat="false" ht="12.75" hidden="false" customHeight="true" outlineLevel="0" collapsed="false">
      <c r="A87" s="283"/>
      <c r="B87" s="284"/>
      <c r="C87" s="285" t="s">
        <v>886</v>
      </c>
      <c r="D87" s="285"/>
      <c r="E87" s="286" t="n">
        <v>0.1088</v>
      </c>
      <c r="F87" s="287"/>
      <c r="G87" s="288"/>
      <c r="H87" s="289"/>
      <c r="I87" s="290"/>
      <c r="J87" s="291"/>
      <c r="K87" s="290"/>
      <c r="M87" s="292" t="s">
        <v>886</v>
      </c>
      <c r="O87" s="264"/>
    </row>
    <row r="88" customFormat="false" ht="12.75" hidden="false" customHeight="true" outlineLevel="0" collapsed="false">
      <c r="A88" s="283"/>
      <c r="B88" s="284"/>
      <c r="C88" s="285" t="s">
        <v>887</v>
      </c>
      <c r="D88" s="285"/>
      <c r="E88" s="286" t="n">
        <v>0.104</v>
      </c>
      <c r="F88" s="287"/>
      <c r="G88" s="288"/>
      <c r="H88" s="289"/>
      <c r="I88" s="290"/>
      <c r="J88" s="291"/>
      <c r="K88" s="290"/>
      <c r="M88" s="292" t="s">
        <v>887</v>
      </c>
      <c r="O88" s="264"/>
    </row>
    <row r="89" customFormat="false" ht="12.75" hidden="false" customHeight="true" outlineLevel="0" collapsed="false">
      <c r="A89" s="283"/>
      <c r="B89" s="284"/>
      <c r="C89" s="285" t="s">
        <v>888</v>
      </c>
      <c r="D89" s="285"/>
      <c r="E89" s="286" t="n">
        <v>0.3264</v>
      </c>
      <c r="F89" s="287"/>
      <c r="G89" s="288"/>
      <c r="H89" s="289"/>
      <c r="I89" s="290"/>
      <c r="J89" s="291"/>
      <c r="K89" s="290"/>
      <c r="M89" s="292" t="s">
        <v>888</v>
      </c>
      <c r="O89" s="264"/>
    </row>
    <row r="90" customFormat="false" ht="12.75" hidden="false" customHeight="true" outlineLevel="0" collapsed="false">
      <c r="A90" s="283"/>
      <c r="B90" s="284"/>
      <c r="C90" s="301" t="s">
        <v>874</v>
      </c>
      <c r="D90" s="301"/>
      <c r="E90" s="302" t="n">
        <v>2.0632</v>
      </c>
      <c r="F90" s="287"/>
      <c r="G90" s="288"/>
      <c r="H90" s="289"/>
      <c r="I90" s="290"/>
      <c r="J90" s="291"/>
      <c r="K90" s="290"/>
      <c r="M90" s="292" t="s">
        <v>874</v>
      </c>
      <c r="O90" s="264"/>
    </row>
    <row r="91" customFormat="false" ht="12.75" hidden="false" customHeight="true" outlineLevel="0" collapsed="false">
      <c r="A91" s="283"/>
      <c r="B91" s="284"/>
      <c r="C91" s="285" t="s">
        <v>889</v>
      </c>
      <c r="D91" s="285"/>
      <c r="E91" s="286" t="n">
        <v>0</v>
      </c>
      <c r="F91" s="287"/>
      <c r="G91" s="288"/>
      <c r="H91" s="289"/>
      <c r="I91" s="290"/>
      <c r="J91" s="291"/>
      <c r="K91" s="290"/>
      <c r="M91" s="292" t="s">
        <v>889</v>
      </c>
      <c r="O91" s="264"/>
    </row>
    <row r="92" customFormat="false" ht="12.75" hidden="false" customHeight="true" outlineLevel="0" collapsed="false">
      <c r="A92" s="283"/>
      <c r="B92" s="284"/>
      <c r="C92" s="285" t="s">
        <v>890</v>
      </c>
      <c r="D92" s="285"/>
      <c r="E92" s="286" t="n">
        <v>0.128</v>
      </c>
      <c r="F92" s="287"/>
      <c r="G92" s="288"/>
      <c r="H92" s="289"/>
      <c r="I92" s="290"/>
      <c r="J92" s="291"/>
      <c r="K92" s="290"/>
      <c r="M92" s="292" t="s">
        <v>890</v>
      </c>
      <c r="O92" s="264"/>
    </row>
    <row r="93" customFormat="false" ht="12.75" hidden="false" customHeight="true" outlineLevel="0" collapsed="false">
      <c r="A93" s="283"/>
      <c r="B93" s="284"/>
      <c r="C93" s="285" t="s">
        <v>891</v>
      </c>
      <c r="D93" s="285"/>
      <c r="E93" s="286" t="n">
        <v>0.3456</v>
      </c>
      <c r="F93" s="287"/>
      <c r="G93" s="288"/>
      <c r="H93" s="289"/>
      <c r="I93" s="290"/>
      <c r="J93" s="291"/>
      <c r="K93" s="290"/>
      <c r="M93" s="292" t="s">
        <v>891</v>
      </c>
      <c r="O93" s="264"/>
    </row>
    <row r="94" customFormat="false" ht="12.75" hidden="false" customHeight="true" outlineLevel="0" collapsed="false">
      <c r="A94" s="283"/>
      <c r="B94" s="284"/>
      <c r="C94" s="285" t="s">
        <v>892</v>
      </c>
      <c r="D94" s="285"/>
      <c r="E94" s="286" t="n">
        <v>0.058</v>
      </c>
      <c r="F94" s="287"/>
      <c r="G94" s="288"/>
      <c r="H94" s="289"/>
      <c r="I94" s="290"/>
      <c r="J94" s="291"/>
      <c r="K94" s="290"/>
      <c r="M94" s="292" t="s">
        <v>892</v>
      </c>
      <c r="O94" s="264"/>
    </row>
    <row r="95" customFormat="false" ht="12.75" hidden="false" customHeight="true" outlineLevel="0" collapsed="false">
      <c r="A95" s="283"/>
      <c r="B95" s="284"/>
      <c r="C95" s="285" t="s">
        <v>893</v>
      </c>
      <c r="D95" s="285"/>
      <c r="E95" s="286" t="n">
        <v>0.108</v>
      </c>
      <c r="F95" s="287"/>
      <c r="G95" s="288"/>
      <c r="H95" s="289"/>
      <c r="I95" s="290"/>
      <c r="J95" s="291"/>
      <c r="K95" s="290"/>
      <c r="M95" s="292" t="s">
        <v>893</v>
      </c>
      <c r="O95" s="264"/>
    </row>
    <row r="96" customFormat="false" ht="12.75" hidden="false" customHeight="true" outlineLevel="0" collapsed="false">
      <c r="A96" s="283"/>
      <c r="B96" s="284"/>
      <c r="C96" s="301" t="s">
        <v>874</v>
      </c>
      <c r="D96" s="301"/>
      <c r="E96" s="302" t="n">
        <v>0.6396</v>
      </c>
      <c r="F96" s="287"/>
      <c r="G96" s="288"/>
      <c r="H96" s="289"/>
      <c r="I96" s="290"/>
      <c r="J96" s="291"/>
      <c r="K96" s="290"/>
      <c r="M96" s="292" t="s">
        <v>874</v>
      </c>
      <c r="O96" s="264"/>
    </row>
    <row r="97" customFormat="false" ht="12.75" hidden="false" customHeight="true" outlineLevel="0" collapsed="false">
      <c r="A97" s="283"/>
      <c r="B97" s="284"/>
      <c r="C97" s="285" t="s">
        <v>894</v>
      </c>
      <c r="D97" s="285"/>
      <c r="E97" s="286" t="n">
        <v>0</v>
      </c>
      <c r="F97" s="287"/>
      <c r="G97" s="288"/>
      <c r="H97" s="289"/>
      <c r="I97" s="290"/>
      <c r="J97" s="291"/>
      <c r="K97" s="290"/>
      <c r="M97" s="292" t="s">
        <v>894</v>
      </c>
      <c r="O97" s="264"/>
    </row>
    <row r="98" customFormat="false" ht="12.75" hidden="false" customHeight="true" outlineLevel="0" collapsed="false">
      <c r="A98" s="283"/>
      <c r="B98" s="284"/>
      <c r="C98" s="285" t="s">
        <v>895</v>
      </c>
      <c r="D98" s="285"/>
      <c r="E98" s="286" t="n">
        <v>187.1253</v>
      </c>
      <c r="F98" s="287"/>
      <c r="G98" s="288"/>
      <c r="H98" s="289"/>
      <c r="I98" s="290"/>
      <c r="J98" s="291"/>
      <c r="K98" s="290"/>
      <c r="M98" s="292" t="s">
        <v>895</v>
      </c>
      <c r="O98" s="264"/>
    </row>
    <row r="99" customFormat="false" ht="12.75" hidden="false" customHeight="true" outlineLevel="0" collapsed="false">
      <c r="A99" s="283"/>
      <c r="B99" s="284"/>
      <c r="C99" s="285" t="s">
        <v>896</v>
      </c>
      <c r="D99" s="285"/>
      <c r="E99" s="286" t="n">
        <v>42.1857</v>
      </c>
      <c r="F99" s="287"/>
      <c r="G99" s="288"/>
      <c r="H99" s="289"/>
      <c r="I99" s="290"/>
      <c r="J99" s="291"/>
      <c r="K99" s="290"/>
      <c r="M99" s="292" t="s">
        <v>896</v>
      </c>
      <c r="O99" s="264"/>
    </row>
    <row r="100" customFormat="false" ht="12.75" hidden="false" customHeight="true" outlineLevel="0" collapsed="false">
      <c r="A100" s="283"/>
      <c r="B100" s="284"/>
      <c r="C100" s="301" t="s">
        <v>874</v>
      </c>
      <c r="D100" s="301"/>
      <c r="E100" s="302" t="n">
        <v>229.311</v>
      </c>
      <c r="F100" s="287"/>
      <c r="G100" s="288"/>
      <c r="H100" s="289"/>
      <c r="I100" s="290"/>
      <c r="J100" s="291"/>
      <c r="K100" s="290"/>
      <c r="M100" s="292" t="s">
        <v>874</v>
      </c>
      <c r="O100" s="264"/>
    </row>
    <row r="101" customFormat="false" ht="12.75" hidden="false" customHeight="true" outlineLevel="0" collapsed="false">
      <c r="A101" s="283"/>
      <c r="B101" s="284"/>
      <c r="C101" s="285" t="s">
        <v>897</v>
      </c>
      <c r="D101" s="285"/>
      <c r="E101" s="286" t="n">
        <v>0</v>
      </c>
      <c r="F101" s="287"/>
      <c r="G101" s="288"/>
      <c r="H101" s="289"/>
      <c r="I101" s="290"/>
      <c r="J101" s="291"/>
      <c r="K101" s="290"/>
      <c r="M101" s="292" t="s">
        <v>897</v>
      </c>
      <c r="O101" s="264"/>
    </row>
    <row r="102" customFormat="false" ht="12.75" hidden="false" customHeight="true" outlineLevel="0" collapsed="false">
      <c r="A102" s="283"/>
      <c r="B102" s="284"/>
      <c r="C102" s="285" t="s">
        <v>898</v>
      </c>
      <c r="D102" s="285"/>
      <c r="E102" s="286" t="n">
        <v>0.5445</v>
      </c>
      <c r="F102" s="287"/>
      <c r="G102" s="288"/>
      <c r="H102" s="289"/>
      <c r="I102" s="290"/>
      <c r="J102" s="291"/>
      <c r="K102" s="290"/>
      <c r="M102" s="292" t="s">
        <v>898</v>
      </c>
      <c r="O102" s="264"/>
    </row>
    <row r="103" customFormat="false" ht="12.75" hidden="false" customHeight="true" outlineLevel="0" collapsed="false">
      <c r="A103" s="283"/>
      <c r="B103" s="284"/>
      <c r="C103" s="285" t="s">
        <v>899</v>
      </c>
      <c r="D103" s="285"/>
      <c r="E103" s="286" t="n">
        <v>0.0108</v>
      </c>
      <c r="F103" s="287"/>
      <c r="G103" s="288"/>
      <c r="H103" s="289"/>
      <c r="I103" s="290"/>
      <c r="J103" s="291"/>
      <c r="K103" s="290"/>
      <c r="M103" s="292" t="s">
        <v>899</v>
      </c>
      <c r="O103" s="264"/>
    </row>
    <row r="104" customFormat="false" ht="12.75" hidden="false" customHeight="true" outlineLevel="0" collapsed="false">
      <c r="A104" s="283"/>
      <c r="B104" s="284"/>
      <c r="C104" s="301" t="s">
        <v>874</v>
      </c>
      <c r="D104" s="301"/>
      <c r="E104" s="302" t="n">
        <v>0.5553</v>
      </c>
      <c r="F104" s="287"/>
      <c r="G104" s="288"/>
      <c r="H104" s="289"/>
      <c r="I104" s="290"/>
      <c r="J104" s="291"/>
      <c r="K104" s="290"/>
      <c r="M104" s="292" t="s">
        <v>874</v>
      </c>
      <c r="O104" s="264"/>
    </row>
    <row r="105" customFormat="false" ht="12.75" hidden="false" customHeight="false" outlineLevel="0" collapsed="false">
      <c r="A105" s="265" t="n">
        <v>13</v>
      </c>
      <c r="B105" s="266" t="s">
        <v>251</v>
      </c>
      <c r="C105" s="267" t="s">
        <v>252</v>
      </c>
      <c r="D105" s="268" t="s">
        <v>222</v>
      </c>
      <c r="E105" s="269" t="n">
        <v>221.038</v>
      </c>
      <c r="F105" s="269" t="n">
        <v>0</v>
      </c>
      <c r="G105" s="270" t="n">
        <f aca="false">E105*F105</f>
        <v>0</v>
      </c>
      <c r="H105" s="271" t="n">
        <v>0</v>
      </c>
      <c r="I105" s="272" t="n">
        <f aca="false">E105*H105</f>
        <v>0</v>
      </c>
      <c r="J105" s="271" t="n">
        <v>0</v>
      </c>
      <c r="K105" s="272" t="n">
        <f aca="false">E105*J105</f>
        <v>0</v>
      </c>
      <c r="O105" s="264" t="n">
        <v>2</v>
      </c>
      <c r="AA105" s="234" t="n">
        <v>1</v>
      </c>
      <c r="AB105" s="234" t="n">
        <v>1</v>
      </c>
      <c r="AC105" s="234" t="n">
        <v>1</v>
      </c>
      <c r="AZ105" s="234" t="n">
        <v>1</v>
      </c>
      <c r="BA105" s="234" t="n">
        <f aca="false">IF(AZ105=1,G105,0)</f>
        <v>0</v>
      </c>
      <c r="BB105" s="234" t="n">
        <f aca="false">IF(AZ105=2,G105,0)</f>
        <v>0</v>
      </c>
      <c r="BC105" s="234" t="n">
        <f aca="false">IF(AZ105=3,G105,0)</f>
        <v>0</v>
      </c>
      <c r="BD105" s="234" t="n">
        <f aca="false">IF(AZ105=4,G105,0)</f>
        <v>0</v>
      </c>
      <c r="BE105" s="234" t="n">
        <f aca="false">IF(AZ105=5,G105,0)</f>
        <v>0</v>
      </c>
      <c r="CA105" s="264" t="n">
        <v>1</v>
      </c>
      <c r="CB105" s="264" t="n">
        <v>1</v>
      </c>
    </row>
    <row r="106" customFormat="false" ht="12.75" hidden="false" customHeight="true" outlineLevel="0" collapsed="false">
      <c r="A106" s="283"/>
      <c r="B106" s="284"/>
      <c r="C106" s="285" t="s">
        <v>900</v>
      </c>
      <c r="D106" s="285"/>
      <c r="E106" s="286" t="n">
        <v>43.008</v>
      </c>
      <c r="F106" s="287"/>
      <c r="G106" s="288"/>
      <c r="H106" s="289"/>
      <c r="I106" s="290"/>
      <c r="J106" s="291"/>
      <c r="K106" s="290"/>
      <c r="M106" s="292" t="s">
        <v>900</v>
      </c>
      <c r="O106" s="264"/>
    </row>
    <row r="107" customFormat="false" ht="12.75" hidden="false" customHeight="true" outlineLevel="0" collapsed="false">
      <c r="A107" s="283"/>
      <c r="B107" s="284"/>
      <c r="C107" s="285" t="s">
        <v>901</v>
      </c>
      <c r="D107" s="285"/>
      <c r="E107" s="286" t="n">
        <v>178.03</v>
      </c>
      <c r="F107" s="287"/>
      <c r="G107" s="288"/>
      <c r="H107" s="289"/>
      <c r="I107" s="290"/>
      <c r="J107" s="291"/>
      <c r="K107" s="290"/>
      <c r="M107" s="292" t="s">
        <v>901</v>
      </c>
      <c r="O107" s="264"/>
    </row>
    <row r="108" customFormat="false" ht="12.75" hidden="false" customHeight="false" outlineLevel="0" collapsed="false">
      <c r="A108" s="265" t="n">
        <v>14</v>
      </c>
      <c r="B108" s="266" t="s">
        <v>902</v>
      </c>
      <c r="C108" s="267" t="s">
        <v>903</v>
      </c>
      <c r="D108" s="268" t="s">
        <v>222</v>
      </c>
      <c r="E108" s="269" t="n">
        <v>16.7127</v>
      </c>
      <c r="F108" s="269" t="n">
        <v>0</v>
      </c>
      <c r="G108" s="270" t="n">
        <f aca="false">E108*F108</f>
        <v>0</v>
      </c>
      <c r="H108" s="271" t="n">
        <v>0</v>
      </c>
      <c r="I108" s="272" t="n">
        <f aca="false">E108*H108</f>
        <v>0</v>
      </c>
      <c r="J108" s="271" t="n">
        <v>0</v>
      </c>
      <c r="K108" s="272" t="n">
        <f aca="false">E108*J108</f>
        <v>0</v>
      </c>
      <c r="O108" s="264" t="n">
        <v>2</v>
      </c>
      <c r="AA108" s="234" t="n">
        <v>1</v>
      </c>
      <c r="AB108" s="234" t="n">
        <v>1</v>
      </c>
      <c r="AC108" s="234" t="n">
        <v>1</v>
      </c>
      <c r="AZ108" s="234" t="n">
        <v>1</v>
      </c>
      <c r="BA108" s="234" t="n">
        <f aca="false">IF(AZ108=1,G108,0)</f>
        <v>0</v>
      </c>
      <c r="BB108" s="234" t="n">
        <f aca="false">IF(AZ108=2,G108,0)</f>
        <v>0</v>
      </c>
      <c r="BC108" s="234" t="n">
        <f aca="false">IF(AZ108=3,G108,0)</f>
        <v>0</v>
      </c>
      <c r="BD108" s="234" t="n">
        <f aca="false">IF(AZ108=4,G108,0)</f>
        <v>0</v>
      </c>
      <c r="BE108" s="234" t="n">
        <f aca="false">IF(AZ108=5,G108,0)</f>
        <v>0</v>
      </c>
      <c r="CA108" s="264" t="n">
        <v>1</v>
      </c>
      <c r="CB108" s="264" t="n">
        <v>1</v>
      </c>
    </row>
    <row r="109" customFormat="false" ht="12.75" hidden="false" customHeight="true" outlineLevel="0" collapsed="false">
      <c r="A109" s="283"/>
      <c r="B109" s="284"/>
      <c r="C109" s="285" t="s">
        <v>871</v>
      </c>
      <c r="D109" s="285"/>
      <c r="E109" s="286" t="n">
        <v>0</v>
      </c>
      <c r="F109" s="287"/>
      <c r="G109" s="288"/>
      <c r="H109" s="289"/>
      <c r="I109" s="290"/>
      <c r="J109" s="291"/>
      <c r="K109" s="290"/>
      <c r="M109" s="292" t="s">
        <v>871</v>
      </c>
      <c r="O109" s="264"/>
    </row>
    <row r="110" customFormat="false" ht="12.75" hidden="false" customHeight="true" outlineLevel="0" collapsed="false">
      <c r="A110" s="283"/>
      <c r="B110" s="284"/>
      <c r="C110" s="285" t="s">
        <v>904</v>
      </c>
      <c r="D110" s="285"/>
      <c r="E110" s="286" t="n">
        <v>0</v>
      </c>
      <c r="F110" s="287"/>
      <c r="G110" s="288"/>
      <c r="H110" s="289"/>
      <c r="I110" s="290"/>
      <c r="J110" s="291"/>
      <c r="K110" s="290"/>
      <c r="M110" s="292" t="s">
        <v>904</v>
      </c>
      <c r="O110" s="264"/>
    </row>
    <row r="111" customFormat="false" ht="12.75" hidden="false" customHeight="true" outlineLevel="0" collapsed="false">
      <c r="A111" s="283"/>
      <c r="B111" s="284"/>
      <c r="C111" s="285" t="s">
        <v>872</v>
      </c>
      <c r="D111" s="285"/>
      <c r="E111" s="286" t="n">
        <v>13.176</v>
      </c>
      <c r="F111" s="287"/>
      <c r="G111" s="288"/>
      <c r="H111" s="289"/>
      <c r="I111" s="290"/>
      <c r="J111" s="291"/>
      <c r="K111" s="290"/>
      <c r="M111" s="292" t="s">
        <v>872</v>
      </c>
      <c r="O111" s="264"/>
    </row>
    <row r="112" customFormat="false" ht="12.75" hidden="false" customHeight="true" outlineLevel="0" collapsed="false">
      <c r="A112" s="283"/>
      <c r="B112" s="284"/>
      <c r="C112" s="285" t="s">
        <v>873</v>
      </c>
      <c r="D112" s="285"/>
      <c r="E112" s="286" t="n">
        <v>2.4108</v>
      </c>
      <c r="F112" s="287"/>
      <c r="G112" s="288"/>
      <c r="H112" s="289"/>
      <c r="I112" s="290"/>
      <c r="J112" s="291"/>
      <c r="K112" s="290"/>
      <c r="M112" s="292" t="s">
        <v>873</v>
      </c>
      <c r="O112" s="264"/>
    </row>
    <row r="113" customFormat="false" ht="12.75" hidden="false" customHeight="true" outlineLevel="0" collapsed="false">
      <c r="A113" s="283"/>
      <c r="B113" s="284"/>
      <c r="C113" s="285" t="s">
        <v>882</v>
      </c>
      <c r="D113" s="285"/>
      <c r="E113" s="286" t="n">
        <v>0</v>
      </c>
      <c r="F113" s="287"/>
      <c r="G113" s="288"/>
      <c r="H113" s="289"/>
      <c r="I113" s="290"/>
      <c r="J113" s="291"/>
      <c r="K113" s="290"/>
      <c r="M113" s="292" t="s">
        <v>882</v>
      </c>
      <c r="O113" s="264"/>
    </row>
    <row r="114" customFormat="false" ht="12.75" hidden="false" customHeight="true" outlineLevel="0" collapsed="false">
      <c r="A114" s="283"/>
      <c r="B114" s="284"/>
      <c r="C114" s="285" t="s">
        <v>883</v>
      </c>
      <c r="D114" s="285"/>
      <c r="E114" s="286" t="n">
        <v>0.7995</v>
      </c>
      <c r="F114" s="287"/>
      <c r="G114" s="288"/>
      <c r="H114" s="289"/>
      <c r="I114" s="290"/>
      <c r="J114" s="291"/>
      <c r="K114" s="290"/>
      <c r="M114" s="292" t="s">
        <v>883</v>
      </c>
      <c r="O114" s="264"/>
    </row>
    <row r="115" customFormat="false" ht="12.75" hidden="false" customHeight="true" outlineLevel="0" collapsed="false">
      <c r="A115" s="283"/>
      <c r="B115" s="284"/>
      <c r="C115" s="285" t="s">
        <v>885</v>
      </c>
      <c r="D115" s="285"/>
      <c r="E115" s="286" t="n">
        <v>0</v>
      </c>
      <c r="F115" s="287"/>
      <c r="G115" s="288"/>
      <c r="H115" s="289"/>
      <c r="I115" s="290"/>
      <c r="J115" s="291"/>
      <c r="K115" s="290"/>
      <c r="M115" s="292" t="s">
        <v>885</v>
      </c>
      <c r="O115" s="264"/>
    </row>
    <row r="116" customFormat="false" ht="12.75" hidden="false" customHeight="true" outlineLevel="0" collapsed="false">
      <c r="A116" s="283"/>
      <c r="B116" s="284"/>
      <c r="C116" s="285" t="s">
        <v>888</v>
      </c>
      <c r="D116" s="285"/>
      <c r="E116" s="286" t="n">
        <v>0.3264</v>
      </c>
      <c r="F116" s="287"/>
      <c r="G116" s="288"/>
      <c r="H116" s="289"/>
      <c r="I116" s="290"/>
      <c r="J116" s="291"/>
      <c r="K116" s="290"/>
      <c r="M116" s="292" t="s">
        <v>888</v>
      </c>
      <c r="O116" s="264"/>
    </row>
    <row r="117" customFormat="false" ht="12.75" hidden="false" customHeight="false" outlineLevel="0" collapsed="false">
      <c r="A117" s="265" t="n">
        <v>15</v>
      </c>
      <c r="B117" s="266" t="s">
        <v>905</v>
      </c>
      <c r="C117" s="267" t="s">
        <v>906</v>
      </c>
      <c r="D117" s="268" t="s">
        <v>222</v>
      </c>
      <c r="E117" s="269" t="n">
        <v>15.1668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 t="n">
        <v>0</v>
      </c>
      <c r="K117" s="272" t="n">
        <f aca="false">E117*J117</f>
        <v>0</v>
      </c>
      <c r="O117" s="264" t="n">
        <v>2</v>
      </c>
      <c r="AA117" s="234" t="n">
        <v>1</v>
      </c>
      <c r="AB117" s="234" t="n">
        <v>1</v>
      </c>
      <c r="AC117" s="234" t="n">
        <v>1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</v>
      </c>
      <c r="CB117" s="264" t="n">
        <v>1</v>
      </c>
    </row>
    <row r="118" customFormat="false" ht="12.75" hidden="false" customHeight="true" outlineLevel="0" collapsed="false">
      <c r="A118" s="283"/>
      <c r="B118" s="284"/>
      <c r="C118" s="285" t="s">
        <v>860</v>
      </c>
      <c r="D118" s="285"/>
      <c r="E118" s="286" t="n">
        <v>0</v>
      </c>
      <c r="F118" s="287"/>
      <c r="G118" s="288"/>
      <c r="H118" s="289"/>
      <c r="I118" s="290"/>
      <c r="J118" s="291"/>
      <c r="K118" s="290"/>
      <c r="M118" s="292" t="s">
        <v>860</v>
      </c>
      <c r="O118" s="264"/>
    </row>
    <row r="119" customFormat="false" ht="12.75" hidden="false" customHeight="true" outlineLevel="0" collapsed="false">
      <c r="A119" s="283"/>
      <c r="B119" s="284"/>
      <c r="C119" s="285" t="s">
        <v>861</v>
      </c>
      <c r="D119" s="285"/>
      <c r="E119" s="286" t="n">
        <v>13.86</v>
      </c>
      <c r="F119" s="287"/>
      <c r="G119" s="288"/>
      <c r="H119" s="289"/>
      <c r="I119" s="290"/>
      <c r="J119" s="291"/>
      <c r="K119" s="290"/>
      <c r="M119" s="292" t="s">
        <v>861</v>
      </c>
      <c r="O119" s="264"/>
    </row>
    <row r="120" customFormat="false" ht="12.75" hidden="false" customHeight="true" outlineLevel="0" collapsed="false">
      <c r="A120" s="283"/>
      <c r="B120" s="284"/>
      <c r="C120" s="285" t="s">
        <v>862</v>
      </c>
      <c r="D120" s="285"/>
      <c r="E120" s="286" t="n">
        <v>1.3068</v>
      </c>
      <c r="F120" s="287"/>
      <c r="G120" s="288"/>
      <c r="H120" s="289"/>
      <c r="I120" s="290"/>
      <c r="J120" s="291"/>
      <c r="K120" s="290"/>
      <c r="M120" s="292" t="s">
        <v>862</v>
      </c>
      <c r="O120" s="264"/>
    </row>
    <row r="121" customFormat="false" ht="12.75" hidden="false" customHeight="false" outlineLevel="0" collapsed="false">
      <c r="A121" s="265" t="n">
        <v>16</v>
      </c>
      <c r="B121" s="266" t="s">
        <v>907</v>
      </c>
      <c r="C121" s="267" t="s">
        <v>908</v>
      </c>
      <c r="D121" s="268" t="s">
        <v>222</v>
      </c>
      <c r="E121" s="269" t="n">
        <v>90.5689</v>
      </c>
      <c r="F121" s="269" t="n">
        <v>0</v>
      </c>
      <c r="G121" s="270" t="n">
        <f aca="false">E121*F121</f>
        <v>0</v>
      </c>
      <c r="H121" s="271" t="n">
        <v>0</v>
      </c>
      <c r="I121" s="272" t="n">
        <f aca="false">E121*H121</f>
        <v>0</v>
      </c>
      <c r="J121" s="271" t="n">
        <v>0</v>
      </c>
      <c r="K121" s="272" t="n">
        <f aca="false">E121*J121</f>
        <v>0</v>
      </c>
      <c r="O121" s="264" t="n">
        <v>2</v>
      </c>
      <c r="AA121" s="234" t="n">
        <v>1</v>
      </c>
      <c r="AB121" s="234" t="n">
        <v>1</v>
      </c>
      <c r="AC121" s="234" t="n">
        <v>1</v>
      </c>
      <c r="AZ121" s="234" t="n">
        <v>1</v>
      </c>
      <c r="BA121" s="234" t="n">
        <f aca="false">IF(AZ121=1,G121,0)</f>
        <v>0</v>
      </c>
      <c r="BB121" s="234" t="n">
        <f aca="false">IF(AZ121=2,G121,0)</f>
        <v>0</v>
      </c>
      <c r="BC121" s="234" t="n">
        <f aca="false">IF(AZ121=3,G121,0)</f>
        <v>0</v>
      </c>
      <c r="BD121" s="234" t="n">
        <f aca="false">IF(AZ121=4,G121,0)</f>
        <v>0</v>
      </c>
      <c r="BE121" s="234" t="n">
        <f aca="false">IF(AZ121=5,G121,0)</f>
        <v>0</v>
      </c>
      <c r="CA121" s="264" t="n">
        <v>1</v>
      </c>
      <c r="CB121" s="264" t="n">
        <v>1</v>
      </c>
    </row>
    <row r="122" customFormat="false" ht="12.75" hidden="false" customHeight="true" outlineLevel="0" collapsed="false">
      <c r="A122" s="283"/>
      <c r="B122" s="284"/>
      <c r="C122" s="285" t="s">
        <v>871</v>
      </c>
      <c r="D122" s="285"/>
      <c r="E122" s="286" t="n">
        <v>0</v>
      </c>
      <c r="F122" s="287"/>
      <c r="G122" s="288"/>
      <c r="H122" s="289"/>
      <c r="I122" s="290"/>
      <c r="J122" s="291"/>
      <c r="K122" s="290"/>
      <c r="M122" s="292" t="s">
        <v>871</v>
      </c>
      <c r="O122" s="264"/>
    </row>
    <row r="123" customFormat="false" ht="12.75" hidden="false" customHeight="true" outlineLevel="0" collapsed="false">
      <c r="A123" s="283"/>
      <c r="B123" s="284"/>
      <c r="C123" s="285" t="s">
        <v>872</v>
      </c>
      <c r="D123" s="285"/>
      <c r="E123" s="286" t="n">
        <v>13.176</v>
      </c>
      <c r="F123" s="287"/>
      <c r="G123" s="288"/>
      <c r="H123" s="289"/>
      <c r="I123" s="290"/>
      <c r="J123" s="291"/>
      <c r="K123" s="290"/>
      <c r="M123" s="292" t="s">
        <v>872</v>
      </c>
      <c r="O123" s="264"/>
    </row>
    <row r="124" customFormat="false" ht="12.75" hidden="false" customHeight="true" outlineLevel="0" collapsed="false">
      <c r="A124" s="283"/>
      <c r="B124" s="284"/>
      <c r="C124" s="285" t="s">
        <v>873</v>
      </c>
      <c r="D124" s="285"/>
      <c r="E124" s="286" t="n">
        <v>2.4108</v>
      </c>
      <c r="F124" s="287"/>
      <c r="G124" s="288"/>
      <c r="H124" s="289"/>
      <c r="I124" s="290"/>
      <c r="J124" s="291"/>
      <c r="K124" s="290"/>
      <c r="M124" s="292" t="s">
        <v>873</v>
      </c>
      <c r="O124" s="264"/>
    </row>
    <row r="125" customFormat="false" ht="12.75" hidden="false" customHeight="true" outlineLevel="0" collapsed="false">
      <c r="A125" s="283"/>
      <c r="B125" s="284"/>
      <c r="C125" s="301" t="s">
        <v>874</v>
      </c>
      <c r="D125" s="301"/>
      <c r="E125" s="302" t="n">
        <v>15.5868</v>
      </c>
      <c r="F125" s="287"/>
      <c r="G125" s="288"/>
      <c r="H125" s="289"/>
      <c r="I125" s="290"/>
      <c r="J125" s="291"/>
      <c r="K125" s="290"/>
      <c r="M125" s="292" t="s">
        <v>874</v>
      </c>
      <c r="O125" s="264"/>
    </row>
    <row r="126" customFormat="false" ht="12.75" hidden="false" customHeight="true" outlineLevel="0" collapsed="false">
      <c r="A126" s="283"/>
      <c r="B126" s="284"/>
      <c r="C126" s="285" t="s">
        <v>875</v>
      </c>
      <c r="D126" s="285"/>
      <c r="E126" s="286" t="n">
        <v>0</v>
      </c>
      <c r="F126" s="287"/>
      <c r="G126" s="288"/>
      <c r="H126" s="289"/>
      <c r="I126" s="290"/>
      <c r="J126" s="291"/>
      <c r="K126" s="290"/>
      <c r="M126" s="292" t="s">
        <v>875</v>
      </c>
      <c r="O126" s="264"/>
    </row>
    <row r="127" customFormat="false" ht="12.75" hidden="false" customHeight="true" outlineLevel="0" collapsed="false">
      <c r="A127" s="283"/>
      <c r="B127" s="284"/>
      <c r="C127" s="285" t="s">
        <v>876</v>
      </c>
      <c r="D127" s="285"/>
      <c r="E127" s="286" t="n">
        <v>38.2976</v>
      </c>
      <c r="F127" s="287"/>
      <c r="G127" s="288"/>
      <c r="H127" s="289"/>
      <c r="I127" s="290"/>
      <c r="J127" s="291"/>
      <c r="K127" s="290"/>
      <c r="M127" s="292" t="s">
        <v>876</v>
      </c>
      <c r="O127" s="264"/>
    </row>
    <row r="128" customFormat="false" ht="12.75" hidden="false" customHeight="true" outlineLevel="0" collapsed="false">
      <c r="A128" s="283"/>
      <c r="B128" s="284"/>
      <c r="C128" s="285" t="s">
        <v>877</v>
      </c>
      <c r="D128" s="285"/>
      <c r="E128" s="286" t="n">
        <v>5.3504</v>
      </c>
      <c r="F128" s="287"/>
      <c r="G128" s="288"/>
      <c r="H128" s="289"/>
      <c r="I128" s="290"/>
      <c r="J128" s="291"/>
      <c r="K128" s="290"/>
      <c r="M128" s="292" t="s">
        <v>877</v>
      </c>
      <c r="O128" s="264"/>
    </row>
    <row r="129" customFormat="false" ht="12.75" hidden="false" customHeight="true" outlineLevel="0" collapsed="false">
      <c r="A129" s="283"/>
      <c r="B129" s="284"/>
      <c r="C129" s="285" t="s">
        <v>878</v>
      </c>
      <c r="D129" s="285"/>
      <c r="E129" s="286" t="n">
        <v>6.292</v>
      </c>
      <c r="F129" s="287"/>
      <c r="G129" s="288"/>
      <c r="H129" s="289"/>
      <c r="I129" s="290"/>
      <c r="J129" s="291"/>
      <c r="K129" s="290"/>
      <c r="M129" s="292" t="s">
        <v>878</v>
      </c>
      <c r="O129" s="264"/>
    </row>
    <row r="130" customFormat="false" ht="12.75" hidden="false" customHeight="true" outlineLevel="0" collapsed="false">
      <c r="A130" s="283"/>
      <c r="B130" s="284"/>
      <c r="C130" s="285" t="s">
        <v>879</v>
      </c>
      <c r="D130" s="285"/>
      <c r="E130" s="286" t="n">
        <v>-6.435</v>
      </c>
      <c r="F130" s="287"/>
      <c r="G130" s="288"/>
      <c r="H130" s="289"/>
      <c r="I130" s="290"/>
      <c r="J130" s="291"/>
      <c r="K130" s="290"/>
      <c r="M130" s="292" t="s">
        <v>879</v>
      </c>
      <c r="O130" s="264"/>
    </row>
    <row r="131" customFormat="false" ht="12.75" hidden="false" customHeight="true" outlineLevel="0" collapsed="false">
      <c r="A131" s="283"/>
      <c r="B131" s="284"/>
      <c r="C131" s="285" t="s">
        <v>880</v>
      </c>
      <c r="D131" s="285"/>
      <c r="E131" s="286" t="n">
        <v>-3.7632</v>
      </c>
      <c r="F131" s="287"/>
      <c r="G131" s="288"/>
      <c r="H131" s="289"/>
      <c r="I131" s="290"/>
      <c r="J131" s="291"/>
      <c r="K131" s="290"/>
      <c r="M131" s="292" t="s">
        <v>880</v>
      </c>
      <c r="O131" s="264"/>
    </row>
    <row r="132" customFormat="false" ht="12.75" hidden="false" customHeight="true" outlineLevel="0" collapsed="false">
      <c r="A132" s="283"/>
      <c r="B132" s="284"/>
      <c r="C132" s="285" t="s">
        <v>881</v>
      </c>
      <c r="D132" s="285"/>
      <c r="E132" s="286" t="n">
        <v>-1.4758</v>
      </c>
      <c r="F132" s="287"/>
      <c r="G132" s="288"/>
      <c r="H132" s="289"/>
      <c r="I132" s="290"/>
      <c r="J132" s="291"/>
      <c r="K132" s="290"/>
      <c r="M132" s="292" t="s">
        <v>881</v>
      </c>
      <c r="O132" s="264"/>
    </row>
    <row r="133" customFormat="false" ht="12.75" hidden="false" customHeight="true" outlineLevel="0" collapsed="false">
      <c r="A133" s="283"/>
      <c r="B133" s="284"/>
      <c r="C133" s="301" t="s">
        <v>874</v>
      </c>
      <c r="D133" s="301"/>
      <c r="E133" s="302" t="n">
        <v>38.266</v>
      </c>
      <c r="F133" s="287"/>
      <c r="G133" s="288"/>
      <c r="H133" s="289"/>
      <c r="I133" s="290"/>
      <c r="J133" s="291"/>
      <c r="K133" s="290"/>
      <c r="M133" s="292" t="s">
        <v>874</v>
      </c>
      <c r="O133" s="264"/>
    </row>
    <row r="134" customFormat="false" ht="12.75" hidden="false" customHeight="true" outlineLevel="0" collapsed="false">
      <c r="A134" s="283"/>
      <c r="B134" s="284"/>
      <c r="C134" s="285" t="s">
        <v>882</v>
      </c>
      <c r="D134" s="285"/>
      <c r="E134" s="286" t="n">
        <v>0</v>
      </c>
      <c r="F134" s="287"/>
      <c r="G134" s="288"/>
      <c r="H134" s="289"/>
      <c r="I134" s="290"/>
      <c r="J134" s="291"/>
      <c r="K134" s="290"/>
      <c r="M134" s="292" t="s">
        <v>882</v>
      </c>
      <c r="O134" s="264"/>
    </row>
    <row r="135" customFormat="false" ht="12.75" hidden="false" customHeight="true" outlineLevel="0" collapsed="false">
      <c r="A135" s="283"/>
      <c r="B135" s="284"/>
      <c r="C135" s="285" t="s">
        <v>883</v>
      </c>
      <c r="D135" s="285"/>
      <c r="E135" s="286" t="n">
        <v>0.7995</v>
      </c>
      <c r="F135" s="287"/>
      <c r="G135" s="288"/>
      <c r="H135" s="289"/>
      <c r="I135" s="290"/>
      <c r="J135" s="291"/>
      <c r="K135" s="290"/>
      <c r="M135" s="292" t="s">
        <v>883</v>
      </c>
      <c r="O135" s="264"/>
    </row>
    <row r="136" customFormat="false" ht="12.75" hidden="false" customHeight="true" outlineLevel="0" collapsed="false">
      <c r="A136" s="283"/>
      <c r="B136" s="284"/>
      <c r="C136" s="285" t="s">
        <v>884</v>
      </c>
      <c r="D136" s="285"/>
      <c r="E136" s="286" t="n">
        <v>0.7245</v>
      </c>
      <c r="F136" s="287"/>
      <c r="G136" s="288"/>
      <c r="H136" s="289"/>
      <c r="I136" s="290"/>
      <c r="J136" s="291"/>
      <c r="K136" s="290"/>
      <c r="M136" s="292" t="s">
        <v>884</v>
      </c>
      <c r="O136" s="264"/>
    </row>
    <row r="137" customFormat="false" ht="12.75" hidden="false" customHeight="true" outlineLevel="0" collapsed="false">
      <c r="A137" s="283"/>
      <c r="B137" s="284"/>
      <c r="C137" s="285" t="s">
        <v>885</v>
      </c>
      <c r="D137" s="285"/>
      <c r="E137" s="286" t="n">
        <v>0</v>
      </c>
      <c r="F137" s="287"/>
      <c r="G137" s="288"/>
      <c r="H137" s="289"/>
      <c r="I137" s="290"/>
      <c r="J137" s="291"/>
      <c r="K137" s="290"/>
      <c r="M137" s="292" t="s">
        <v>885</v>
      </c>
      <c r="O137" s="264"/>
    </row>
    <row r="138" customFormat="false" ht="12.75" hidden="false" customHeight="true" outlineLevel="0" collapsed="false">
      <c r="A138" s="283"/>
      <c r="B138" s="284"/>
      <c r="C138" s="285" t="s">
        <v>886</v>
      </c>
      <c r="D138" s="285"/>
      <c r="E138" s="286" t="n">
        <v>0.1088</v>
      </c>
      <c r="F138" s="287"/>
      <c r="G138" s="288"/>
      <c r="H138" s="289"/>
      <c r="I138" s="290"/>
      <c r="J138" s="291"/>
      <c r="K138" s="290"/>
      <c r="M138" s="292" t="s">
        <v>886</v>
      </c>
      <c r="O138" s="264"/>
    </row>
    <row r="139" customFormat="false" ht="12.75" hidden="false" customHeight="true" outlineLevel="0" collapsed="false">
      <c r="A139" s="283"/>
      <c r="B139" s="284"/>
      <c r="C139" s="285" t="s">
        <v>887</v>
      </c>
      <c r="D139" s="285"/>
      <c r="E139" s="286" t="n">
        <v>0.104</v>
      </c>
      <c r="F139" s="287"/>
      <c r="G139" s="288"/>
      <c r="H139" s="289"/>
      <c r="I139" s="290"/>
      <c r="J139" s="291"/>
      <c r="K139" s="290"/>
      <c r="M139" s="292" t="s">
        <v>887</v>
      </c>
      <c r="O139" s="264"/>
    </row>
    <row r="140" customFormat="false" ht="12.75" hidden="false" customHeight="true" outlineLevel="0" collapsed="false">
      <c r="A140" s="283"/>
      <c r="B140" s="284"/>
      <c r="C140" s="285" t="s">
        <v>888</v>
      </c>
      <c r="D140" s="285"/>
      <c r="E140" s="286" t="n">
        <v>0.3264</v>
      </c>
      <c r="F140" s="287"/>
      <c r="G140" s="288"/>
      <c r="H140" s="289"/>
      <c r="I140" s="290"/>
      <c r="J140" s="291"/>
      <c r="K140" s="290"/>
      <c r="M140" s="292" t="s">
        <v>888</v>
      </c>
      <c r="O140" s="264"/>
    </row>
    <row r="141" customFormat="false" ht="12.75" hidden="false" customHeight="true" outlineLevel="0" collapsed="false">
      <c r="A141" s="283"/>
      <c r="B141" s="284"/>
      <c r="C141" s="301" t="s">
        <v>874</v>
      </c>
      <c r="D141" s="301"/>
      <c r="E141" s="302" t="n">
        <v>2.0632</v>
      </c>
      <c r="F141" s="287"/>
      <c r="G141" s="288"/>
      <c r="H141" s="289"/>
      <c r="I141" s="290"/>
      <c r="J141" s="291"/>
      <c r="K141" s="290"/>
      <c r="M141" s="292" t="s">
        <v>874</v>
      </c>
      <c r="O141" s="264"/>
    </row>
    <row r="142" customFormat="false" ht="12.75" hidden="false" customHeight="true" outlineLevel="0" collapsed="false">
      <c r="A142" s="283"/>
      <c r="B142" s="284"/>
      <c r="C142" s="285" t="s">
        <v>889</v>
      </c>
      <c r="D142" s="285"/>
      <c r="E142" s="286" t="n">
        <v>0</v>
      </c>
      <c r="F142" s="287"/>
      <c r="G142" s="288"/>
      <c r="H142" s="289"/>
      <c r="I142" s="290"/>
      <c r="J142" s="291"/>
      <c r="K142" s="290"/>
      <c r="M142" s="292" t="s">
        <v>889</v>
      </c>
      <c r="O142" s="264"/>
    </row>
    <row r="143" customFormat="false" ht="12.75" hidden="false" customHeight="true" outlineLevel="0" collapsed="false">
      <c r="A143" s="283"/>
      <c r="B143" s="284"/>
      <c r="C143" s="285" t="s">
        <v>890</v>
      </c>
      <c r="D143" s="285"/>
      <c r="E143" s="286" t="n">
        <v>0.128</v>
      </c>
      <c r="F143" s="287"/>
      <c r="G143" s="288"/>
      <c r="H143" s="289"/>
      <c r="I143" s="290"/>
      <c r="J143" s="291"/>
      <c r="K143" s="290"/>
      <c r="M143" s="292" t="s">
        <v>890</v>
      </c>
      <c r="O143" s="264"/>
    </row>
    <row r="144" customFormat="false" ht="12.75" hidden="false" customHeight="true" outlineLevel="0" collapsed="false">
      <c r="A144" s="283"/>
      <c r="B144" s="284"/>
      <c r="C144" s="285" t="s">
        <v>891</v>
      </c>
      <c r="D144" s="285"/>
      <c r="E144" s="286" t="n">
        <v>0.3456</v>
      </c>
      <c r="F144" s="287"/>
      <c r="G144" s="288"/>
      <c r="H144" s="289"/>
      <c r="I144" s="290"/>
      <c r="J144" s="291"/>
      <c r="K144" s="290"/>
      <c r="M144" s="292" t="s">
        <v>891</v>
      </c>
      <c r="O144" s="264"/>
    </row>
    <row r="145" customFormat="false" ht="12.75" hidden="false" customHeight="true" outlineLevel="0" collapsed="false">
      <c r="A145" s="283"/>
      <c r="B145" s="284"/>
      <c r="C145" s="285" t="s">
        <v>892</v>
      </c>
      <c r="D145" s="285"/>
      <c r="E145" s="286" t="n">
        <v>0.058</v>
      </c>
      <c r="F145" s="287"/>
      <c r="G145" s="288"/>
      <c r="H145" s="289"/>
      <c r="I145" s="290"/>
      <c r="J145" s="291"/>
      <c r="K145" s="290"/>
      <c r="M145" s="292" t="s">
        <v>892</v>
      </c>
      <c r="O145" s="264"/>
    </row>
    <row r="146" customFormat="false" ht="12.75" hidden="false" customHeight="true" outlineLevel="0" collapsed="false">
      <c r="A146" s="283"/>
      <c r="B146" s="284"/>
      <c r="C146" s="285" t="s">
        <v>893</v>
      </c>
      <c r="D146" s="285"/>
      <c r="E146" s="286" t="n">
        <v>0.108</v>
      </c>
      <c r="F146" s="287"/>
      <c r="G146" s="288"/>
      <c r="H146" s="289"/>
      <c r="I146" s="290"/>
      <c r="J146" s="291"/>
      <c r="K146" s="290"/>
      <c r="M146" s="292" t="s">
        <v>893</v>
      </c>
      <c r="O146" s="264"/>
    </row>
    <row r="147" customFormat="false" ht="12.75" hidden="false" customHeight="true" outlineLevel="0" collapsed="false">
      <c r="A147" s="283"/>
      <c r="B147" s="284"/>
      <c r="C147" s="301" t="s">
        <v>874</v>
      </c>
      <c r="D147" s="301"/>
      <c r="E147" s="302" t="n">
        <v>0.6396</v>
      </c>
      <c r="F147" s="287"/>
      <c r="G147" s="288"/>
      <c r="H147" s="289"/>
      <c r="I147" s="290"/>
      <c r="J147" s="291"/>
      <c r="K147" s="290"/>
      <c r="M147" s="292" t="s">
        <v>874</v>
      </c>
      <c r="O147" s="264"/>
    </row>
    <row r="148" customFormat="false" ht="12.75" hidden="false" customHeight="true" outlineLevel="0" collapsed="false">
      <c r="A148" s="283"/>
      <c r="B148" s="284"/>
      <c r="C148" s="285" t="s">
        <v>860</v>
      </c>
      <c r="D148" s="285"/>
      <c r="E148" s="286" t="n">
        <v>0</v>
      </c>
      <c r="F148" s="287"/>
      <c r="G148" s="288"/>
      <c r="H148" s="289"/>
      <c r="I148" s="290"/>
      <c r="J148" s="291"/>
      <c r="K148" s="290"/>
      <c r="M148" s="292" t="s">
        <v>860</v>
      </c>
      <c r="O148" s="264"/>
    </row>
    <row r="149" customFormat="false" ht="12.75" hidden="false" customHeight="true" outlineLevel="0" collapsed="false">
      <c r="A149" s="283"/>
      <c r="B149" s="284"/>
      <c r="C149" s="285" t="s">
        <v>861</v>
      </c>
      <c r="D149" s="285"/>
      <c r="E149" s="286" t="n">
        <v>13.86</v>
      </c>
      <c r="F149" s="287"/>
      <c r="G149" s="288"/>
      <c r="H149" s="289"/>
      <c r="I149" s="290"/>
      <c r="J149" s="291"/>
      <c r="K149" s="290"/>
      <c r="M149" s="292" t="s">
        <v>861</v>
      </c>
      <c r="O149" s="264"/>
    </row>
    <row r="150" customFormat="false" ht="12.75" hidden="false" customHeight="true" outlineLevel="0" collapsed="false">
      <c r="A150" s="283"/>
      <c r="B150" s="284"/>
      <c r="C150" s="301" t="s">
        <v>874</v>
      </c>
      <c r="D150" s="301"/>
      <c r="E150" s="302" t="n">
        <v>13.86</v>
      </c>
      <c r="F150" s="287"/>
      <c r="G150" s="288"/>
      <c r="H150" s="289"/>
      <c r="I150" s="290"/>
      <c r="J150" s="291"/>
      <c r="K150" s="290"/>
      <c r="M150" s="292" t="s">
        <v>874</v>
      </c>
      <c r="O150" s="264"/>
    </row>
    <row r="151" customFormat="false" ht="12.75" hidden="false" customHeight="true" outlineLevel="0" collapsed="false">
      <c r="A151" s="283"/>
      <c r="B151" s="284"/>
      <c r="C151" s="285" t="s">
        <v>897</v>
      </c>
      <c r="D151" s="285"/>
      <c r="E151" s="286" t="n">
        <v>0</v>
      </c>
      <c r="F151" s="287"/>
      <c r="G151" s="288"/>
      <c r="H151" s="289"/>
      <c r="I151" s="290"/>
      <c r="J151" s="291"/>
      <c r="K151" s="290"/>
      <c r="M151" s="292" t="s">
        <v>897</v>
      </c>
      <c r="O151" s="264"/>
    </row>
    <row r="152" customFormat="false" ht="12.75" hidden="false" customHeight="true" outlineLevel="0" collapsed="false">
      <c r="A152" s="283"/>
      <c r="B152" s="284"/>
      <c r="C152" s="285" t="s">
        <v>898</v>
      </c>
      <c r="D152" s="285"/>
      <c r="E152" s="286" t="n">
        <v>0.5445</v>
      </c>
      <c r="F152" s="287"/>
      <c r="G152" s="288"/>
      <c r="H152" s="289"/>
      <c r="I152" s="290"/>
      <c r="J152" s="291"/>
      <c r="K152" s="290"/>
      <c r="M152" s="292" t="s">
        <v>898</v>
      </c>
      <c r="O152" s="264"/>
    </row>
    <row r="153" customFormat="false" ht="12.75" hidden="false" customHeight="true" outlineLevel="0" collapsed="false">
      <c r="A153" s="283"/>
      <c r="B153" s="284"/>
      <c r="C153" s="285" t="s">
        <v>899</v>
      </c>
      <c r="D153" s="285"/>
      <c r="E153" s="286" t="n">
        <v>0.0108</v>
      </c>
      <c r="F153" s="287"/>
      <c r="G153" s="288"/>
      <c r="H153" s="289"/>
      <c r="I153" s="290"/>
      <c r="J153" s="291"/>
      <c r="K153" s="290"/>
      <c r="M153" s="292" t="s">
        <v>899</v>
      </c>
      <c r="O153" s="264"/>
    </row>
    <row r="154" customFormat="false" ht="12.75" hidden="false" customHeight="true" outlineLevel="0" collapsed="false">
      <c r="A154" s="283"/>
      <c r="B154" s="284"/>
      <c r="C154" s="301" t="s">
        <v>874</v>
      </c>
      <c r="D154" s="301"/>
      <c r="E154" s="302" t="n">
        <v>0.5553</v>
      </c>
      <c r="F154" s="287"/>
      <c r="G154" s="288"/>
      <c r="H154" s="289"/>
      <c r="I154" s="290"/>
      <c r="J154" s="291"/>
      <c r="K154" s="290"/>
      <c r="M154" s="292" t="s">
        <v>874</v>
      </c>
      <c r="O154" s="264"/>
    </row>
    <row r="155" customFormat="false" ht="12.75" hidden="false" customHeight="true" outlineLevel="0" collapsed="false">
      <c r="A155" s="283"/>
      <c r="B155" s="284"/>
      <c r="C155" s="285" t="s">
        <v>909</v>
      </c>
      <c r="D155" s="285"/>
      <c r="E155" s="286" t="n">
        <v>0</v>
      </c>
      <c r="F155" s="287"/>
      <c r="G155" s="288"/>
      <c r="H155" s="289"/>
      <c r="I155" s="290"/>
      <c r="J155" s="291"/>
      <c r="K155" s="290"/>
      <c r="M155" s="292" t="s">
        <v>909</v>
      </c>
      <c r="O155" s="264"/>
    </row>
    <row r="156" customFormat="false" ht="12.75" hidden="false" customHeight="true" outlineLevel="0" collapsed="false">
      <c r="A156" s="283"/>
      <c r="B156" s="284"/>
      <c r="C156" s="285" t="s">
        <v>910</v>
      </c>
      <c r="D156" s="285"/>
      <c r="E156" s="286" t="n">
        <v>0</v>
      </c>
      <c r="F156" s="287"/>
      <c r="G156" s="288"/>
      <c r="H156" s="289"/>
      <c r="I156" s="290"/>
      <c r="J156" s="291"/>
      <c r="K156" s="290"/>
      <c r="M156" s="292" t="s">
        <v>910</v>
      </c>
      <c r="O156" s="264"/>
    </row>
    <row r="157" customFormat="false" ht="12.75" hidden="false" customHeight="true" outlineLevel="0" collapsed="false">
      <c r="A157" s="283"/>
      <c r="B157" s="284"/>
      <c r="C157" s="285" t="s">
        <v>911</v>
      </c>
      <c r="D157" s="285"/>
      <c r="E157" s="286" t="n">
        <v>14.014</v>
      </c>
      <c r="F157" s="287"/>
      <c r="G157" s="288"/>
      <c r="H157" s="289"/>
      <c r="I157" s="290"/>
      <c r="J157" s="291"/>
      <c r="K157" s="290"/>
      <c r="M157" s="292" t="s">
        <v>911</v>
      </c>
      <c r="O157" s="264"/>
    </row>
    <row r="158" customFormat="false" ht="12.75" hidden="false" customHeight="true" outlineLevel="0" collapsed="false">
      <c r="A158" s="283"/>
      <c r="B158" s="284"/>
      <c r="C158" s="285" t="s">
        <v>912</v>
      </c>
      <c r="D158" s="285"/>
      <c r="E158" s="286" t="n">
        <v>2.889</v>
      </c>
      <c r="F158" s="287"/>
      <c r="G158" s="288"/>
      <c r="H158" s="289"/>
      <c r="I158" s="290"/>
      <c r="J158" s="291"/>
      <c r="K158" s="290"/>
      <c r="M158" s="292" t="s">
        <v>912</v>
      </c>
      <c r="O158" s="264"/>
    </row>
    <row r="159" customFormat="false" ht="12.75" hidden="false" customHeight="true" outlineLevel="0" collapsed="false">
      <c r="A159" s="283"/>
      <c r="B159" s="284"/>
      <c r="C159" s="285" t="s">
        <v>913</v>
      </c>
      <c r="D159" s="285"/>
      <c r="E159" s="286" t="n">
        <v>2.695</v>
      </c>
      <c r="F159" s="287"/>
      <c r="G159" s="288"/>
      <c r="H159" s="289"/>
      <c r="I159" s="290"/>
      <c r="J159" s="291"/>
      <c r="K159" s="290"/>
      <c r="M159" s="292" t="s">
        <v>913</v>
      </c>
      <c r="O159" s="264"/>
    </row>
    <row r="160" customFormat="false" ht="12.75" hidden="false" customHeight="true" outlineLevel="0" collapsed="false">
      <c r="A160" s="283"/>
      <c r="B160" s="284"/>
      <c r="C160" s="301" t="s">
        <v>874</v>
      </c>
      <c r="D160" s="301"/>
      <c r="E160" s="302" t="n">
        <v>19.598</v>
      </c>
      <c r="F160" s="287"/>
      <c r="G160" s="288"/>
      <c r="H160" s="289"/>
      <c r="I160" s="290"/>
      <c r="J160" s="291"/>
      <c r="K160" s="290"/>
      <c r="M160" s="292" t="s">
        <v>874</v>
      </c>
      <c r="O160" s="264"/>
    </row>
    <row r="161" customFormat="false" ht="12.75" hidden="false" customHeight="false" outlineLevel="0" collapsed="false">
      <c r="A161" s="265" t="n">
        <v>17</v>
      </c>
      <c r="B161" s="266" t="s">
        <v>914</v>
      </c>
      <c r="C161" s="267" t="s">
        <v>915</v>
      </c>
      <c r="D161" s="268" t="s">
        <v>222</v>
      </c>
      <c r="E161" s="269" t="n">
        <v>362.28</v>
      </c>
      <c r="F161" s="269" t="n">
        <v>0</v>
      </c>
      <c r="G161" s="270" t="n">
        <f aca="false">E161*F161</f>
        <v>0</v>
      </c>
      <c r="H161" s="271" t="n">
        <v>0</v>
      </c>
      <c r="I161" s="272" t="n">
        <f aca="false">E161*H161</f>
        <v>0</v>
      </c>
      <c r="J161" s="271" t="n">
        <v>0</v>
      </c>
      <c r="K161" s="272" t="n">
        <f aca="false">E161*J161</f>
        <v>0</v>
      </c>
      <c r="O161" s="264" t="n">
        <v>2</v>
      </c>
      <c r="AA161" s="234" t="n">
        <v>1</v>
      </c>
      <c r="AB161" s="234" t="n">
        <v>1</v>
      </c>
      <c r="AC161" s="234" t="n">
        <v>1</v>
      </c>
      <c r="AZ161" s="234" t="n">
        <v>1</v>
      </c>
      <c r="BA161" s="234" t="n">
        <f aca="false">IF(AZ161=1,G161,0)</f>
        <v>0</v>
      </c>
      <c r="BB161" s="234" t="n">
        <f aca="false">IF(AZ161=2,G161,0)</f>
        <v>0</v>
      </c>
      <c r="BC161" s="234" t="n">
        <f aca="false">IF(AZ161=3,G161,0)</f>
        <v>0</v>
      </c>
      <c r="BD161" s="234" t="n">
        <f aca="false">IF(AZ161=4,G161,0)</f>
        <v>0</v>
      </c>
      <c r="BE161" s="234" t="n">
        <f aca="false">IF(AZ161=5,G161,0)</f>
        <v>0</v>
      </c>
      <c r="CA161" s="264" t="n">
        <v>1</v>
      </c>
      <c r="CB161" s="264" t="n">
        <v>1</v>
      </c>
    </row>
    <row r="162" customFormat="false" ht="12.75" hidden="false" customHeight="true" outlineLevel="0" collapsed="false">
      <c r="A162" s="283"/>
      <c r="B162" s="284"/>
      <c r="C162" s="285" t="s">
        <v>916</v>
      </c>
      <c r="D162" s="285"/>
      <c r="E162" s="286" t="n">
        <v>0</v>
      </c>
      <c r="F162" s="287"/>
      <c r="G162" s="288"/>
      <c r="H162" s="289"/>
      <c r="I162" s="290"/>
      <c r="J162" s="291"/>
      <c r="K162" s="290"/>
      <c r="M162" s="292" t="s">
        <v>916</v>
      </c>
      <c r="O162" s="264"/>
    </row>
    <row r="163" customFormat="false" ht="12.75" hidden="false" customHeight="true" outlineLevel="0" collapsed="false">
      <c r="A163" s="283"/>
      <c r="B163" s="284"/>
      <c r="C163" s="285" t="s">
        <v>917</v>
      </c>
      <c r="D163" s="285"/>
      <c r="E163" s="286" t="n">
        <v>362.28</v>
      </c>
      <c r="F163" s="287"/>
      <c r="G163" s="288"/>
      <c r="H163" s="289"/>
      <c r="I163" s="290"/>
      <c r="J163" s="291"/>
      <c r="K163" s="290"/>
      <c r="M163" s="292" t="s">
        <v>917</v>
      </c>
      <c r="O163" s="264"/>
    </row>
    <row r="164" customFormat="false" ht="12.75" hidden="false" customHeight="false" outlineLevel="0" collapsed="false">
      <c r="A164" s="265" t="n">
        <v>18</v>
      </c>
      <c r="B164" s="266" t="s">
        <v>254</v>
      </c>
      <c r="C164" s="267" t="s">
        <v>255</v>
      </c>
      <c r="D164" s="268" t="s">
        <v>222</v>
      </c>
      <c r="E164" s="269" t="n">
        <v>935.82</v>
      </c>
      <c r="F164" s="269" t="n">
        <v>0</v>
      </c>
      <c r="G164" s="270" t="n">
        <f aca="false">E164*F164</f>
        <v>0</v>
      </c>
      <c r="H164" s="271" t="n">
        <v>0</v>
      </c>
      <c r="I164" s="272" t="n">
        <f aca="false">E164*H164</f>
        <v>0</v>
      </c>
      <c r="J164" s="271" t="n">
        <v>0</v>
      </c>
      <c r="K164" s="272" t="n">
        <f aca="false">E164*J164</f>
        <v>0</v>
      </c>
      <c r="O164" s="264" t="n">
        <v>2</v>
      </c>
      <c r="AA164" s="234" t="n">
        <v>1</v>
      </c>
      <c r="AB164" s="234" t="n">
        <v>1</v>
      </c>
      <c r="AC164" s="234" t="n">
        <v>1</v>
      </c>
      <c r="AZ164" s="234" t="n">
        <v>1</v>
      </c>
      <c r="BA164" s="234" t="n">
        <f aca="false">IF(AZ164=1,G164,0)</f>
        <v>0</v>
      </c>
      <c r="BB164" s="234" t="n">
        <f aca="false">IF(AZ164=2,G164,0)</f>
        <v>0</v>
      </c>
      <c r="BC164" s="234" t="n">
        <f aca="false">IF(AZ164=3,G164,0)</f>
        <v>0</v>
      </c>
      <c r="BD164" s="234" t="n">
        <f aca="false">IF(AZ164=4,G164,0)</f>
        <v>0</v>
      </c>
      <c r="BE164" s="234" t="n">
        <f aca="false">IF(AZ164=5,G164,0)</f>
        <v>0</v>
      </c>
      <c r="CA164" s="264" t="n">
        <v>1</v>
      </c>
      <c r="CB164" s="264" t="n">
        <v>1</v>
      </c>
    </row>
    <row r="165" customFormat="false" ht="12.75" hidden="false" customHeight="true" outlineLevel="0" collapsed="false">
      <c r="A165" s="283"/>
      <c r="B165" s="284"/>
      <c r="C165" s="285" t="s">
        <v>918</v>
      </c>
      <c r="D165" s="285"/>
      <c r="E165" s="286" t="n">
        <v>639.43</v>
      </c>
      <c r="F165" s="287"/>
      <c r="G165" s="288"/>
      <c r="H165" s="289"/>
      <c r="I165" s="290"/>
      <c r="J165" s="291"/>
      <c r="K165" s="290"/>
      <c r="M165" s="292" t="s">
        <v>918</v>
      </c>
      <c r="O165" s="264"/>
    </row>
    <row r="166" customFormat="false" ht="12.75" hidden="false" customHeight="true" outlineLevel="0" collapsed="false">
      <c r="A166" s="283"/>
      <c r="B166" s="284"/>
      <c r="C166" s="285" t="s">
        <v>919</v>
      </c>
      <c r="D166" s="285"/>
      <c r="E166" s="286" t="n">
        <v>296.39</v>
      </c>
      <c r="F166" s="287"/>
      <c r="G166" s="288"/>
      <c r="H166" s="289"/>
      <c r="I166" s="290"/>
      <c r="J166" s="291"/>
      <c r="K166" s="290"/>
      <c r="M166" s="292" t="s">
        <v>919</v>
      </c>
      <c r="O166" s="264"/>
    </row>
    <row r="167" customFormat="false" ht="12.75" hidden="false" customHeight="false" outlineLevel="0" collapsed="false">
      <c r="A167" s="265" t="n">
        <v>19</v>
      </c>
      <c r="B167" s="266" t="s">
        <v>920</v>
      </c>
      <c r="C167" s="267" t="s">
        <v>921</v>
      </c>
      <c r="D167" s="268" t="s">
        <v>222</v>
      </c>
      <c r="E167" s="269" t="n">
        <v>59.396</v>
      </c>
      <c r="F167" s="269" t="n">
        <v>0</v>
      </c>
      <c r="G167" s="270" t="n">
        <f aca="false">E167*F167</f>
        <v>0</v>
      </c>
      <c r="H167" s="271" t="n">
        <v>0</v>
      </c>
      <c r="I167" s="272" t="n">
        <f aca="false">E167*H167</f>
        <v>0</v>
      </c>
      <c r="J167" s="271" t="n">
        <v>0</v>
      </c>
      <c r="K167" s="272" t="n">
        <f aca="false">E167*J167</f>
        <v>0</v>
      </c>
      <c r="O167" s="264" t="n">
        <v>2</v>
      </c>
      <c r="AA167" s="234" t="n">
        <v>1</v>
      </c>
      <c r="AB167" s="234" t="n">
        <v>1</v>
      </c>
      <c r="AC167" s="234" t="n">
        <v>1</v>
      </c>
      <c r="AZ167" s="234" t="n">
        <v>1</v>
      </c>
      <c r="BA167" s="234" t="n">
        <f aca="false">IF(AZ167=1,G167,0)</f>
        <v>0</v>
      </c>
      <c r="BB167" s="234" t="n">
        <f aca="false">IF(AZ167=2,G167,0)</f>
        <v>0</v>
      </c>
      <c r="BC167" s="234" t="n">
        <f aca="false">IF(AZ167=3,G167,0)</f>
        <v>0</v>
      </c>
      <c r="BD167" s="234" t="n">
        <f aca="false">IF(AZ167=4,G167,0)</f>
        <v>0</v>
      </c>
      <c r="BE167" s="234" t="n">
        <f aca="false">IF(AZ167=5,G167,0)</f>
        <v>0</v>
      </c>
      <c r="CA167" s="264" t="n">
        <v>1</v>
      </c>
      <c r="CB167" s="264" t="n">
        <v>1</v>
      </c>
    </row>
    <row r="168" customFormat="false" ht="12.75" hidden="false" customHeight="true" outlineLevel="0" collapsed="false">
      <c r="A168" s="283"/>
      <c r="B168" s="284"/>
      <c r="C168" s="285" t="s">
        <v>922</v>
      </c>
      <c r="D168" s="285"/>
      <c r="E168" s="286" t="n">
        <v>0</v>
      </c>
      <c r="F168" s="287"/>
      <c r="G168" s="288"/>
      <c r="H168" s="289"/>
      <c r="I168" s="290"/>
      <c r="J168" s="291"/>
      <c r="K168" s="290"/>
      <c r="M168" s="292" t="s">
        <v>922</v>
      </c>
      <c r="O168" s="264"/>
    </row>
    <row r="169" customFormat="false" ht="12.75" hidden="false" customHeight="true" outlineLevel="0" collapsed="false">
      <c r="A169" s="283"/>
      <c r="B169" s="284"/>
      <c r="C169" s="285" t="s">
        <v>923</v>
      </c>
      <c r="D169" s="285"/>
      <c r="E169" s="286" t="n">
        <v>59.396</v>
      </c>
      <c r="F169" s="287"/>
      <c r="G169" s="288"/>
      <c r="H169" s="289"/>
      <c r="I169" s="290"/>
      <c r="J169" s="291"/>
      <c r="K169" s="290"/>
      <c r="M169" s="292" t="s">
        <v>923</v>
      </c>
      <c r="O169" s="264"/>
    </row>
    <row r="170" customFormat="false" ht="12.75" hidden="false" customHeight="false" outlineLevel="0" collapsed="false">
      <c r="A170" s="265" t="n">
        <v>20</v>
      </c>
      <c r="B170" s="266" t="s">
        <v>256</v>
      </c>
      <c r="C170" s="267" t="s">
        <v>257</v>
      </c>
      <c r="D170" s="268" t="s">
        <v>222</v>
      </c>
      <c r="E170" s="269" t="n">
        <v>1017.25</v>
      </c>
      <c r="F170" s="269" t="n">
        <v>0</v>
      </c>
      <c r="G170" s="270" t="n">
        <f aca="false">E170*F170</f>
        <v>0</v>
      </c>
      <c r="H170" s="271" t="n">
        <v>0</v>
      </c>
      <c r="I170" s="272" t="n">
        <f aca="false">E170*H170</f>
        <v>0</v>
      </c>
      <c r="J170" s="271" t="n">
        <v>0</v>
      </c>
      <c r="K170" s="272" t="n">
        <f aca="false">E170*J170</f>
        <v>0</v>
      </c>
      <c r="O170" s="264" t="n">
        <v>2</v>
      </c>
      <c r="AA170" s="234" t="n">
        <v>1</v>
      </c>
      <c r="AB170" s="234" t="n">
        <v>1</v>
      </c>
      <c r="AC170" s="234" t="n">
        <v>1</v>
      </c>
      <c r="AZ170" s="234" t="n">
        <v>1</v>
      </c>
      <c r="BA170" s="234" t="n">
        <f aca="false">IF(AZ170=1,G170,0)</f>
        <v>0</v>
      </c>
      <c r="BB170" s="234" t="n">
        <f aca="false">IF(AZ170=2,G170,0)</f>
        <v>0</v>
      </c>
      <c r="BC170" s="234" t="n">
        <f aca="false">IF(AZ170=3,G170,0)</f>
        <v>0</v>
      </c>
      <c r="BD170" s="234" t="n">
        <f aca="false">IF(AZ170=4,G170,0)</f>
        <v>0</v>
      </c>
      <c r="BE170" s="234" t="n">
        <f aca="false">IF(AZ170=5,G170,0)</f>
        <v>0</v>
      </c>
      <c r="CA170" s="264" t="n">
        <v>1</v>
      </c>
      <c r="CB170" s="264" t="n">
        <v>1</v>
      </c>
    </row>
    <row r="171" customFormat="false" ht="12.75" hidden="false" customHeight="true" outlineLevel="0" collapsed="false">
      <c r="A171" s="283"/>
      <c r="B171" s="284"/>
      <c r="C171" s="285" t="s">
        <v>924</v>
      </c>
      <c r="D171" s="285"/>
      <c r="E171" s="286" t="n">
        <v>1017.25</v>
      </c>
      <c r="F171" s="287"/>
      <c r="G171" s="288"/>
      <c r="H171" s="289"/>
      <c r="I171" s="290"/>
      <c r="J171" s="291"/>
      <c r="K171" s="290"/>
      <c r="M171" s="292" t="s">
        <v>924</v>
      </c>
      <c r="O171" s="264"/>
    </row>
    <row r="172" customFormat="false" ht="12.75" hidden="false" customHeight="false" outlineLevel="0" collapsed="false">
      <c r="A172" s="265" t="n">
        <v>21</v>
      </c>
      <c r="B172" s="266" t="s">
        <v>258</v>
      </c>
      <c r="C172" s="267" t="s">
        <v>259</v>
      </c>
      <c r="D172" s="268" t="s">
        <v>222</v>
      </c>
      <c r="E172" s="269" t="n">
        <v>554.0171</v>
      </c>
      <c r="F172" s="269" t="n">
        <v>0</v>
      </c>
      <c r="G172" s="270" t="n">
        <f aca="false">E172*F172</f>
        <v>0</v>
      </c>
      <c r="H172" s="271" t="n">
        <v>0</v>
      </c>
      <c r="I172" s="272" t="n">
        <f aca="false">E172*H172</f>
        <v>0</v>
      </c>
      <c r="J172" s="271" t="n">
        <v>0</v>
      </c>
      <c r="K172" s="272" t="n">
        <f aca="false">E172*J172</f>
        <v>0</v>
      </c>
      <c r="O172" s="264" t="n">
        <v>2</v>
      </c>
      <c r="AA172" s="234" t="n">
        <v>1</v>
      </c>
      <c r="AB172" s="234" t="n">
        <v>1</v>
      </c>
      <c r="AC172" s="234" t="n">
        <v>1</v>
      </c>
      <c r="AZ172" s="234" t="n">
        <v>1</v>
      </c>
      <c r="BA172" s="234" t="n">
        <f aca="false">IF(AZ172=1,G172,0)</f>
        <v>0</v>
      </c>
      <c r="BB172" s="234" t="n">
        <f aca="false">IF(AZ172=2,G172,0)</f>
        <v>0</v>
      </c>
      <c r="BC172" s="234" t="n">
        <f aca="false">IF(AZ172=3,G172,0)</f>
        <v>0</v>
      </c>
      <c r="BD172" s="234" t="n">
        <f aca="false">IF(AZ172=4,G172,0)</f>
        <v>0</v>
      </c>
      <c r="BE172" s="234" t="n">
        <f aca="false">IF(AZ172=5,G172,0)</f>
        <v>0</v>
      </c>
      <c r="CA172" s="264" t="n">
        <v>1</v>
      </c>
      <c r="CB172" s="264" t="n">
        <v>1</v>
      </c>
    </row>
    <row r="173" customFormat="false" ht="12.75" hidden="false" customHeight="true" outlineLevel="0" collapsed="false">
      <c r="A173" s="283"/>
      <c r="B173" s="284"/>
      <c r="C173" s="285" t="s">
        <v>925</v>
      </c>
      <c r="D173" s="285"/>
      <c r="E173" s="286" t="n">
        <v>0</v>
      </c>
      <c r="F173" s="287"/>
      <c r="G173" s="288"/>
      <c r="H173" s="289"/>
      <c r="I173" s="290"/>
      <c r="J173" s="291"/>
      <c r="K173" s="290"/>
      <c r="M173" s="292" t="s">
        <v>925</v>
      </c>
      <c r="O173" s="264"/>
    </row>
    <row r="174" customFormat="false" ht="12.75" hidden="false" customHeight="true" outlineLevel="0" collapsed="false">
      <c r="A174" s="283"/>
      <c r="B174" s="284"/>
      <c r="C174" s="285" t="s">
        <v>829</v>
      </c>
      <c r="D174" s="285"/>
      <c r="E174" s="286" t="n">
        <v>9.0816</v>
      </c>
      <c r="F174" s="287"/>
      <c r="G174" s="288"/>
      <c r="H174" s="289"/>
      <c r="I174" s="290"/>
      <c r="J174" s="291"/>
      <c r="K174" s="290"/>
      <c r="M174" s="292" t="s">
        <v>829</v>
      </c>
      <c r="O174" s="264"/>
    </row>
    <row r="175" customFormat="false" ht="12.75" hidden="false" customHeight="true" outlineLevel="0" collapsed="false">
      <c r="A175" s="283"/>
      <c r="B175" s="284"/>
      <c r="C175" s="285" t="s">
        <v>830</v>
      </c>
      <c r="D175" s="285"/>
      <c r="E175" s="286" t="n">
        <v>13.0048</v>
      </c>
      <c r="F175" s="287"/>
      <c r="G175" s="288"/>
      <c r="H175" s="289"/>
      <c r="I175" s="290"/>
      <c r="J175" s="291"/>
      <c r="K175" s="290"/>
      <c r="M175" s="292" t="s">
        <v>830</v>
      </c>
      <c r="O175" s="264"/>
    </row>
    <row r="176" customFormat="false" ht="12.75" hidden="false" customHeight="true" outlineLevel="0" collapsed="false">
      <c r="A176" s="283"/>
      <c r="B176" s="284"/>
      <c r="C176" s="285" t="s">
        <v>831</v>
      </c>
      <c r="D176" s="285"/>
      <c r="E176" s="286" t="n">
        <v>1.68</v>
      </c>
      <c r="F176" s="287"/>
      <c r="G176" s="288"/>
      <c r="H176" s="289"/>
      <c r="I176" s="290"/>
      <c r="J176" s="291"/>
      <c r="K176" s="290"/>
      <c r="M176" s="292" t="s">
        <v>831</v>
      </c>
      <c r="O176" s="264"/>
    </row>
    <row r="177" customFormat="false" ht="12.75" hidden="false" customHeight="true" outlineLevel="0" collapsed="false">
      <c r="A177" s="283"/>
      <c r="B177" s="284"/>
      <c r="C177" s="285" t="s">
        <v>832</v>
      </c>
      <c r="D177" s="285"/>
      <c r="E177" s="286" t="n">
        <v>0</v>
      </c>
      <c r="F177" s="287"/>
      <c r="G177" s="288"/>
      <c r="H177" s="289"/>
      <c r="I177" s="290"/>
      <c r="J177" s="291"/>
      <c r="K177" s="290"/>
      <c r="M177" s="292" t="s">
        <v>832</v>
      </c>
      <c r="O177" s="264"/>
    </row>
    <row r="178" customFormat="false" ht="12.75" hidden="false" customHeight="true" outlineLevel="0" collapsed="false">
      <c r="A178" s="283"/>
      <c r="B178" s="284"/>
      <c r="C178" s="285" t="s">
        <v>833</v>
      </c>
      <c r="D178" s="285"/>
      <c r="E178" s="286" t="n">
        <v>3.1218</v>
      </c>
      <c r="F178" s="287"/>
      <c r="G178" s="288"/>
      <c r="H178" s="289"/>
      <c r="I178" s="290"/>
      <c r="J178" s="291"/>
      <c r="K178" s="290"/>
      <c r="M178" s="292" t="s">
        <v>833</v>
      </c>
      <c r="O178" s="264"/>
    </row>
    <row r="179" customFormat="false" ht="12.75" hidden="false" customHeight="true" outlineLevel="0" collapsed="false">
      <c r="A179" s="283"/>
      <c r="B179" s="284"/>
      <c r="C179" s="285" t="s">
        <v>834</v>
      </c>
      <c r="D179" s="285"/>
      <c r="E179" s="286" t="n">
        <v>4.4704</v>
      </c>
      <c r="F179" s="287"/>
      <c r="G179" s="288"/>
      <c r="H179" s="289"/>
      <c r="I179" s="290"/>
      <c r="J179" s="291"/>
      <c r="K179" s="290"/>
      <c r="M179" s="292" t="s">
        <v>834</v>
      </c>
      <c r="O179" s="264"/>
    </row>
    <row r="180" customFormat="false" ht="12.75" hidden="false" customHeight="true" outlineLevel="0" collapsed="false">
      <c r="A180" s="283"/>
      <c r="B180" s="284"/>
      <c r="C180" s="285" t="s">
        <v>835</v>
      </c>
      <c r="D180" s="285"/>
      <c r="E180" s="286" t="n">
        <v>0.5775</v>
      </c>
      <c r="F180" s="287"/>
      <c r="G180" s="288"/>
      <c r="H180" s="289"/>
      <c r="I180" s="290"/>
      <c r="J180" s="291"/>
      <c r="K180" s="290"/>
      <c r="M180" s="292" t="s">
        <v>835</v>
      </c>
      <c r="O180" s="264"/>
    </row>
    <row r="181" customFormat="false" ht="12.75" hidden="false" customHeight="true" outlineLevel="0" collapsed="false">
      <c r="A181" s="283"/>
      <c r="B181" s="284"/>
      <c r="C181" s="285" t="s">
        <v>926</v>
      </c>
      <c r="D181" s="285"/>
      <c r="E181" s="286" t="n">
        <v>0</v>
      </c>
      <c r="F181" s="287"/>
      <c r="G181" s="288"/>
      <c r="H181" s="289"/>
      <c r="I181" s="290"/>
      <c r="J181" s="291"/>
      <c r="K181" s="290"/>
      <c r="M181" s="292" t="s">
        <v>926</v>
      </c>
      <c r="O181" s="264"/>
    </row>
    <row r="182" customFormat="false" ht="12.75" hidden="false" customHeight="true" outlineLevel="0" collapsed="false">
      <c r="A182" s="283"/>
      <c r="B182" s="284"/>
      <c r="C182" s="285" t="s">
        <v>927</v>
      </c>
      <c r="D182" s="285"/>
      <c r="E182" s="286" t="n">
        <v>-4.7962</v>
      </c>
      <c r="F182" s="287"/>
      <c r="G182" s="288"/>
      <c r="H182" s="289"/>
      <c r="I182" s="290"/>
      <c r="J182" s="291"/>
      <c r="K182" s="290"/>
      <c r="M182" s="292" t="s">
        <v>927</v>
      </c>
      <c r="O182" s="264"/>
    </row>
    <row r="183" customFormat="false" ht="12.75" hidden="false" customHeight="true" outlineLevel="0" collapsed="false">
      <c r="A183" s="283"/>
      <c r="B183" s="284"/>
      <c r="C183" s="285" t="s">
        <v>928</v>
      </c>
      <c r="D183" s="285"/>
      <c r="E183" s="286" t="n">
        <v>-9.847</v>
      </c>
      <c r="F183" s="287"/>
      <c r="G183" s="288"/>
      <c r="H183" s="289"/>
      <c r="I183" s="290"/>
      <c r="J183" s="291"/>
      <c r="K183" s="290"/>
      <c r="M183" s="292" t="s">
        <v>928</v>
      </c>
      <c r="O183" s="264"/>
    </row>
    <row r="184" customFormat="false" ht="12.75" hidden="false" customHeight="true" outlineLevel="0" collapsed="false">
      <c r="A184" s="283"/>
      <c r="B184" s="284"/>
      <c r="C184" s="285" t="s">
        <v>929</v>
      </c>
      <c r="D184" s="285"/>
      <c r="E184" s="286" t="n">
        <v>-0.441</v>
      </c>
      <c r="F184" s="287"/>
      <c r="G184" s="288"/>
      <c r="H184" s="289"/>
      <c r="I184" s="290"/>
      <c r="J184" s="291"/>
      <c r="K184" s="290"/>
      <c r="M184" s="292" t="s">
        <v>929</v>
      </c>
      <c r="O184" s="264"/>
    </row>
    <row r="185" customFormat="false" ht="12.75" hidden="false" customHeight="true" outlineLevel="0" collapsed="false">
      <c r="A185" s="283"/>
      <c r="B185" s="284"/>
      <c r="C185" s="301" t="s">
        <v>874</v>
      </c>
      <c r="D185" s="301"/>
      <c r="E185" s="302" t="n">
        <v>16.8519</v>
      </c>
      <c r="F185" s="287"/>
      <c r="G185" s="288"/>
      <c r="H185" s="289"/>
      <c r="I185" s="290"/>
      <c r="J185" s="291"/>
      <c r="K185" s="290"/>
      <c r="M185" s="292" t="s">
        <v>874</v>
      </c>
      <c r="O185" s="264"/>
    </row>
    <row r="186" customFormat="false" ht="12.75" hidden="false" customHeight="true" outlineLevel="0" collapsed="false">
      <c r="A186" s="283"/>
      <c r="B186" s="284"/>
      <c r="C186" s="285" t="s">
        <v>930</v>
      </c>
      <c r="D186" s="285"/>
      <c r="E186" s="286" t="n">
        <v>0</v>
      </c>
      <c r="F186" s="287"/>
      <c r="G186" s="288"/>
      <c r="H186" s="289"/>
      <c r="I186" s="290"/>
      <c r="J186" s="291"/>
      <c r="K186" s="290"/>
      <c r="M186" s="292" t="s">
        <v>930</v>
      </c>
      <c r="O186" s="264"/>
    </row>
    <row r="187" customFormat="false" ht="12.75" hidden="false" customHeight="true" outlineLevel="0" collapsed="false">
      <c r="A187" s="283"/>
      <c r="B187" s="284"/>
      <c r="C187" s="285" t="s">
        <v>931</v>
      </c>
      <c r="D187" s="285"/>
      <c r="E187" s="286" t="n">
        <v>76.7</v>
      </c>
      <c r="F187" s="287"/>
      <c r="G187" s="288"/>
      <c r="H187" s="289"/>
      <c r="I187" s="290"/>
      <c r="J187" s="291"/>
      <c r="K187" s="290"/>
      <c r="M187" s="292" t="s">
        <v>931</v>
      </c>
      <c r="O187" s="264"/>
    </row>
    <row r="188" customFormat="false" ht="12.75" hidden="false" customHeight="true" outlineLevel="0" collapsed="false">
      <c r="A188" s="283"/>
      <c r="B188" s="284"/>
      <c r="C188" s="285" t="s">
        <v>932</v>
      </c>
      <c r="D188" s="285"/>
      <c r="E188" s="286" t="n">
        <v>0</v>
      </c>
      <c r="F188" s="287"/>
      <c r="G188" s="288"/>
      <c r="H188" s="289"/>
      <c r="I188" s="290"/>
      <c r="J188" s="291"/>
      <c r="K188" s="290"/>
      <c r="M188" s="292" t="s">
        <v>932</v>
      </c>
      <c r="O188" s="264"/>
    </row>
    <row r="189" customFormat="false" ht="12.75" hidden="false" customHeight="true" outlineLevel="0" collapsed="false">
      <c r="A189" s="283"/>
      <c r="B189" s="284"/>
      <c r="C189" s="285" t="s">
        <v>933</v>
      </c>
      <c r="D189" s="285"/>
      <c r="E189" s="286" t="n">
        <v>45.2375</v>
      </c>
      <c r="F189" s="287"/>
      <c r="G189" s="288"/>
      <c r="H189" s="289"/>
      <c r="I189" s="290"/>
      <c r="J189" s="291"/>
      <c r="K189" s="290"/>
      <c r="M189" s="292" t="s">
        <v>933</v>
      </c>
      <c r="O189" s="264"/>
    </row>
    <row r="190" customFormat="false" ht="12.75" hidden="false" customHeight="true" outlineLevel="0" collapsed="false">
      <c r="A190" s="283"/>
      <c r="B190" s="284"/>
      <c r="C190" s="285" t="s">
        <v>934</v>
      </c>
      <c r="D190" s="285"/>
      <c r="E190" s="286" t="n">
        <v>27.2543</v>
      </c>
      <c r="F190" s="287"/>
      <c r="G190" s="288"/>
      <c r="H190" s="289"/>
      <c r="I190" s="290"/>
      <c r="J190" s="291"/>
      <c r="K190" s="290"/>
      <c r="M190" s="292" t="s">
        <v>934</v>
      </c>
      <c r="O190" s="264"/>
    </row>
    <row r="191" customFormat="false" ht="12.75" hidden="false" customHeight="true" outlineLevel="0" collapsed="false">
      <c r="A191" s="283"/>
      <c r="B191" s="284"/>
      <c r="C191" s="285" t="s">
        <v>266</v>
      </c>
      <c r="D191" s="285"/>
      <c r="E191" s="286" t="n">
        <v>0</v>
      </c>
      <c r="F191" s="287"/>
      <c r="G191" s="288"/>
      <c r="H191" s="289"/>
      <c r="I191" s="290"/>
      <c r="J191" s="291"/>
      <c r="K191" s="290"/>
      <c r="M191" s="292" t="n">
        <v>0</v>
      </c>
      <c r="O191" s="264"/>
    </row>
    <row r="192" customFormat="false" ht="12.75" hidden="false" customHeight="true" outlineLevel="0" collapsed="false">
      <c r="A192" s="283"/>
      <c r="B192" s="284"/>
      <c r="C192" s="285" t="s">
        <v>935</v>
      </c>
      <c r="D192" s="285"/>
      <c r="E192" s="286" t="n">
        <v>0</v>
      </c>
      <c r="F192" s="287"/>
      <c r="G192" s="288"/>
      <c r="H192" s="289"/>
      <c r="I192" s="290"/>
      <c r="J192" s="291"/>
      <c r="K192" s="290"/>
      <c r="M192" s="292" t="s">
        <v>935</v>
      </c>
      <c r="O192" s="264"/>
    </row>
    <row r="193" customFormat="false" ht="12.75" hidden="false" customHeight="true" outlineLevel="0" collapsed="false">
      <c r="A193" s="283"/>
      <c r="B193" s="284"/>
      <c r="C193" s="285" t="s">
        <v>936</v>
      </c>
      <c r="D193" s="285"/>
      <c r="E193" s="286" t="n">
        <v>0</v>
      </c>
      <c r="F193" s="287"/>
      <c r="G193" s="288"/>
      <c r="H193" s="289"/>
      <c r="I193" s="290"/>
      <c r="J193" s="291"/>
      <c r="K193" s="290"/>
      <c r="M193" s="292" t="s">
        <v>936</v>
      </c>
      <c r="O193" s="264"/>
    </row>
    <row r="194" customFormat="false" ht="12.75" hidden="false" customHeight="true" outlineLevel="0" collapsed="false">
      <c r="A194" s="283"/>
      <c r="B194" s="284"/>
      <c r="C194" s="285" t="s">
        <v>937</v>
      </c>
      <c r="D194" s="285"/>
      <c r="E194" s="286" t="n">
        <v>-3.516</v>
      </c>
      <c r="F194" s="287"/>
      <c r="G194" s="288"/>
      <c r="H194" s="289"/>
      <c r="I194" s="290"/>
      <c r="J194" s="291"/>
      <c r="K194" s="290"/>
      <c r="M194" s="292" t="s">
        <v>937</v>
      </c>
      <c r="O194" s="264"/>
    </row>
    <row r="195" customFormat="false" ht="12.75" hidden="false" customHeight="true" outlineLevel="0" collapsed="false">
      <c r="A195" s="283"/>
      <c r="B195" s="284"/>
      <c r="C195" s="285" t="s">
        <v>938</v>
      </c>
      <c r="D195" s="285"/>
      <c r="E195" s="286" t="n">
        <v>-15.1808</v>
      </c>
      <c r="F195" s="287"/>
      <c r="G195" s="288"/>
      <c r="H195" s="289"/>
      <c r="I195" s="290"/>
      <c r="J195" s="291"/>
      <c r="K195" s="290"/>
      <c r="M195" s="292" t="s">
        <v>938</v>
      </c>
      <c r="O195" s="264"/>
    </row>
    <row r="196" customFormat="false" ht="12.75" hidden="false" customHeight="true" outlineLevel="0" collapsed="false">
      <c r="A196" s="283"/>
      <c r="B196" s="284"/>
      <c r="C196" s="285" t="s">
        <v>939</v>
      </c>
      <c r="D196" s="285"/>
      <c r="E196" s="286" t="n">
        <v>0</v>
      </c>
      <c r="F196" s="287"/>
      <c r="G196" s="288"/>
      <c r="H196" s="289"/>
      <c r="I196" s="290"/>
      <c r="J196" s="291"/>
      <c r="K196" s="290"/>
      <c r="M196" s="292" t="s">
        <v>939</v>
      </c>
      <c r="O196" s="264"/>
    </row>
    <row r="197" customFormat="false" ht="12.75" hidden="false" customHeight="true" outlineLevel="0" collapsed="false">
      <c r="A197" s="283"/>
      <c r="B197" s="284"/>
      <c r="C197" s="285" t="s">
        <v>940</v>
      </c>
      <c r="D197" s="285"/>
      <c r="E197" s="286" t="n">
        <v>-1.2306</v>
      </c>
      <c r="F197" s="287"/>
      <c r="G197" s="288"/>
      <c r="H197" s="289"/>
      <c r="I197" s="290"/>
      <c r="J197" s="291"/>
      <c r="K197" s="290"/>
      <c r="M197" s="292" t="s">
        <v>940</v>
      </c>
      <c r="O197" s="264"/>
    </row>
    <row r="198" customFormat="false" ht="12.75" hidden="false" customHeight="true" outlineLevel="0" collapsed="false">
      <c r="A198" s="283"/>
      <c r="B198" s="284"/>
      <c r="C198" s="285" t="s">
        <v>941</v>
      </c>
      <c r="D198" s="285"/>
      <c r="E198" s="286" t="n">
        <v>-4.744</v>
      </c>
      <c r="F198" s="287"/>
      <c r="G198" s="288"/>
      <c r="H198" s="289"/>
      <c r="I198" s="290"/>
      <c r="J198" s="291"/>
      <c r="K198" s="290"/>
      <c r="M198" s="292" t="s">
        <v>941</v>
      </c>
      <c r="O198" s="264"/>
    </row>
    <row r="199" customFormat="false" ht="12.75" hidden="false" customHeight="true" outlineLevel="0" collapsed="false">
      <c r="A199" s="283"/>
      <c r="B199" s="284"/>
      <c r="C199" s="285" t="s">
        <v>942</v>
      </c>
      <c r="D199" s="285"/>
      <c r="E199" s="286" t="n">
        <v>0</v>
      </c>
      <c r="F199" s="287"/>
      <c r="G199" s="288"/>
      <c r="H199" s="289"/>
      <c r="I199" s="290"/>
      <c r="J199" s="291"/>
      <c r="K199" s="290"/>
      <c r="M199" s="292" t="s">
        <v>942</v>
      </c>
      <c r="O199" s="264"/>
    </row>
    <row r="200" customFormat="false" ht="12.75" hidden="false" customHeight="true" outlineLevel="0" collapsed="false">
      <c r="A200" s="283"/>
      <c r="B200" s="284"/>
      <c r="C200" s="285" t="s">
        <v>940</v>
      </c>
      <c r="D200" s="285"/>
      <c r="E200" s="286" t="n">
        <v>-1.2306</v>
      </c>
      <c r="F200" s="287"/>
      <c r="G200" s="288"/>
      <c r="H200" s="289"/>
      <c r="I200" s="290"/>
      <c r="J200" s="291"/>
      <c r="K200" s="290"/>
      <c r="M200" s="292" t="s">
        <v>940</v>
      </c>
      <c r="O200" s="264"/>
    </row>
    <row r="201" customFormat="false" ht="12.75" hidden="false" customHeight="true" outlineLevel="0" collapsed="false">
      <c r="A201" s="283"/>
      <c r="B201" s="284"/>
      <c r="C201" s="285" t="s">
        <v>941</v>
      </c>
      <c r="D201" s="285"/>
      <c r="E201" s="286" t="n">
        <v>-4.744</v>
      </c>
      <c r="F201" s="287"/>
      <c r="G201" s="288"/>
      <c r="H201" s="289"/>
      <c r="I201" s="290"/>
      <c r="J201" s="291"/>
      <c r="K201" s="290"/>
      <c r="M201" s="292" t="s">
        <v>941</v>
      </c>
      <c r="O201" s="264"/>
    </row>
    <row r="202" customFormat="false" ht="12.75" hidden="false" customHeight="true" outlineLevel="0" collapsed="false">
      <c r="A202" s="283"/>
      <c r="B202" s="284"/>
      <c r="C202" s="301" t="s">
        <v>874</v>
      </c>
      <c r="D202" s="301"/>
      <c r="E202" s="302" t="n">
        <v>118.5458</v>
      </c>
      <c r="F202" s="287"/>
      <c r="G202" s="288"/>
      <c r="H202" s="289"/>
      <c r="I202" s="290"/>
      <c r="J202" s="291"/>
      <c r="K202" s="290"/>
      <c r="M202" s="292" t="s">
        <v>874</v>
      </c>
      <c r="O202" s="264"/>
    </row>
    <row r="203" customFormat="false" ht="12.75" hidden="false" customHeight="true" outlineLevel="0" collapsed="false">
      <c r="A203" s="283"/>
      <c r="B203" s="284"/>
      <c r="C203" s="285" t="s">
        <v>266</v>
      </c>
      <c r="D203" s="285"/>
      <c r="E203" s="286" t="n">
        <v>0</v>
      </c>
      <c r="F203" s="287"/>
      <c r="G203" s="288"/>
      <c r="H203" s="289"/>
      <c r="I203" s="290"/>
      <c r="J203" s="291"/>
      <c r="K203" s="290"/>
      <c r="M203" s="292" t="n">
        <v>0</v>
      </c>
      <c r="O203" s="264"/>
    </row>
    <row r="204" customFormat="false" ht="12.75" hidden="false" customHeight="true" outlineLevel="0" collapsed="false">
      <c r="A204" s="283"/>
      <c r="B204" s="284"/>
      <c r="C204" s="285" t="s">
        <v>943</v>
      </c>
      <c r="D204" s="285"/>
      <c r="E204" s="286" t="n">
        <v>0</v>
      </c>
      <c r="F204" s="287"/>
      <c r="G204" s="288"/>
      <c r="H204" s="289"/>
      <c r="I204" s="290"/>
      <c r="J204" s="291"/>
      <c r="K204" s="290"/>
      <c r="M204" s="292" t="s">
        <v>943</v>
      </c>
      <c r="O204" s="264"/>
    </row>
    <row r="205" customFormat="false" ht="12.75" hidden="false" customHeight="true" outlineLevel="0" collapsed="false">
      <c r="A205" s="283"/>
      <c r="B205" s="284"/>
      <c r="C205" s="285" t="s">
        <v>944</v>
      </c>
      <c r="D205" s="285"/>
      <c r="E205" s="286" t="n">
        <v>182.88</v>
      </c>
      <c r="F205" s="287"/>
      <c r="G205" s="288"/>
      <c r="H205" s="289"/>
      <c r="I205" s="290"/>
      <c r="J205" s="291"/>
      <c r="K205" s="290"/>
      <c r="M205" s="292" t="s">
        <v>944</v>
      </c>
      <c r="O205" s="264"/>
    </row>
    <row r="206" customFormat="false" ht="12.75" hidden="false" customHeight="true" outlineLevel="0" collapsed="false">
      <c r="A206" s="283"/>
      <c r="B206" s="284"/>
      <c r="C206" s="285" t="s">
        <v>945</v>
      </c>
      <c r="D206" s="285"/>
      <c r="E206" s="286" t="n">
        <v>0</v>
      </c>
      <c r="F206" s="287"/>
      <c r="G206" s="288"/>
      <c r="H206" s="289"/>
      <c r="I206" s="290"/>
      <c r="J206" s="291"/>
      <c r="K206" s="290"/>
      <c r="M206" s="292" t="s">
        <v>945</v>
      </c>
      <c r="O206" s="264"/>
    </row>
    <row r="207" customFormat="false" ht="12.75" hidden="false" customHeight="true" outlineLevel="0" collapsed="false">
      <c r="A207" s="283"/>
      <c r="B207" s="284"/>
      <c r="C207" s="285" t="s">
        <v>946</v>
      </c>
      <c r="D207" s="285"/>
      <c r="E207" s="286" t="n">
        <v>39.9</v>
      </c>
      <c r="F207" s="287"/>
      <c r="G207" s="288"/>
      <c r="H207" s="289"/>
      <c r="I207" s="290"/>
      <c r="J207" s="291"/>
      <c r="K207" s="290"/>
      <c r="M207" s="292" t="s">
        <v>946</v>
      </c>
      <c r="O207" s="264"/>
    </row>
    <row r="208" customFormat="false" ht="12.75" hidden="false" customHeight="true" outlineLevel="0" collapsed="false">
      <c r="A208" s="283"/>
      <c r="B208" s="284"/>
      <c r="C208" s="285" t="s">
        <v>266</v>
      </c>
      <c r="D208" s="285"/>
      <c r="E208" s="286" t="n">
        <v>0</v>
      </c>
      <c r="F208" s="287"/>
      <c r="G208" s="288"/>
      <c r="H208" s="289"/>
      <c r="I208" s="290"/>
      <c r="J208" s="291"/>
      <c r="K208" s="290"/>
      <c r="M208" s="292" t="n">
        <v>0</v>
      </c>
      <c r="O208" s="264"/>
    </row>
    <row r="209" customFormat="false" ht="12.75" hidden="false" customHeight="true" outlineLevel="0" collapsed="false">
      <c r="A209" s="283"/>
      <c r="B209" s="284"/>
      <c r="C209" s="285" t="s">
        <v>935</v>
      </c>
      <c r="D209" s="285"/>
      <c r="E209" s="286" t="n">
        <v>0</v>
      </c>
      <c r="F209" s="287"/>
      <c r="G209" s="288"/>
      <c r="H209" s="289"/>
      <c r="I209" s="290"/>
      <c r="J209" s="291"/>
      <c r="K209" s="290"/>
      <c r="M209" s="292" t="s">
        <v>935</v>
      </c>
      <c r="O209" s="264"/>
    </row>
    <row r="210" customFormat="false" ht="12.75" hidden="false" customHeight="true" outlineLevel="0" collapsed="false">
      <c r="A210" s="283"/>
      <c r="B210" s="284"/>
      <c r="C210" s="285" t="s">
        <v>947</v>
      </c>
      <c r="D210" s="285"/>
      <c r="E210" s="286" t="n">
        <v>0</v>
      </c>
      <c r="F210" s="287"/>
      <c r="G210" s="288"/>
      <c r="H210" s="289"/>
      <c r="I210" s="290"/>
      <c r="J210" s="291"/>
      <c r="K210" s="290"/>
      <c r="M210" s="292" t="s">
        <v>947</v>
      </c>
      <c r="O210" s="264"/>
    </row>
    <row r="211" customFormat="false" ht="12.75" hidden="false" customHeight="true" outlineLevel="0" collapsed="false">
      <c r="A211" s="283"/>
      <c r="B211" s="284"/>
      <c r="C211" s="285" t="s">
        <v>948</v>
      </c>
      <c r="D211" s="285"/>
      <c r="E211" s="286" t="n">
        <v>-10.17</v>
      </c>
      <c r="F211" s="287"/>
      <c r="G211" s="288"/>
      <c r="H211" s="289"/>
      <c r="I211" s="290"/>
      <c r="J211" s="291"/>
      <c r="K211" s="290"/>
      <c r="M211" s="292" t="s">
        <v>948</v>
      </c>
      <c r="O211" s="264"/>
    </row>
    <row r="212" customFormat="false" ht="12.75" hidden="false" customHeight="true" outlineLevel="0" collapsed="false">
      <c r="A212" s="283"/>
      <c r="B212" s="284"/>
      <c r="C212" s="285" t="s">
        <v>949</v>
      </c>
      <c r="D212" s="285"/>
      <c r="E212" s="286" t="n">
        <v>-0.756</v>
      </c>
      <c r="F212" s="287"/>
      <c r="G212" s="288"/>
      <c r="H212" s="289"/>
      <c r="I212" s="290"/>
      <c r="J212" s="291"/>
      <c r="K212" s="290"/>
      <c r="M212" s="292" t="s">
        <v>949</v>
      </c>
      <c r="O212" s="264"/>
    </row>
    <row r="213" customFormat="false" ht="12.75" hidden="false" customHeight="true" outlineLevel="0" collapsed="false">
      <c r="A213" s="283"/>
      <c r="B213" s="284"/>
      <c r="C213" s="285" t="s">
        <v>266</v>
      </c>
      <c r="D213" s="285"/>
      <c r="E213" s="286" t="n">
        <v>0</v>
      </c>
      <c r="F213" s="287"/>
      <c r="G213" s="288"/>
      <c r="H213" s="289"/>
      <c r="I213" s="290"/>
      <c r="J213" s="291"/>
      <c r="K213" s="290"/>
      <c r="M213" s="292" t="n">
        <v>0</v>
      </c>
      <c r="O213" s="264"/>
    </row>
    <row r="214" customFormat="false" ht="12.75" hidden="false" customHeight="true" outlineLevel="0" collapsed="false">
      <c r="A214" s="283"/>
      <c r="B214" s="284"/>
      <c r="C214" s="285" t="s">
        <v>950</v>
      </c>
      <c r="D214" s="285"/>
      <c r="E214" s="286" t="n">
        <v>-1.86</v>
      </c>
      <c r="F214" s="287"/>
      <c r="G214" s="288"/>
      <c r="H214" s="289"/>
      <c r="I214" s="290"/>
      <c r="J214" s="291"/>
      <c r="K214" s="290"/>
      <c r="M214" s="292" t="s">
        <v>950</v>
      </c>
      <c r="O214" s="264"/>
    </row>
    <row r="215" customFormat="false" ht="12.75" hidden="false" customHeight="true" outlineLevel="0" collapsed="false">
      <c r="A215" s="283"/>
      <c r="B215" s="284"/>
      <c r="C215" s="285" t="s">
        <v>951</v>
      </c>
      <c r="D215" s="285"/>
      <c r="E215" s="286" t="n">
        <v>-10.285</v>
      </c>
      <c r="F215" s="287"/>
      <c r="G215" s="288"/>
      <c r="H215" s="289"/>
      <c r="I215" s="290"/>
      <c r="J215" s="291"/>
      <c r="K215" s="290"/>
      <c r="M215" s="292" t="s">
        <v>951</v>
      </c>
      <c r="O215" s="264"/>
    </row>
    <row r="216" customFormat="false" ht="12.75" hidden="false" customHeight="true" outlineLevel="0" collapsed="false">
      <c r="A216" s="283"/>
      <c r="B216" s="284"/>
      <c r="C216" s="285" t="s">
        <v>952</v>
      </c>
      <c r="D216" s="285"/>
      <c r="E216" s="286" t="n">
        <v>-0.912</v>
      </c>
      <c r="F216" s="287"/>
      <c r="G216" s="288"/>
      <c r="H216" s="289"/>
      <c r="I216" s="290"/>
      <c r="J216" s="291"/>
      <c r="K216" s="290"/>
      <c r="M216" s="292" t="s">
        <v>952</v>
      </c>
      <c r="O216" s="264"/>
    </row>
    <row r="217" customFormat="false" ht="12.75" hidden="false" customHeight="true" outlineLevel="0" collapsed="false">
      <c r="A217" s="283"/>
      <c r="B217" s="284"/>
      <c r="C217" s="285" t="s">
        <v>953</v>
      </c>
      <c r="D217" s="285"/>
      <c r="E217" s="286" t="n">
        <v>-1.292</v>
      </c>
      <c r="F217" s="287"/>
      <c r="G217" s="288"/>
      <c r="H217" s="289"/>
      <c r="I217" s="290"/>
      <c r="J217" s="291"/>
      <c r="K217" s="290"/>
      <c r="M217" s="292" t="s">
        <v>953</v>
      </c>
      <c r="O217" s="264"/>
    </row>
    <row r="218" customFormat="false" ht="12.75" hidden="false" customHeight="true" outlineLevel="0" collapsed="false">
      <c r="A218" s="283"/>
      <c r="B218" s="284"/>
      <c r="C218" s="285" t="s">
        <v>266</v>
      </c>
      <c r="D218" s="285"/>
      <c r="E218" s="286" t="n">
        <v>0</v>
      </c>
      <c r="F218" s="287"/>
      <c r="G218" s="288"/>
      <c r="H218" s="289"/>
      <c r="I218" s="290"/>
      <c r="J218" s="291"/>
      <c r="K218" s="290"/>
      <c r="M218" s="292" t="n">
        <v>0</v>
      </c>
      <c r="O218" s="264"/>
    </row>
    <row r="219" customFormat="false" ht="12.75" hidden="false" customHeight="true" outlineLevel="0" collapsed="false">
      <c r="A219" s="283"/>
      <c r="B219" s="284"/>
      <c r="C219" s="285" t="s">
        <v>954</v>
      </c>
      <c r="D219" s="285"/>
      <c r="E219" s="286" t="n">
        <v>0</v>
      </c>
      <c r="F219" s="287"/>
      <c r="G219" s="288"/>
      <c r="H219" s="289"/>
      <c r="I219" s="290"/>
      <c r="J219" s="291"/>
      <c r="K219" s="290"/>
      <c r="M219" s="292" t="s">
        <v>954</v>
      </c>
      <c r="O219" s="264"/>
    </row>
    <row r="220" customFormat="false" ht="12.75" hidden="false" customHeight="true" outlineLevel="0" collapsed="false">
      <c r="A220" s="283"/>
      <c r="B220" s="284"/>
      <c r="C220" s="285" t="s">
        <v>955</v>
      </c>
      <c r="D220" s="285"/>
      <c r="E220" s="286" t="n">
        <v>0</v>
      </c>
      <c r="F220" s="287"/>
      <c r="G220" s="288"/>
      <c r="H220" s="289"/>
      <c r="I220" s="290"/>
      <c r="J220" s="291"/>
      <c r="K220" s="290"/>
      <c r="M220" s="292" t="s">
        <v>955</v>
      </c>
      <c r="O220" s="264"/>
    </row>
    <row r="221" customFormat="false" ht="12.75" hidden="false" customHeight="true" outlineLevel="0" collapsed="false">
      <c r="A221" s="283"/>
      <c r="B221" s="284"/>
      <c r="C221" s="285" t="s">
        <v>956</v>
      </c>
      <c r="D221" s="285"/>
      <c r="E221" s="286" t="n">
        <v>0</v>
      </c>
      <c r="F221" s="287"/>
      <c r="G221" s="288"/>
      <c r="H221" s="289"/>
      <c r="I221" s="290"/>
      <c r="J221" s="291"/>
      <c r="K221" s="290"/>
      <c r="M221" s="292" t="s">
        <v>956</v>
      </c>
      <c r="O221" s="264"/>
    </row>
    <row r="222" customFormat="false" ht="12.75" hidden="false" customHeight="true" outlineLevel="0" collapsed="false">
      <c r="A222" s="283"/>
      <c r="B222" s="284"/>
      <c r="C222" s="285" t="s">
        <v>957</v>
      </c>
      <c r="D222" s="285"/>
      <c r="E222" s="286" t="n">
        <v>-6.6825</v>
      </c>
      <c r="F222" s="287"/>
      <c r="G222" s="288"/>
      <c r="H222" s="289"/>
      <c r="I222" s="290"/>
      <c r="J222" s="291"/>
      <c r="K222" s="290"/>
      <c r="M222" s="292" t="s">
        <v>957</v>
      </c>
      <c r="O222" s="264"/>
    </row>
    <row r="223" customFormat="false" ht="12.75" hidden="false" customHeight="true" outlineLevel="0" collapsed="false">
      <c r="A223" s="283"/>
      <c r="B223" s="284"/>
      <c r="C223" s="285" t="s">
        <v>958</v>
      </c>
      <c r="D223" s="285"/>
      <c r="E223" s="286" t="n">
        <v>0</v>
      </c>
      <c r="F223" s="287"/>
      <c r="G223" s="288"/>
      <c r="H223" s="289"/>
      <c r="I223" s="290"/>
      <c r="J223" s="291"/>
      <c r="K223" s="290"/>
      <c r="M223" s="292" t="s">
        <v>958</v>
      </c>
      <c r="O223" s="264"/>
    </row>
    <row r="224" customFormat="false" ht="12.75" hidden="false" customHeight="true" outlineLevel="0" collapsed="false">
      <c r="A224" s="283"/>
      <c r="B224" s="284"/>
      <c r="C224" s="285" t="s">
        <v>959</v>
      </c>
      <c r="D224" s="285"/>
      <c r="E224" s="286" t="n">
        <v>-0.1785</v>
      </c>
      <c r="F224" s="287"/>
      <c r="G224" s="288"/>
      <c r="H224" s="289"/>
      <c r="I224" s="290"/>
      <c r="J224" s="291"/>
      <c r="K224" s="290"/>
      <c r="M224" s="292" t="s">
        <v>959</v>
      </c>
      <c r="O224" s="264"/>
    </row>
    <row r="225" customFormat="false" ht="12.75" hidden="false" customHeight="true" outlineLevel="0" collapsed="false">
      <c r="A225" s="283"/>
      <c r="B225" s="284"/>
      <c r="C225" s="285" t="s">
        <v>960</v>
      </c>
      <c r="D225" s="285"/>
      <c r="E225" s="286" t="n">
        <v>-0.483</v>
      </c>
      <c r="F225" s="287"/>
      <c r="G225" s="288"/>
      <c r="H225" s="289"/>
      <c r="I225" s="290"/>
      <c r="J225" s="291"/>
      <c r="K225" s="290"/>
      <c r="M225" s="292" t="s">
        <v>960</v>
      </c>
      <c r="O225" s="264"/>
    </row>
    <row r="226" customFormat="false" ht="12.75" hidden="false" customHeight="true" outlineLevel="0" collapsed="false">
      <c r="A226" s="283"/>
      <c r="B226" s="284"/>
      <c r="C226" s="285" t="s">
        <v>961</v>
      </c>
      <c r="D226" s="285"/>
      <c r="E226" s="286" t="n">
        <v>-0.414</v>
      </c>
      <c r="F226" s="287"/>
      <c r="G226" s="288"/>
      <c r="H226" s="289"/>
      <c r="I226" s="290"/>
      <c r="J226" s="291"/>
      <c r="K226" s="290"/>
      <c r="M226" s="292" t="s">
        <v>961</v>
      </c>
      <c r="O226" s="264"/>
    </row>
    <row r="227" customFormat="false" ht="12.75" hidden="false" customHeight="true" outlineLevel="0" collapsed="false">
      <c r="A227" s="283"/>
      <c r="B227" s="284"/>
      <c r="C227" s="285" t="s">
        <v>266</v>
      </c>
      <c r="D227" s="285"/>
      <c r="E227" s="286" t="n">
        <v>0</v>
      </c>
      <c r="F227" s="287"/>
      <c r="G227" s="288"/>
      <c r="H227" s="289"/>
      <c r="I227" s="290"/>
      <c r="J227" s="291"/>
      <c r="K227" s="290"/>
      <c r="M227" s="292" t="n">
        <v>0</v>
      </c>
      <c r="O227" s="264"/>
    </row>
    <row r="228" customFormat="false" ht="12.75" hidden="false" customHeight="true" outlineLevel="0" collapsed="false">
      <c r="A228" s="283"/>
      <c r="B228" s="284"/>
      <c r="C228" s="285" t="s">
        <v>962</v>
      </c>
      <c r="D228" s="285"/>
      <c r="E228" s="286" t="n">
        <v>0</v>
      </c>
      <c r="F228" s="287"/>
      <c r="G228" s="288"/>
      <c r="H228" s="289"/>
      <c r="I228" s="290"/>
      <c r="J228" s="291"/>
      <c r="K228" s="290"/>
      <c r="M228" s="292" t="s">
        <v>962</v>
      </c>
      <c r="O228" s="264"/>
    </row>
    <row r="229" customFormat="false" ht="12.75" hidden="false" customHeight="true" outlineLevel="0" collapsed="false">
      <c r="A229" s="283"/>
      <c r="B229" s="284"/>
      <c r="C229" s="299" t="s">
        <v>268</v>
      </c>
      <c r="D229" s="299"/>
      <c r="E229" s="300" t="n">
        <v>0</v>
      </c>
      <c r="F229" s="287"/>
      <c r="G229" s="288"/>
      <c r="H229" s="289"/>
      <c r="I229" s="290"/>
      <c r="J229" s="291"/>
      <c r="K229" s="290"/>
      <c r="M229" s="292" t="s">
        <v>268</v>
      </c>
      <c r="O229" s="264"/>
    </row>
    <row r="230" customFormat="false" ht="12.75" hidden="false" customHeight="true" outlineLevel="0" collapsed="false">
      <c r="A230" s="283"/>
      <c r="B230" s="284"/>
      <c r="C230" s="299" t="s">
        <v>963</v>
      </c>
      <c r="D230" s="299"/>
      <c r="E230" s="300" t="n">
        <v>2.1467</v>
      </c>
      <c r="F230" s="287"/>
      <c r="G230" s="288"/>
      <c r="H230" s="289"/>
      <c r="I230" s="290"/>
      <c r="J230" s="291"/>
      <c r="K230" s="290"/>
      <c r="M230" s="292" t="s">
        <v>963</v>
      </c>
      <c r="O230" s="264"/>
    </row>
    <row r="231" customFormat="false" ht="12.75" hidden="false" customHeight="true" outlineLevel="0" collapsed="false">
      <c r="A231" s="283"/>
      <c r="B231" s="284"/>
      <c r="C231" s="299" t="s">
        <v>270</v>
      </c>
      <c r="D231" s="299"/>
      <c r="E231" s="300" t="n">
        <v>2.1467</v>
      </c>
      <c r="F231" s="287"/>
      <c r="G231" s="288"/>
      <c r="H231" s="289"/>
      <c r="I231" s="290"/>
      <c r="J231" s="291"/>
      <c r="K231" s="290"/>
      <c r="M231" s="292" t="s">
        <v>270</v>
      </c>
      <c r="O231" s="264"/>
    </row>
    <row r="232" customFormat="false" ht="12.75" hidden="false" customHeight="true" outlineLevel="0" collapsed="false">
      <c r="A232" s="283"/>
      <c r="B232" s="284"/>
      <c r="C232" s="285" t="s">
        <v>964</v>
      </c>
      <c r="D232" s="285"/>
      <c r="E232" s="286" t="n">
        <v>-3.655</v>
      </c>
      <c r="F232" s="287"/>
      <c r="G232" s="288"/>
      <c r="H232" s="289"/>
      <c r="I232" s="290"/>
      <c r="J232" s="291"/>
      <c r="K232" s="290"/>
      <c r="M232" s="292" t="s">
        <v>964</v>
      </c>
      <c r="O232" s="264"/>
    </row>
    <row r="233" customFormat="false" ht="12.75" hidden="false" customHeight="true" outlineLevel="0" collapsed="false">
      <c r="A233" s="283"/>
      <c r="B233" s="284"/>
      <c r="C233" s="285" t="s">
        <v>266</v>
      </c>
      <c r="D233" s="285"/>
      <c r="E233" s="286" t="n">
        <v>0</v>
      </c>
      <c r="F233" s="287"/>
      <c r="G233" s="288"/>
      <c r="H233" s="289"/>
      <c r="I233" s="290"/>
      <c r="J233" s="291"/>
      <c r="K233" s="290"/>
      <c r="M233" s="292" t="n">
        <v>0</v>
      </c>
      <c r="O233" s="264"/>
    </row>
    <row r="234" customFormat="false" ht="12.75" hidden="false" customHeight="true" outlineLevel="0" collapsed="false">
      <c r="A234" s="283"/>
      <c r="B234" s="284"/>
      <c r="C234" s="285" t="s">
        <v>965</v>
      </c>
      <c r="D234" s="285"/>
      <c r="E234" s="286" t="n">
        <v>0</v>
      </c>
      <c r="F234" s="287"/>
      <c r="G234" s="288"/>
      <c r="H234" s="289"/>
      <c r="I234" s="290"/>
      <c r="J234" s="291"/>
      <c r="K234" s="290"/>
      <c r="M234" s="292" t="s">
        <v>965</v>
      </c>
      <c r="O234" s="264"/>
    </row>
    <row r="235" customFormat="false" ht="12.75" hidden="false" customHeight="true" outlineLevel="0" collapsed="false">
      <c r="A235" s="283"/>
      <c r="B235" s="284"/>
      <c r="C235" s="285" t="s">
        <v>966</v>
      </c>
      <c r="D235" s="285"/>
      <c r="E235" s="286" t="n">
        <v>-4.068</v>
      </c>
      <c r="F235" s="287"/>
      <c r="G235" s="288"/>
      <c r="H235" s="289"/>
      <c r="I235" s="290"/>
      <c r="J235" s="291"/>
      <c r="K235" s="290"/>
      <c r="M235" s="292" t="s">
        <v>966</v>
      </c>
      <c r="O235" s="264"/>
    </row>
    <row r="236" customFormat="false" ht="12.75" hidden="false" customHeight="true" outlineLevel="0" collapsed="false">
      <c r="A236" s="283"/>
      <c r="B236" s="284"/>
      <c r="C236" s="285" t="s">
        <v>266</v>
      </c>
      <c r="D236" s="285"/>
      <c r="E236" s="286" t="n">
        <v>0</v>
      </c>
      <c r="F236" s="287"/>
      <c r="G236" s="288"/>
      <c r="H236" s="289"/>
      <c r="I236" s="290"/>
      <c r="J236" s="291"/>
      <c r="K236" s="290"/>
      <c r="M236" s="292" t="n">
        <v>0</v>
      </c>
      <c r="O236" s="264"/>
    </row>
    <row r="237" customFormat="false" ht="12.75" hidden="false" customHeight="true" outlineLevel="0" collapsed="false">
      <c r="A237" s="283"/>
      <c r="B237" s="284"/>
      <c r="C237" s="285" t="s">
        <v>967</v>
      </c>
      <c r="D237" s="285"/>
      <c r="E237" s="286" t="n">
        <v>-0.744</v>
      </c>
      <c r="F237" s="287"/>
      <c r="G237" s="288"/>
      <c r="H237" s="289"/>
      <c r="I237" s="290"/>
      <c r="J237" s="291"/>
      <c r="K237" s="290"/>
      <c r="M237" s="292" t="s">
        <v>967</v>
      </c>
      <c r="O237" s="264"/>
    </row>
    <row r="238" customFormat="false" ht="12.75" hidden="false" customHeight="true" outlineLevel="0" collapsed="false">
      <c r="A238" s="283"/>
      <c r="B238" s="284"/>
      <c r="C238" s="285" t="s">
        <v>968</v>
      </c>
      <c r="D238" s="285"/>
      <c r="E238" s="286" t="n">
        <v>-4.114</v>
      </c>
      <c r="F238" s="287"/>
      <c r="G238" s="288"/>
      <c r="H238" s="289"/>
      <c r="I238" s="290"/>
      <c r="J238" s="291"/>
      <c r="K238" s="290"/>
      <c r="M238" s="292" t="s">
        <v>968</v>
      </c>
      <c r="O238" s="264"/>
    </row>
    <row r="239" customFormat="false" ht="12.75" hidden="false" customHeight="true" outlineLevel="0" collapsed="false">
      <c r="A239" s="283"/>
      <c r="B239" s="284"/>
      <c r="C239" s="301" t="s">
        <v>874</v>
      </c>
      <c r="D239" s="301"/>
      <c r="E239" s="302" t="n">
        <v>177.166</v>
      </c>
      <c r="F239" s="287"/>
      <c r="G239" s="288"/>
      <c r="H239" s="289"/>
      <c r="I239" s="290"/>
      <c r="J239" s="291"/>
      <c r="K239" s="290"/>
      <c r="M239" s="292" t="s">
        <v>874</v>
      </c>
      <c r="O239" s="264"/>
    </row>
    <row r="240" customFormat="false" ht="12.75" hidden="false" customHeight="true" outlineLevel="0" collapsed="false">
      <c r="A240" s="283"/>
      <c r="B240" s="284"/>
      <c r="C240" s="285" t="s">
        <v>266</v>
      </c>
      <c r="D240" s="285"/>
      <c r="E240" s="286" t="n">
        <v>0</v>
      </c>
      <c r="F240" s="287"/>
      <c r="G240" s="288"/>
      <c r="H240" s="289"/>
      <c r="I240" s="290"/>
      <c r="J240" s="291"/>
      <c r="K240" s="290"/>
      <c r="M240" s="292" t="n">
        <v>0</v>
      </c>
      <c r="O240" s="264"/>
    </row>
    <row r="241" customFormat="false" ht="12.75" hidden="false" customHeight="true" outlineLevel="0" collapsed="false">
      <c r="A241" s="283"/>
      <c r="B241" s="284"/>
      <c r="C241" s="285" t="s">
        <v>266</v>
      </c>
      <c r="D241" s="285"/>
      <c r="E241" s="286" t="n">
        <v>0</v>
      </c>
      <c r="F241" s="287"/>
      <c r="G241" s="288"/>
      <c r="H241" s="289"/>
      <c r="I241" s="290"/>
      <c r="J241" s="291"/>
      <c r="K241" s="290"/>
      <c r="M241" s="292" t="n">
        <v>0</v>
      </c>
      <c r="O241" s="264"/>
    </row>
    <row r="242" customFormat="false" ht="12.75" hidden="false" customHeight="true" outlineLevel="0" collapsed="false">
      <c r="A242" s="283"/>
      <c r="B242" s="284"/>
      <c r="C242" s="285" t="s">
        <v>266</v>
      </c>
      <c r="D242" s="285"/>
      <c r="E242" s="286" t="n">
        <v>0</v>
      </c>
      <c r="F242" s="287"/>
      <c r="G242" s="288"/>
      <c r="H242" s="289"/>
      <c r="I242" s="290"/>
      <c r="J242" s="291"/>
      <c r="K242" s="290"/>
      <c r="M242" s="292" t="n">
        <v>0</v>
      </c>
      <c r="O242" s="264"/>
    </row>
    <row r="243" customFormat="false" ht="12.75" hidden="false" customHeight="true" outlineLevel="0" collapsed="false">
      <c r="A243" s="283"/>
      <c r="B243" s="284"/>
      <c r="C243" s="285" t="s">
        <v>969</v>
      </c>
      <c r="D243" s="285"/>
      <c r="E243" s="286" t="n">
        <v>0</v>
      </c>
      <c r="F243" s="287"/>
      <c r="G243" s="288"/>
      <c r="H243" s="289"/>
      <c r="I243" s="290"/>
      <c r="J243" s="291"/>
      <c r="K243" s="290"/>
      <c r="M243" s="292" t="s">
        <v>969</v>
      </c>
      <c r="O243" s="264"/>
    </row>
    <row r="244" customFormat="false" ht="22.5" hidden="false" customHeight="true" outlineLevel="0" collapsed="false">
      <c r="A244" s="283"/>
      <c r="B244" s="284"/>
      <c r="C244" s="285" t="s">
        <v>970</v>
      </c>
      <c r="D244" s="285"/>
      <c r="E244" s="286" t="n">
        <v>253.23</v>
      </c>
      <c r="F244" s="287"/>
      <c r="G244" s="288"/>
      <c r="H244" s="289"/>
      <c r="I244" s="290"/>
      <c r="J244" s="291"/>
      <c r="K244" s="290"/>
      <c r="M244" s="292" t="s">
        <v>970</v>
      </c>
      <c r="O244" s="264"/>
    </row>
    <row r="245" customFormat="false" ht="12.75" hidden="false" customHeight="true" outlineLevel="0" collapsed="false">
      <c r="A245" s="283"/>
      <c r="B245" s="284"/>
      <c r="C245" s="285" t="s">
        <v>971</v>
      </c>
      <c r="D245" s="285"/>
      <c r="E245" s="286" t="n">
        <v>0</v>
      </c>
      <c r="F245" s="287"/>
      <c r="G245" s="288"/>
      <c r="H245" s="289"/>
      <c r="I245" s="290"/>
      <c r="J245" s="291"/>
      <c r="K245" s="290"/>
      <c r="M245" s="292" t="s">
        <v>971</v>
      </c>
      <c r="O245" s="264"/>
    </row>
    <row r="246" customFormat="false" ht="12.75" hidden="false" customHeight="true" outlineLevel="0" collapsed="false">
      <c r="A246" s="283"/>
      <c r="B246" s="284"/>
      <c r="C246" s="285" t="s">
        <v>972</v>
      </c>
      <c r="D246" s="285"/>
      <c r="E246" s="286" t="n">
        <v>0</v>
      </c>
      <c r="F246" s="287"/>
      <c r="G246" s="288"/>
      <c r="H246" s="289"/>
      <c r="I246" s="290"/>
      <c r="J246" s="291"/>
      <c r="K246" s="290"/>
      <c r="M246" s="292" t="s">
        <v>972</v>
      </c>
      <c r="O246" s="264"/>
    </row>
    <row r="247" customFormat="false" ht="12.75" hidden="false" customHeight="true" outlineLevel="0" collapsed="false">
      <c r="A247" s="283"/>
      <c r="B247" s="284"/>
      <c r="C247" s="285" t="s">
        <v>973</v>
      </c>
      <c r="D247" s="285"/>
      <c r="E247" s="286" t="n">
        <v>-1.8816</v>
      </c>
      <c r="F247" s="287"/>
      <c r="G247" s="288"/>
      <c r="H247" s="289"/>
      <c r="I247" s="290"/>
      <c r="J247" s="291"/>
      <c r="K247" s="290"/>
      <c r="M247" s="292" t="s">
        <v>973</v>
      </c>
      <c r="O247" s="264"/>
    </row>
    <row r="248" customFormat="false" ht="12.75" hidden="false" customHeight="true" outlineLevel="0" collapsed="false">
      <c r="A248" s="283"/>
      <c r="B248" s="284"/>
      <c r="C248" s="285" t="s">
        <v>974</v>
      </c>
      <c r="D248" s="285"/>
      <c r="E248" s="286" t="n">
        <v>0.045</v>
      </c>
      <c r="F248" s="287"/>
      <c r="G248" s="288"/>
      <c r="H248" s="289"/>
      <c r="I248" s="290"/>
      <c r="J248" s="291"/>
      <c r="K248" s="290"/>
      <c r="M248" s="292" t="s">
        <v>974</v>
      </c>
      <c r="O248" s="264"/>
    </row>
    <row r="249" customFormat="false" ht="12.75" hidden="false" customHeight="true" outlineLevel="0" collapsed="false">
      <c r="A249" s="283"/>
      <c r="B249" s="284"/>
      <c r="C249" s="285" t="s">
        <v>975</v>
      </c>
      <c r="D249" s="285"/>
      <c r="E249" s="286" t="n">
        <v>-1.484</v>
      </c>
      <c r="F249" s="287"/>
      <c r="G249" s="288"/>
      <c r="H249" s="289"/>
      <c r="I249" s="290"/>
      <c r="J249" s="291"/>
      <c r="K249" s="290"/>
      <c r="M249" s="292" t="s">
        <v>975</v>
      </c>
      <c r="O249" s="264"/>
    </row>
    <row r="250" customFormat="false" ht="12.75" hidden="false" customHeight="true" outlineLevel="0" collapsed="false">
      <c r="A250" s="283"/>
      <c r="B250" s="284"/>
      <c r="C250" s="285" t="s">
        <v>976</v>
      </c>
      <c r="D250" s="285"/>
      <c r="E250" s="286" t="n">
        <v>0.1855</v>
      </c>
      <c r="F250" s="287"/>
      <c r="G250" s="288"/>
      <c r="H250" s="289"/>
      <c r="I250" s="290"/>
      <c r="J250" s="291"/>
      <c r="K250" s="290"/>
      <c r="M250" s="292" t="s">
        <v>976</v>
      </c>
      <c r="O250" s="264"/>
    </row>
    <row r="251" customFormat="false" ht="12.75" hidden="false" customHeight="true" outlineLevel="0" collapsed="false">
      <c r="A251" s="283"/>
      <c r="B251" s="284"/>
      <c r="C251" s="285" t="s">
        <v>977</v>
      </c>
      <c r="D251" s="285"/>
      <c r="E251" s="286" t="n">
        <v>0</v>
      </c>
      <c r="F251" s="287"/>
      <c r="G251" s="288"/>
      <c r="H251" s="289"/>
      <c r="I251" s="290"/>
      <c r="J251" s="291"/>
      <c r="K251" s="290"/>
      <c r="M251" s="292" t="s">
        <v>977</v>
      </c>
      <c r="O251" s="264"/>
    </row>
    <row r="252" customFormat="false" ht="12.75" hidden="false" customHeight="true" outlineLevel="0" collapsed="false">
      <c r="A252" s="283"/>
      <c r="B252" s="284"/>
      <c r="C252" s="285" t="s">
        <v>978</v>
      </c>
      <c r="D252" s="285"/>
      <c r="E252" s="286" t="n">
        <v>-2.5536</v>
      </c>
      <c r="F252" s="287"/>
      <c r="G252" s="288"/>
      <c r="H252" s="289"/>
      <c r="I252" s="290"/>
      <c r="J252" s="291"/>
      <c r="K252" s="290"/>
      <c r="M252" s="292" t="s">
        <v>978</v>
      </c>
      <c r="O252" s="264"/>
    </row>
    <row r="253" customFormat="false" ht="12.75" hidden="false" customHeight="true" outlineLevel="0" collapsed="false">
      <c r="A253" s="283"/>
      <c r="B253" s="284"/>
      <c r="C253" s="285" t="s">
        <v>979</v>
      </c>
      <c r="D253" s="285"/>
      <c r="E253" s="286" t="n">
        <v>-0.6916</v>
      </c>
      <c r="F253" s="287"/>
      <c r="G253" s="288"/>
      <c r="H253" s="289"/>
      <c r="I253" s="290"/>
      <c r="J253" s="291"/>
      <c r="K253" s="290"/>
      <c r="M253" s="292" t="s">
        <v>979</v>
      </c>
      <c r="O253" s="264"/>
    </row>
    <row r="254" customFormat="false" ht="12.75" hidden="false" customHeight="true" outlineLevel="0" collapsed="false">
      <c r="A254" s="283"/>
      <c r="B254" s="284"/>
      <c r="C254" s="285" t="s">
        <v>980</v>
      </c>
      <c r="D254" s="285"/>
      <c r="E254" s="286" t="n">
        <v>0.0475</v>
      </c>
      <c r="F254" s="287"/>
      <c r="G254" s="288"/>
      <c r="H254" s="289"/>
      <c r="I254" s="290"/>
      <c r="J254" s="291"/>
      <c r="K254" s="290"/>
      <c r="M254" s="292" t="s">
        <v>980</v>
      </c>
      <c r="O254" s="264"/>
    </row>
    <row r="255" customFormat="false" ht="12.75" hidden="false" customHeight="true" outlineLevel="0" collapsed="false">
      <c r="A255" s="283"/>
      <c r="B255" s="284"/>
      <c r="C255" s="285" t="s">
        <v>981</v>
      </c>
      <c r="D255" s="285"/>
      <c r="E255" s="286" t="n">
        <v>0.0555</v>
      </c>
      <c r="F255" s="287"/>
      <c r="G255" s="288"/>
      <c r="H255" s="289"/>
      <c r="I255" s="290"/>
      <c r="J255" s="291"/>
      <c r="K255" s="290"/>
      <c r="M255" s="292" t="s">
        <v>981</v>
      </c>
      <c r="O255" s="264"/>
    </row>
    <row r="256" customFormat="false" ht="12.75" hidden="false" customHeight="true" outlineLevel="0" collapsed="false">
      <c r="A256" s="283"/>
      <c r="B256" s="284"/>
      <c r="C256" s="285" t="s">
        <v>982</v>
      </c>
      <c r="D256" s="285"/>
      <c r="E256" s="286" t="n">
        <v>0</v>
      </c>
      <c r="F256" s="287"/>
      <c r="G256" s="288"/>
      <c r="H256" s="289"/>
      <c r="I256" s="290"/>
      <c r="J256" s="291"/>
      <c r="K256" s="290"/>
      <c r="M256" s="292" t="s">
        <v>982</v>
      </c>
      <c r="O256" s="264"/>
    </row>
    <row r="257" customFormat="false" ht="12.75" hidden="false" customHeight="true" outlineLevel="0" collapsed="false">
      <c r="A257" s="283"/>
      <c r="B257" s="284"/>
      <c r="C257" s="285" t="s">
        <v>983</v>
      </c>
      <c r="D257" s="285"/>
      <c r="E257" s="286" t="n">
        <v>-1.0184</v>
      </c>
      <c r="F257" s="287"/>
      <c r="G257" s="288"/>
      <c r="H257" s="289"/>
      <c r="I257" s="290"/>
      <c r="J257" s="291"/>
      <c r="K257" s="290"/>
      <c r="M257" s="292" t="s">
        <v>983</v>
      </c>
      <c r="O257" s="264"/>
    </row>
    <row r="258" customFormat="false" ht="12.75" hidden="false" customHeight="true" outlineLevel="0" collapsed="false">
      <c r="A258" s="283"/>
      <c r="B258" s="284"/>
      <c r="C258" s="285" t="s">
        <v>984</v>
      </c>
      <c r="D258" s="285"/>
      <c r="E258" s="286" t="n">
        <v>0</v>
      </c>
      <c r="F258" s="287"/>
      <c r="G258" s="288"/>
      <c r="H258" s="289"/>
      <c r="I258" s="290"/>
      <c r="J258" s="291"/>
      <c r="K258" s="290"/>
      <c r="M258" s="292" t="s">
        <v>984</v>
      </c>
      <c r="O258" s="264"/>
    </row>
    <row r="259" customFormat="false" ht="12.75" hidden="false" customHeight="true" outlineLevel="0" collapsed="false">
      <c r="A259" s="283"/>
      <c r="B259" s="284"/>
      <c r="C259" s="285" t="s">
        <v>985</v>
      </c>
      <c r="D259" s="285"/>
      <c r="E259" s="286" t="n">
        <v>-4.204</v>
      </c>
      <c r="F259" s="287"/>
      <c r="G259" s="288"/>
      <c r="H259" s="289"/>
      <c r="I259" s="290"/>
      <c r="J259" s="291"/>
      <c r="K259" s="290"/>
      <c r="M259" s="292" t="s">
        <v>985</v>
      </c>
      <c r="O259" s="264"/>
    </row>
    <row r="260" customFormat="false" ht="12.75" hidden="false" customHeight="true" outlineLevel="0" collapsed="false">
      <c r="A260" s="283"/>
      <c r="B260" s="284"/>
      <c r="C260" s="285" t="s">
        <v>986</v>
      </c>
      <c r="D260" s="285"/>
      <c r="E260" s="286" t="n">
        <v>-0.7635</v>
      </c>
      <c r="F260" s="287"/>
      <c r="G260" s="288"/>
      <c r="H260" s="289"/>
      <c r="I260" s="290"/>
      <c r="J260" s="291"/>
      <c r="K260" s="290"/>
      <c r="M260" s="292" t="s">
        <v>986</v>
      </c>
      <c r="O260" s="264"/>
    </row>
    <row r="261" customFormat="false" ht="12.75" hidden="false" customHeight="true" outlineLevel="0" collapsed="false">
      <c r="A261" s="283"/>
      <c r="B261" s="284"/>
      <c r="C261" s="285" t="s">
        <v>987</v>
      </c>
      <c r="D261" s="285"/>
      <c r="E261" s="286" t="n">
        <v>-0.448</v>
      </c>
      <c r="F261" s="287"/>
      <c r="G261" s="288"/>
      <c r="H261" s="289"/>
      <c r="I261" s="290"/>
      <c r="J261" s="291"/>
      <c r="K261" s="290"/>
      <c r="M261" s="292" t="s">
        <v>987</v>
      </c>
      <c r="O261" s="264"/>
    </row>
    <row r="262" customFormat="false" ht="12.75" hidden="false" customHeight="true" outlineLevel="0" collapsed="false">
      <c r="A262" s="283"/>
      <c r="B262" s="284"/>
      <c r="C262" s="301" t="s">
        <v>874</v>
      </c>
      <c r="D262" s="301"/>
      <c r="E262" s="302" t="n">
        <v>240.5188</v>
      </c>
      <c r="F262" s="287"/>
      <c r="G262" s="288"/>
      <c r="H262" s="289"/>
      <c r="I262" s="290"/>
      <c r="J262" s="291"/>
      <c r="K262" s="290"/>
      <c r="M262" s="292" t="s">
        <v>874</v>
      </c>
      <c r="O262" s="264"/>
    </row>
    <row r="263" customFormat="false" ht="12.75" hidden="false" customHeight="true" outlineLevel="0" collapsed="false">
      <c r="A263" s="283"/>
      <c r="B263" s="284"/>
      <c r="C263" s="285" t="s">
        <v>988</v>
      </c>
      <c r="D263" s="285"/>
      <c r="E263" s="286" t="n">
        <v>0</v>
      </c>
      <c r="F263" s="287"/>
      <c r="G263" s="288"/>
      <c r="H263" s="289"/>
      <c r="I263" s="290"/>
      <c r="J263" s="291"/>
      <c r="K263" s="290"/>
      <c r="M263" s="292" t="s">
        <v>988</v>
      </c>
      <c r="O263" s="264"/>
    </row>
    <row r="264" customFormat="false" ht="12.75" hidden="false" customHeight="true" outlineLevel="0" collapsed="false">
      <c r="A264" s="283"/>
      <c r="B264" s="284"/>
      <c r="C264" s="285" t="s">
        <v>989</v>
      </c>
      <c r="D264" s="285"/>
      <c r="E264" s="286" t="n">
        <v>0</v>
      </c>
      <c r="F264" s="287"/>
      <c r="G264" s="288"/>
      <c r="H264" s="289"/>
      <c r="I264" s="290"/>
      <c r="J264" s="291"/>
      <c r="K264" s="290"/>
      <c r="M264" s="292" t="s">
        <v>989</v>
      </c>
      <c r="O264" s="264"/>
    </row>
    <row r="265" customFormat="false" ht="12.75" hidden="false" customHeight="true" outlineLevel="0" collapsed="false">
      <c r="A265" s="283"/>
      <c r="B265" s="284"/>
      <c r="C265" s="285" t="s">
        <v>990</v>
      </c>
      <c r="D265" s="285"/>
      <c r="E265" s="286" t="n">
        <v>-5.8679</v>
      </c>
      <c r="F265" s="287"/>
      <c r="G265" s="288"/>
      <c r="H265" s="289"/>
      <c r="I265" s="290"/>
      <c r="J265" s="291"/>
      <c r="K265" s="290"/>
      <c r="M265" s="292" t="s">
        <v>990</v>
      </c>
      <c r="O265" s="264"/>
    </row>
    <row r="266" customFormat="false" ht="12.75" hidden="false" customHeight="true" outlineLevel="0" collapsed="false">
      <c r="A266" s="283"/>
      <c r="B266" s="284"/>
      <c r="C266" s="285" t="s">
        <v>991</v>
      </c>
      <c r="D266" s="285"/>
      <c r="E266" s="286" t="n">
        <v>-7.6734</v>
      </c>
      <c r="F266" s="287"/>
      <c r="G266" s="288"/>
      <c r="H266" s="289"/>
      <c r="I266" s="290"/>
      <c r="J266" s="291"/>
      <c r="K266" s="290"/>
      <c r="M266" s="292" t="s">
        <v>991</v>
      </c>
      <c r="O266" s="264"/>
    </row>
    <row r="267" customFormat="false" ht="12.75" hidden="false" customHeight="true" outlineLevel="0" collapsed="false">
      <c r="A267" s="283"/>
      <c r="B267" s="284"/>
      <c r="C267" s="285" t="s">
        <v>992</v>
      </c>
      <c r="D267" s="285"/>
      <c r="E267" s="286" t="n">
        <v>0</v>
      </c>
      <c r="F267" s="287"/>
      <c r="G267" s="288"/>
      <c r="H267" s="289"/>
      <c r="I267" s="290"/>
      <c r="J267" s="291"/>
      <c r="K267" s="290"/>
      <c r="M267" s="292" t="s">
        <v>992</v>
      </c>
      <c r="O267" s="264"/>
    </row>
    <row r="268" customFormat="false" ht="12.75" hidden="false" customHeight="true" outlineLevel="0" collapsed="false">
      <c r="A268" s="283"/>
      <c r="B268" s="284"/>
      <c r="C268" s="285" t="s">
        <v>993</v>
      </c>
      <c r="D268" s="285"/>
      <c r="E268" s="286" t="n">
        <v>-6.8342</v>
      </c>
      <c r="F268" s="287"/>
      <c r="G268" s="288"/>
      <c r="H268" s="289"/>
      <c r="I268" s="290"/>
      <c r="J268" s="291"/>
      <c r="K268" s="290"/>
      <c r="M268" s="292" t="s">
        <v>993</v>
      </c>
      <c r="O268" s="264"/>
    </row>
    <row r="269" customFormat="false" ht="12.75" hidden="false" customHeight="true" outlineLevel="0" collapsed="false">
      <c r="A269" s="283"/>
      <c r="B269" s="284"/>
      <c r="C269" s="285" t="s">
        <v>994</v>
      </c>
      <c r="D269" s="285"/>
      <c r="E269" s="286" t="n">
        <v>0</v>
      </c>
      <c r="F269" s="287"/>
      <c r="G269" s="288"/>
      <c r="H269" s="289"/>
      <c r="I269" s="290"/>
      <c r="J269" s="291"/>
      <c r="K269" s="290"/>
      <c r="M269" s="292" t="s">
        <v>994</v>
      </c>
      <c r="O269" s="264"/>
    </row>
    <row r="270" customFormat="false" ht="12.75" hidden="false" customHeight="true" outlineLevel="0" collapsed="false">
      <c r="A270" s="283"/>
      <c r="B270" s="284"/>
      <c r="C270" s="285" t="s">
        <v>995</v>
      </c>
      <c r="D270" s="285"/>
      <c r="E270" s="286" t="n">
        <v>-1.873</v>
      </c>
      <c r="F270" s="287"/>
      <c r="G270" s="288"/>
      <c r="H270" s="289"/>
      <c r="I270" s="290"/>
      <c r="J270" s="291"/>
      <c r="K270" s="290"/>
      <c r="M270" s="292" t="s">
        <v>995</v>
      </c>
      <c r="O270" s="264"/>
    </row>
    <row r="271" customFormat="false" ht="12.75" hidden="false" customHeight="true" outlineLevel="0" collapsed="false">
      <c r="A271" s="283"/>
      <c r="B271" s="284"/>
      <c r="C271" s="285" t="s">
        <v>996</v>
      </c>
      <c r="D271" s="285"/>
      <c r="E271" s="286" t="n">
        <v>-2.0892</v>
      </c>
      <c r="F271" s="287"/>
      <c r="G271" s="288"/>
      <c r="H271" s="289"/>
      <c r="I271" s="290"/>
      <c r="J271" s="291"/>
      <c r="K271" s="290"/>
      <c r="M271" s="292" t="s">
        <v>996</v>
      </c>
      <c r="O271" s="264"/>
    </row>
    <row r="272" customFormat="false" ht="12.75" hidden="false" customHeight="true" outlineLevel="0" collapsed="false">
      <c r="A272" s="283"/>
      <c r="B272" s="284"/>
      <c r="C272" s="285" t="s">
        <v>997</v>
      </c>
      <c r="D272" s="285"/>
      <c r="E272" s="286" t="n">
        <v>0</v>
      </c>
      <c r="F272" s="287"/>
      <c r="G272" s="288"/>
      <c r="H272" s="289"/>
      <c r="I272" s="290"/>
      <c r="J272" s="291"/>
      <c r="K272" s="290"/>
      <c r="M272" s="292" t="s">
        <v>997</v>
      </c>
      <c r="O272" s="264"/>
    </row>
    <row r="273" customFormat="false" ht="12.75" hidden="false" customHeight="true" outlineLevel="0" collapsed="false">
      <c r="A273" s="283"/>
      <c r="B273" s="284"/>
      <c r="C273" s="285" t="s">
        <v>998</v>
      </c>
      <c r="D273" s="285"/>
      <c r="E273" s="286" t="n">
        <v>-0.9588</v>
      </c>
      <c r="F273" s="287"/>
      <c r="G273" s="288"/>
      <c r="H273" s="289"/>
      <c r="I273" s="290"/>
      <c r="J273" s="291"/>
      <c r="K273" s="290"/>
      <c r="M273" s="292" t="s">
        <v>998</v>
      </c>
      <c r="O273" s="264"/>
    </row>
    <row r="274" customFormat="false" ht="12.75" hidden="false" customHeight="true" outlineLevel="0" collapsed="false">
      <c r="A274" s="283"/>
      <c r="B274" s="284"/>
      <c r="C274" s="285" t="s">
        <v>999</v>
      </c>
      <c r="D274" s="285"/>
      <c r="E274" s="286" t="n">
        <v>0</v>
      </c>
      <c r="F274" s="287"/>
      <c r="G274" s="288"/>
      <c r="H274" s="289"/>
      <c r="I274" s="290"/>
      <c r="J274" s="291"/>
      <c r="K274" s="290"/>
      <c r="M274" s="292" t="s">
        <v>999</v>
      </c>
      <c r="O274" s="264"/>
    </row>
    <row r="275" customFormat="false" ht="12.75" hidden="false" customHeight="true" outlineLevel="0" collapsed="false">
      <c r="A275" s="283"/>
      <c r="B275" s="284"/>
      <c r="C275" s="285" t="s">
        <v>1000</v>
      </c>
      <c r="D275" s="285"/>
      <c r="E275" s="286" t="n">
        <v>-2.7648</v>
      </c>
      <c r="F275" s="287"/>
      <c r="G275" s="288"/>
      <c r="H275" s="289"/>
      <c r="I275" s="290"/>
      <c r="J275" s="291"/>
      <c r="K275" s="290"/>
      <c r="M275" s="292" t="s">
        <v>1000</v>
      </c>
      <c r="O275" s="264"/>
    </row>
    <row r="276" customFormat="false" ht="12.75" hidden="false" customHeight="true" outlineLevel="0" collapsed="false">
      <c r="A276" s="283"/>
      <c r="B276" s="284"/>
      <c r="C276" s="285" t="s">
        <v>1001</v>
      </c>
      <c r="D276" s="285"/>
      <c r="E276" s="286" t="n">
        <v>0</v>
      </c>
      <c r="F276" s="287"/>
      <c r="G276" s="288"/>
      <c r="H276" s="289"/>
      <c r="I276" s="290"/>
      <c r="J276" s="291"/>
      <c r="K276" s="290"/>
      <c r="M276" s="292" t="s">
        <v>1001</v>
      </c>
      <c r="O276" s="264"/>
    </row>
    <row r="277" customFormat="false" ht="12.75" hidden="false" customHeight="true" outlineLevel="0" collapsed="false">
      <c r="A277" s="283"/>
      <c r="B277" s="284"/>
      <c r="C277" s="285" t="s">
        <v>1002</v>
      </c>
      <c r="D277" s="285"/>
      <c r="E277" s="286" t="n">
        <v>-1.4112</v>
      </c>
      <c r="F277" s="287"/>
      <c r="G277" s="288"/>
      <c r="H277" s="289"/>
      <c r="I277" s="290"/>
      <c r="J277" s="291"/>
      <c r="K277" s="290"/>
      <c r="M277" s="292" t="s">
        <v>1002</v>
      </c>
      <c r="O277" s="264"/>
    </row>
    <row r="278" customFormat="false" ht="12.75" hidden="false" customHeight="true" outlineLevel="0" collapsed="false">
      <c r="A278" s="283"/>
      <c r="B278" s="284"/>
      <c r="C278" s="285" t="s">
        <v>1003</v>
      </c>
      <c r="D278" s="285"/>
      <c r="E278" s="286" t="n">
        <v>0</v>
      </c>
      <c r="F278" s="287"/>
      <c r="G278" s="288"/>
      <c r="H278" s="289"/>
      <c r="I278" s="290"/>
      <c r="J278" s="291"/>
      <c r="K278" s="290"/>
      <c r="M278" s="292" t="s">
        <v>1003</v>
      </c>
      <c r="O278" s="264"/>
    </row>
    <row r="279" customFormat="false" ht="12.75" hidden="false" customHeight="true" outlineLevel="0" collapsed="false">
      <c r="A279" s="283"/>
      <c r="B279" s="284"/>
      <c r="C279" s="285" t="s">
        <v>1004</v>
      </c>
      <c r="D279" s="285"/>
      <c r="E279" s="286" t="n">
        <v>-3.0816</v>
      </c>
      <c r="F279" s="287"/>
      <c r="G279" s="288"/>
      <c r="H279" s="289"/>
      <c r="I279" s="290"/>
      <c r="J279" s="291"/>
      <c r="K279" s="290"/>
      <c r="M279" s="292" t="s">
        <v>1004</v>
      </c>
      <c r="O279" s="264"/>
    </row>
    <row r="280" customFormat="false" ht="12.75" hidden="false" customHeight="true" outlineLevel="0" collapsed="false">
      <c r="A280" s="283"/>
      <c r="B280" s="284"/>
      <c r="C280" s="285" t="s">
        <v>1005</v>
      </c>
      <c r="D280" s="285"/>
      <c r="E280" s="286" t="n">
        <v>0</v>
      </c>
      <c r="F280" s="287"/>
      <c r="G280" s="288"/>
      <c r="H280" s="289"/>
      <c r="I280" s="290"/>
      <c r="J280" s="291"/>
      <c r="K280" s="290"/>
      <c r="M280" s="292" t="s">
        <v>1005</v>
      </c>
      <c r="O280" s="264"/>
    </row>
    <row r="281" customFormat="false" ht="12.75" hidden="false" customHeight="true" outlineLevel="0" collapsed="false">
      <c r="A281" s="283"/>
      <c r="B281" s="284"/>
      <c r="C281" s="285" t="s">
        <v>1006</v>
      </c>
      <c r="D281" s="285"/>
      <c r="E281" s="286" t="n">
        <v>-12.3521</v>
      </c>
      <c r="F281" s="287"/>
      <c r="G281" s="288"/>
      <c r="H281" s="289"/>
      <c r="I281" s="290"/>
      <c r="J281" s="291"/>
      <c r="K281" s="290"/>
      <c r="M281" s="292" t="s">
        <v>1006</v>
      </c>
      <c r="O281" s="264"/>
    </row>
    <row r="282" customFormat="false" ht="12.75" hidden="false" customHeight="true" outlineLevel="0" collapsed="false">
      <c r="A282" s="283"/>
      <c r="B282" s="284"/>
      <c r="C282" s="285" t="s">
        <v>1007</v>
      </c>
      <c r="D282" s="285"/>
      <c r="E282" s="286" t="n">
        <v>0</v>
      </c>
      <c r="F282" s="287"/>
      <c r="G282" s="288"/>
      <c r="H282" s="289"/>
      <c r="I282" s="290"/>
      <c r="J282" s="291"/>
      <c r="K282" s="290"/>
      <c r="M282" s="292" t="s">
        <v>1007</v>
      </c>
      <c r="O282" s="264"/>
    </row>
    <row r="283" customFormat="false" ht="12.75" hidden="false" customHeight="true" outlineLevel="0" collapsed="false">
      <c r="A283" s="283"/>
      <c r="B283" s="284"/>
      <c r="C283" s="285" t="s">
        <v>1008</v>
      </c>
      <c r="D283" s="285"/>
      <c r="E283" s="286" t="n">
        <v>-5.2772</v>
      </c>
      <c r="F283" s="287"/>
      <c r="G283" s="288"/>
      <c r="H283" s="289"/>
      <c r="I283" s="290"/>
      <c r="J283" s="291"/>
      <c r="K283" s="290"/>
      <c r="M283" s="292" t="s">
        <v>1008</v>
      </c>
      <c r="O283" s="264"/>
    </row>
    <row r="284" customFormat="false" ht="12.75" hidden="false" customHeight="true" outlineLevel="0" collapsed="false">
      <c r="A284" s="283"/>
      <c r="B284" s="284"/>
      <c r="C284" s="285" t="s">
        <v>1009</v>
      </c>
      <c r="D284" s="285"/>
      <c r="E284" s="286" t="n">
        <v>0</v>
      </c>
      <c r="F284" s="287"/>
      <c r="G284" s="288"/>
      <c r="H284" s="289"/>
      <c r="I284" s="290"/>
      <c r="J284" s="291"/>
      <c r="K284" s="290"/>
      <c r="M284" s="292" t="s">
        <v>1009</v>
      </c>
      <c r="O284" s="264"/>
    </row>
    <row r="285" customFormat="false" ht="12.75" hidden="false" customHeight="true" outlineLevel="0" collapsed="false">
      <c r="A285" s="283"/>
      <c r="B285" s="284"/>
      <c r="C285" s="285" t="s">
        <v>1010</v>
      </c>
      <c r="D285" s="285"/>
      <c r="E285" s="286" t="n">
        <v>-4.922</v>
      </c>
      <c r="F285" s="287"/>
      <c r="G285" s="288"/>
      <c r="H285" s="289"/>
      <c r="I285" s="290"/>
      <c r="J285" s="291"/>
      <c r="K285" s="290"/>
      <c r="M285" s="292" t="s">
        <v>1010</v>
      </c>
      <c r="O285" s="264"/>
    </row>
    <row r="286" customFormat="false" ht="12.75" hidden="false" customHeight="true" outlineLevel="0" collapsed="false">
      <c r="A286" s="283"/>
      <c r="B286" s="284"/>
      <c r="C286" s="301" t="s">
        <v>874</v>
      </c>
      <c r="D286" s="301"/>
      <c r="E286" s="302" t="n">
        <v>-55.1054</v>
      </c>
      <c r="F286" s="287"/>
      <c r="G286" s="288"/>
      <c r="H286" s="289"/>
      <c r="I286" s="290"/>
      <c r="J286" s="291"/>
      <c r="K286" s="290"/>
      <c r="M286" s="292" t="s">
        <v>874</v>
      </c>
      <c r="O286" s="264"/>
    </row>
    <row r="287" customFormat="false" ht="12.75" hidden="false" customHeight="true" outlineLevel="0" collapsed="false">
      <c r="A287" s="283"/>
      <c r="B287" s="284"/>
      <c r="C287" s="285" t="s">
        <v>1011</v>
      </c>
      <c r="D287" s="285"/>
      <c r="E287" s="286" t="n">
        <v>0</v>
      </c>
      <c r="F287" s="287"/>
      <c r="G287" s="288"/>
      <c r="H287" s="289"/>
      <c r="I287" s="290"/>
      <c r="J287" s="291"/>
      <c r="K287" s="290"/>
      <c r="M287" s="292" t="s">
        <v>1011</v>
      </c>
      <c r="O287" s="264"/>
    </row>
    <row r="288" customFormat="false" ht="12.75" hidden="false" customHeight="true" outlineLevel="0" collapsed="false">
      <c r="A288" s="283"/>
      <c r="B288" s="284"/>
      <c r="C288" s="285" t="s">
        <v>1012</v>
      </c>
      <c r="D288" s="285"/>
      <c r="E288" s="286" t="n">
        <v>-20.16</v>
      </c>
      <c r="F288" s="287"/>
      <c r="G288" s="288"/>
      <c r="H288" s="289"/>
      <c r="I288" s="290"/>
      <c r="J288" s="291"/>
      <c r="K288" s="290"/>
      <c r="M288" s="292" t="s">
        <v>1012</v>
      </c>
      <c r="O288" s="264"/>
    </row>
    <row r="289" customFormat="false" ht="12.75" hidden="false" customHeight="true" outlineLevel="0" collapsed="false">
      <c r="A289" s="283"/>
      <c r="B289" s="284"/>
      <c r="C289" s="301" t="s">
        <v>874</v>
      </c>
      <c r="D289" s="301"/>
      <c r="E289" s="302" t="n">
        <v>-20.16</v>
      </c>
      <c r="F289" s="287"/>
      <c r="G289" s="288"/>
      <c r="H289" s="289"/>
      <c r="I289" s="290"/>
      <c r="J289" s="291"/>
      <c r="K289" s="290"/>
      <c r="M289" s="292" t="s">
        <v>874</v>
      </c>
      <c r="O289" s="264"/>
    </row>
    <row r="290" customFormat="false" ht="12.75" hidden="false" customHeight="true" outlineLevel="0" collapsed="false">
      <c r="A290" s="283"/>
      <c r="B290" s="284"/>
      <c r="C290" s="285" t="s">
        <v>1013</v>
      </c>
      <c r="D290" s="285"/>
      <c r="E290" s="286" t="n">
        <v>76.2</v>
      </c>
      <c r="F290" s="287"/>
      <c r="G290" s="288"/>
      <c r="H290" s="289"/>
      <c r="I290" s="290"/>
      <c r="J290" s="291"/>
      <c r="K290" s="290"/>
      <c r="M290" s="292" t="s">
        <v>1013</v>
      </c>
      <c r="O290" s="264"/>
    </row>
    <row r="291" customFormat="false" ht="12.75" hidden="false" customHeight="false" outlineLevel="0" collapsed="false">
      <c r="A291" s="265" t="n">
        <v>22</v>
      </c>
      <c r="B291" s="266" t="s">
        <v>1014</v>
      </c>
      <c r="C291" s="267" t="s">
        <v>1015</v>
      </c>
      <c r="D291" s="268" t="s">
        <v>222</v>
      </c>
      <c r="E291" s="269" t="n">
        <v>268.9882</v>
      </c>
      <c r="F291" s="269" t="n">
        <v>0</v>
      </c>
      <c r="G291" s="270" t="n">
        <f aca="false">E291*F291</f>
        <v>0</v>
      </c>
      <c r="H291" s="271" t="n">
        <v>0</v>
      </c>
      <c r="I291" s="272" t="n">
        <f aca="false">E291*H291</f>
        <v>0</v>
      </c>
      <c r="J291" s="271" t="n">
        <v>0</v>
      </c>
      <c r="K291" s="272" t="n">
        <f aca="false">E291*J291</f>
        <v>0</v>
      </c>
      <c r="O291" s="264" t="n">
        <v>2</v>
      </c>
      <c r="AA291" s="234" t="n">
        <v>1</v>
      </c>
      <c r="AB291" s="234" t="n">
        <v>1</v>
      </c>
      <c r="AC291" s="234" t="n">
        <v>1</v>
      </c>
      <c r="AZ291" s="234" t="n">
        <v>1</v>
      </c>
      <c r="BA291" s="234" t="n">
        <f aca="false">IF(AZ291=1,G291,0)</f>
        <v>0</v>
      </c>
      <c r="BB291" s="234" t="n">
        <f aca="false">IF(AZ291=2,G291,0)</f>
        <v>0</v>
      </c>
      <c r="BC291" s="234" t="n">
        <f aca="false">IF(AZ291=3,G291,0)</f>
        <v>0</v>
      </c>
      <c r="BD291" s="234" t="n">
        <f aca="false">IF(AZ291=4,G291,0)</f>
        <v>0</v>
      </c>
      <c r="BE291" s="234" t="n">
        <f aca="false">IF(AZ291=5,G291,0)</f>
        <v>0</v>
      </c>
      <c r="CA291" s="264" t="n">
        <v>1</v>
      </c>
      <c r="CB291" s="264" t="n">
        <v>1</v>
      </c>
    </row>
    <row r="292" customFormat="false" ht="12.75" hidden="false" customHeight="true" outlineLevel="0" collapsed="false">
      <c r="A292" s="283"/>
      <c r="B292" s="284"/>
      <c r="C292" s="285" t="s">
        <v>1016</v>
      </c>
      <c r="D292" s="285"/>
      <c r="E292" s="286" t="n">
        <v>0</v>
      </c>
      <c r="F292" s="287"/>
      <c r="G292" s="288"/>
      <c r="H292" s="289"/>
      <c r="I292" s="290"/>
      <c r="J292" s="291"/>
      <c r="K292" s="290"/>
      <c r="M292" s="292" t="s">
        <v>1016</v>
      </c>
      <c r="O292" s="264"/>
    </row>
    <row r="293" customFormat="false" ht="12.75" hidden="false" customHeight="true" outlineLevel="0" collapsed="false">
      <c r="A293" s="283"/>
      <c r="B293" s="284"/>
      <c r="C293" s="285" t="s">
        <v>1017</v>
      </c>
      <c r="D293" s="285"/>
      <c r="E293" s="286" t="n">
        <v>8.8572</v>
      </c>
      <c r="F293" s="287"/>
      <c r="G293" s="288"/>
      <c r="H293" s="289"/>
      <c r="I293" s="290"/>
      <c r="J293" s="291"/>
      <c r="K293" s="290"/>
      <c r="M293" s="292" t="s">
        <v>1017</v>
      </c>
      <c r="O293" s="264"/>
    </row>
    <row r="294" customFormat="false" ht="12.75" hidden="false" customHeight="true" outlineLevel="0" collapsed="false">
      <c r="A294" s="283"/>
      <c r="B294" s="284"/>
      <c r="C294" s="301" t="s">
        <v>874</v>
      </c>
      <c r="D294" s="301"/>
      <c r="E294" s="302" t="n">
        <v>8.8572</v>
      </c>
      <c r="F294" s="287"/>
      <c r="G294" s="288"/>
      <c r="H294" s="289"/>
      <c r="I294" s="290"/>
      <c r="J294" s="291"/>
      <c r="K294" s="290"/>
      <c r="M294" s="292" t="s">
        <v>874</v>
      </c>
      <c r="O294" s="264"/>
    </row>
    <row r="295" customFormat="false" ht="12.75" hidden="false" customHeight="true" outlineLevel="0" collapsed="false">
      <c r="A295" s="283"/>
      <c r="B295" s="284"/>
      <c r="C295" s="285" t="s">
        <v>860</v>
      </c>
      <c r="D295" s="285"/>
      <c r="E295" s="286" t="n">
        <v>0</v>
      </c>
      <c r="F295" s="287"/>
      <c r="G295" s="288"/>
      <c r="H295" s="289"/>
      <c r="I295" s="290"/>
      <c r="J295" s="291"/>
      <c r="K295" s="290"/>
      <c r="M295" s="292" t="s">
        <v>860</v>
      </c>
      <c r="O295" s="264"/>
    </row>
    <row r="296" customFormat="false" ht="12.75" hidden="false" customHeight="true" outlineLevel="0" collapsed="false">
      <c r="A296" s="283"/>
      <c r="B296" s="284"/>
      <c r="C296" s="285" t="s">
        <v>861</v>
      </c>
      <c r="D296" s="285"/>
      <c r="E296" s="286" t="n">
        <v>13.86</v>
      </c>
      <c r="F296" s="287"/>
      <c r="G296" s="288"/>
      <c r="H296" s="289"/>
      <c r="I296" s="290"/>
      <c r="J296" s="291"/>
      <c r="K296" s="290"/>
      <c r="M296" s="292" t="s">
        <v>861</v>
      </c>
      <c r="O296" s="264"/>
    </row>
    <row r="297" customFormat="false" ht="12.75" hidden="false" customHeight="true" outlineLevel="0" collapsed="false">
      <c r="A297" s="283"/>
      <c r="B297" s="284"/>
      <c r="C297" s="285" t="s">
        <v>1018</v>
      </c>
      <c r="D297" s="285"/>
      <c r="E297" s="286" t="n">
        <v>-2.64</v>
      </c>
      <c r="F297" s="287"/>
      <c r="G297" s="288"/>
      <c r="H297" s="289"/>
      <c r="I297" s="290"/>
      <c r="J297" s="291"/>
      <c r="K297" s="290"/>
      <c r="M297" s="292" t="s">
        <v>1018</v>
      </c>
      <c r="O297" s="264"/>
    </row>
    <row r="298" customFormat="false" ht="12.75" hidden="false" customHeight="true" outlineLevel="0" collapsed="false">
      <c r="A298" s="283"/>
      <c r="B298" s="284"/>
      <c r="C298" s="301" t="s">
        <v>874</v>
      </c>
      <c r="D298" s="301"/>
      <c r="E298" s="302" t="n">
        <v>11.22</v>
      </c>
      <c r="F298" s="287"/>
      <c r="G298" s="288"/>
      <c r="H298" s="289"/>
      <c r="I298" s="290"/>
      <c r="J298" s="291"/>
      <c r="K298" s="290"/>
      <c r="M298" s="292" t="s">
        <v>874</v>
      </c>
      <c r="O298" s="264"/>
    </row>
    <row r="299" customFormat="false" ht="12.75" hidden="false" customHeight="true" outlineLevel="0" collapsed="false">
      <c r="A299" s="283"/>
      <c r="B299" s="284"/>
      <c r="C299" s="285" t="s">
        <v>1019</v>
      </c>
      <c r="D299" s="285"/>
      <c r="E299" s="286" t="n">
        <v>0</v>
      </c>
      <c r="F299" s="287"/>
      <c r="G299" s="288"/>
      <c r="H299" s="289"/>
      <c r="I299" s="290"/>
      <c r="J299" s="291"/>
      <c r="K299" s="290"/>
      <c r="M299" s="292" t="s">
        <v>1019</v>
      </c>
      <c r="O299" s="264"/>
    </row>
    <row r="300" customFormat="false" ht="12.75" hidden="false" customHeight="true" outlineLevel="0" collapsed="false">
      <c r="A300" s="283"/>
      <c r="B300" s="284"/>
      <c r="C300" s="285" t="s">
        <v>895</v>
      </c>
      <c r="D300" s="285"/>
      <c r="E300" s="286" t="n">
        <v>187.1253</v>
      </c>
      <c r="F300" s="287"/>
      <c r="G300" s="288"/>
      <c r="H300" s="289"/>
      <c r="I300" s="290"/>
      <c r="J300" s="291"/>
      <c r="K300" s="290"/>
      <c r="M300" s="292" t="s">
        <v>895</v>
      </c>
      <c r="O300" s="264"/>
    </row>
    <row r="301" customFormat="false" ht="12.75" hidden="false" customHeight="true" outlineLevel="0" collapsed="false">
      <c r="A301" s="283"/>
      <c r="B301" s="284"/>
      <c r="C301" s="285" t="s">
        <v>896</v>
      </c>
      <c r="D301" s="285"/>
      <c r="E301" s="286" t="n">
        <v>42.1857</v>
      </c>
      <c r="F301" s="287"/>
      <c r="G301" s="288"/>
      <c r="H301" s="289"/>
      <c r="I301" s="290"/>
      <c r="J301" s="291"/>
      <c r="K301" s="290"/>
      <c r="M301" s="292" t="s">
        <v>896</v>
      </c>
      <c r="O301" s="264"/>
    </row>
    <row r="302" customFormat="false" ht="12.75" hidden="false" customHeight="true" outlineLevel="0" collapsed="false">
      <c r="A302" s="283"/>
      <c r="B302" s="284"/>
      <c r="C302" s="301" t="s">
        <v>874</v>
      </c>
      <c r="D302" s="301"/>
      <c r="E302" s="302" t="n">
        <v>229.311</v>
      </c>
      <c r="F302" s="287"/>
      <c r="G302" s="288"/>
      <c r="H302" s="289"/>
      <c r="I302" s="290"/>
      <c r="J302" s="291"/>
      <c r="K302" s="290"/>
      <c r="M302" s="292" t="s">
        <v>874</v>
      </c>
      <c r="O302" s="264"/>
    </row>
    <row r="303" customFormat="false" ht="12.75" hidden="false" customHeight="true" outlineLevel="0" collapsed="false">
      <c r="A303" s="283"/>
      <c r="B303" s="284"/>
      <c r="C303" s="285" t="s">
        <v>1020</v>
      </c>
      <c r="D303" s="285"/>
      <c r="E303" s="286" t="n">
        <v>19.6</v>
      </c>
      <c r="F303" s="287"/>
      <c r="G303" s="288"/>
      <c r="H303" s="289"/>
      <c r="I303" s="290"/>
      <c r="J303" s="291"/>
      <c r="K303" s="290"/>
      <c r="M303" s="292" t="s">
        <v>1020</v>
      </c>
      <c r="O303" s="264"/>
    </row>
    <row r="304" customFormat="false" ht="12.75" hidden="false" customHeight="false" outlineLevel="0" collapsed="false">
      <c r="A304" s="265" t="n">
        <v>23</v>
      </c>
      <c r="B304" s="266" t="s">
        <v>1021</v>
      </c>
      <c r="C304" s="267" t="s">
        <v>262</v>
      </c>
      <c r="D304" s="268" t="s">
        <v>222</v>
      </c>
      <c r="E304" s="269" t="n">
        <v>1017.25</v>
      </c>
      <c r="F304" s="269" t="n">
        <v>0</v>
      </c>
      <c r="G304" s="270" t="n">
        <f aca="false">E304*F304</f>
        <v>0</v>
      </c>
      <c r="H304" s="271" t="n">
        <v>0</v>
      </c>
      <c r="I304" s="272" t="n">
        <f aca="false">E304*H304</f>
        <v>0</v>
      </c>
      <c r="J304" s="271"/>
      <c r="K304" s="272" t="n">
        <f aca="false">E304*J304</f>
        <v>0</v>
      </c>
      <c r="O304" s="264" t="n">
        <v>2</v>
      </c>
      <c r="AA304" s="234" t="n">
        <v>12</v>
      </c>
      <c r="AB304" s="234" t="n">
        <v>0</v>
      </c>
      <c r="AC304" s="234" t="n">
        <v>358</v>
      </c>
      <c r="AZ304" s="234" t="n">
        <v>1</v>
      </c>
      <c r="BA304" s="234" t="n">
        <f aca="false">IF(AZ304=1,G304,0)</f>
        <v>0</v>
      </c>
      <c r="BB304" s="234" t="n">
        <f aca="false">IF(AZ304=2,G304,0)</f>
        <v>0</v>
      </c>
      <c r="BC304" s="234" t="n">
        <f aca="false">IF(AZ304=3,G304,0)</f>
        <v>0</v>
      </c>
      <c r="BD304" s="234" t="n">
        <f aca="false">IF(AZ304=4,G304,0)</f>
        <v>0</v>
      </c>
      <c r="BE304" s="234" t="n">
        <f aca="false">IF(AZ304=5,G304,0)</f>
        <v>0</v>
      </c>
      <c r="CA304" s="264" t="n">
        <v>12</v>
      </c>
      <c r="CB304" s="264" t="n">
        <v>0</v>
      </c>
    </row>
    <row r="305" customFormat="false" ht="12.75" hidden="false" customHeight="false" outlineLevel="0" collapsed="false">
      <c r="A305" s="265" t="n">
        <v>24</v>
      </c>
      <c r="B305" s="266" t="s">
        <v>1022</v>
      </c>
      <c r="C305" s="267" t="s">
        <v>1023</v>
      </c>
      <c r="D305" s="268" t="s">
        <v>273</v>
      </c>
      <c r="E305" s="269" t="n">
        <v>1511.8326</v>
      </c>
      <c r="F305" s="269" t="n">
        <v>0</v>
      </c>
      <c r="G305" s="270" t="n">
        <f aca="false">E305*F305</f>
        <v>0</v>
      </c>
      <c r="H305" s="271" t="n">
        <v>1</v>
      </c>
      <c r="I305" s="272" t="n">
        <f aca="false">E305*H305</f>
        <v>1511.8326</v>
      </c>
      <c r="J305" s="271"/>
      <c r="K305" s="272" t="n">
        <f aca="false">E305*J305</f>
        <v>0</v>
      </c>
      <c r="O305" s="264" t="n">
        <v>2</v>
      </c>
      <c r="AA305" s="234" t="n">
        <v>3</v>
      </c>
      <c r="AB305" s="234" t="n">
        <v>1</v>
      </c>
      <c r="AC305" s="234" t="n">
        <v>58337333</v>
      </c>
      <c r="AZ305" s="234" t="n">
        <v>1</v>
      </c>
      <c r="BA305" s="234" t="n">
        <f aca="false">IF(AZ305=1,G305,0)</f>
        <v>0</v>
      </c>
      <c r="BB305" s="234" t="n">
        <f aca="false">IF(AZ305=2,G305,0)</f>
        <v>0</v>
      </c>
      <c r="BC305" s="234" t="n">
        <f aca="false">IF(AZ305=3,G305,0)</f>
        <v>0</v>
      </c>
      <c r="BD305" s="234" t="n">
        <f aca="false">IF(AZ305=4,G305,0)</f>
        <v>0</v>
      </c>
      <c r="BE305" s="234" t="n">
        <f aca="false">IF(AZ305=5,G305,0)</f>
        <v>0</v>
      </c>
      <c r="CA305" s="264" t="n">
        <v>3</v>
      </c>
      <c r="CB305" s="264" t="n">
        <v>1</v>
      </c>
    </row>
    <row r="306" customFormat="false" ht="12.75" hidden="false" customHeight="true" outlineLevel="0" collapsed="false">
      <c r="A306" s="283"/>
      <c r="B306" s="284"/>
      <c r="C306" s="285" t="s">
        <v>1024</v>
      </c>
      <c r="D306" s="285"/>
      <c r="E306" s="286" t="n">
        <v>1511.8326</v>
      </c>
      <c r="F306" s="287"/>
      <c r="G306" s="288"/>
      <c r="H306" s="289"/>
      <c r="I306" s="290"/>
      <c r="J306" s="291"/>
      <c r="K306" s="290"/>
      <c r="M306" s="292" t="s">
        <v>1024</v>
      </c>
      <c r="O306" s="264"/>
    </row>
    <row r="307" customFormat="false" ht="12.75" hidden="false" customHeight="false" outlineLevel="0" collapsed="false">
      <c r="A307" s="273"/>
      <c r="B307" s="274" t="s">
        <v>172</v>
      </c>
      <c r="C307" s="275" t="s">
        <v>275</v>
      </c>
      <c r="D307" s="276"/>
      <c r="E307" s="277"/>
      <c r="F307" s="278"/>
      <c r="G307" s="279" t="n">
        <f aca="false">SUM(G7:G306)</f>
        <v>0</v>
      </c>
      <c r="H307" s="280"/>
      <c r="I307" s="281" t="n">
        <f aca="false">SUM(I7:I306)</f>
        <v>1511.8326</v>
      </c>
      <c r="J307" s="280"/>
      <c r="K307" s="281" t="n">
        <f aca="false">SUM(K7:K306)</f>
        <v>0</v>
      </c>
      <c r="O307" s="264" t="n">
        <v>4</v>
      </c>
      <c r="BA307" s="282" t="n">
        <f aca="false">SUM(BA7:BA306)</f>
        <v>0</v>
      </c>
      <c r="BB307" s="282" t="n">
        <f aca="false">SUM(BB7:BB306)</f>
        <v>0</v>
      </c>
      <c r="BC307" s="282" t="n">
        <f aca="false">SUM(BC7:BC306)</f>
        <v>0</v>
      </c>
      <c r="BD307" s="282" t="n">
        <f aca="false">SUM(BD7:BD306)</f>
        <v>0</v>
      </c>
      <c r="BE307" s="282" t="n">
        <f aca="false">SUM(BE7:BE306)</f>
        <v>0</v>
      </c>
    </row>
    <row r="308" customFormat="false" ht="12.75" hidden="false" customHeight="false" outlineLevel="0" collapsed="false">
      <c r="A308" s="254" t="s">
        <v>139</v>
      </c>
      <c r="B308" s="255" t="s">
        <v>1025</v>
      </c>
      <c r="C308" s="256" t="s">
        <v>1026</v>
      </c>
      <c r="D308" s="257"/>
      <c r="E308" s="258"/>
      <c r="F308" s="258"/>
      <c r="G308" s="259"/>
      <c r="H308" s="260"/>
      <c r="I308" s="261"/>
      <c r="J308" s="262"/>
      <c r="K308" s="263"/>
      <c r="O308" s="264" t="n">
        <v>1</v>
      </c>
    </row>
    <row r="309" customFormat="false" ht="12.75" hidden="false" customHeight="false" outlineLevel="0" collapsed="false">
      <c r="A309" s="265" t="n">
        <v>25</v>
      </c>
      <c r="B309" s="266" t="s">
        <v>1027</v>
      </c>
      <c r="C309" s="267" t="s">
        <v>1028</v>
      </c>
      <c r="D309" s="268" t="s">
        <v>291</v>
      </c>
      <c r="E309" s="269" t="n">
        <v>76.7344</v>
      </c>
      <c r="F309" s="269" t="n">
        <v>0</v>
      </c>
      <c r="G309" s="270" t="n">
        <f aca="false">E309*F309</f>
        <v>0</v>
      </c>
      <c r="H309" s="271" t="n">
        <v>0.0007</v>
      </c>
      <c r="I309" s="272" t="n">
        <f aca="false">E309*H309</f>
        <v>0.05371408</v>
      </c>
      <c r="J309" s="271" t="n">
        <v>0</v>
      </c>
      <c r="K309" s="272" t="n">
        <f aca="false">E309*J309</f>
        <v>0</v>
      </c>
      <c r="O309" s="264" t="n">
        <v>2</v>
      </c>
      <c r="AA309" s="234" t="n">
        <v>1</v>
      </c>
      <c r="AB309" s="234" t="n">
        <v>1</v>
      </c>
      <c r="AC309" s="234" t="n">
        <v>1</v>
      </c>
      <c r="AZ309" s="234" t="n">
        <v>1</v>
      </c>
      <c r="BA309" s="234" t="n">
        <f aca="false">IF(AZ309=1,G309,0)</f>
        <v>0</v>
      </c>
      <c r="BB309" s="234" t="n">
        <f aca="false">IF(AZ309=2,G309,0)</f>
        <v>0</v>
      </c>
      <c r="BC309" s="234" t="n">
        <f aca="false">IF(AZ309=3,G309,0)</f>
        <v>0</v>
      </c>
      <c r="BD309" s="234" t="n">
        <f aca="false">IF(AZ309=4,G309,0)</f>
        <v>0</v>
      </c>
      <c r="BE309" s="234" t="n">
        <f aca="false">IF(AZ309=5,G309,0)</f>
        <v>0</v>
      </c>
      <c r="CA309" s="264" t="n">
        <v>1</v>
      </c>
      <c r="CB309" s="264" t="n">
        <v>1</v>
      </c>
    </row>
    <row r="310" customFormat="false" ht="12.75" hidden="false" customHeight="true" outlineLevel="0" collapsed="false">
      <c r="A310" s="283"/>
      <c r="B310" s="284"/>
      <c r="C310" s="285" t="s">
        <v>1029</v>
      </c>
      <c r="D310" s="285"/>
      <c r="E310" s="286" t="n">
        <v>0</v>
      </c>
      <c r="F310" s="287"/>
      <c r="G310" s="288"/>
      <c r="H310" s="289"/>
      <c r="I310" s="290"/>
      <c r="J310" s="291"/>
      <c r="K310" s="290"/>
      <c r="M310" s="292" t="s">
        <v>1029</v>
      </c>
      <c r="O310" s="264"/>
    </row>
    <row r="311" customFormat="false" ht="12.75" hidden="false" customHeight="true" outlineLevel="0" collapsed="false">
      <c r="A311" s="283"/>
      <c r="B311" s="284"/>
      <c r="C311" s="285" t="s">
        <v>1030</v>
      </c>
      <c r="D311" s="285"/>
      <c r="E311" s="286" t="n">
        <v>54.6624</v>
      </c>
      <c r="F311" s="287"/>
      <c r="G311" s="288"/>
      <c r="H311" s="289"/>
      <c r="I311" s="290"/>
      <c r="J311" s="291"/>
      <c r="K311" s="290"/>
      <c r="M311" s="292" t="s">
        <v>1030</v>
      </c>
      <c r="O311" s="264"/>
    </row>
    <row r="312" customFormat="false" ht="12.75" hidden="false" customHeight="true" outlineLevel="0" collapsed="false">
      <c r="A312" s="283"/>
      <c r="B312" s="284"/>
      <c r="C312" s="285" t="s">
        <v>1031</v>
      </c>
      <c r="D312" s="285"/>
      <c r="E312" s="286" t="n">
        <v>22.072</v>
      </c>
      <c r="F312" s="287"/>
      <c r="G312" s="288"/>
      <c r="H312" s="289"/>
      <c r="I312" s="290"/>
      <c r="J312" s="291"/>
      <c r="K312" s="290"/>
      <c r="M312" s="292" t="s">
        <v>1031</v>
      </c>
      <c r="O312" s="264"/>
    </row>
    <row r="313" customFormat="false" ht="12.75" hidden="false" customHeight="false" outlineLevel="0" collapsed="false">
      <c r="A313" s="265" t="n">
        <v>26</v>
      </c>
      <c r="B313" s="266" t="s">
        <v>1032</v>
      </c>
      <c r="C313" s="267" t="s">
        <v>1033</v>
      </c>
      <c r="D313" s="268" t="s">
        <v>291</v>
      </c>
      <c r="E313" s="269" t="n">
        <v>76.73</v>
      </c>
      <c r="F313" s="269" t="n">
        <v>0</v>
      </c>
      <c r="G313" s="270" t="n">
        <f aca="false">E313*F313</f>
        <v>0</v>
      </c>
      <c r="H313" s="271" t="n">
        <v>0</v>
      </c>
      <c r="I313" s="272" t="n">
        <f aca="false">E313*H313</f>
        <v>0</v>
      </c>
      <c r="J313" s="271" t="n">
        <v>0</v>
      </c>
      <c r="K313" s="272" t="n">
        <f aca="false">E313*J313</f>
        <v>0</v>
      </c>
      <c r="O313" s="264" t="n">
        <v>2</v>
      </c>
      <c r="AA313" s="234" t="n">
        <v>1</v>
      </c>
      <c r="AB313" s="234" t="n">
        <v>1</v>
      </c>
      <c r="AC313" s="234" t="n">
        <v>1</v>
      </c>
      <c r="AZ313" s="234" t="n">
        <v>1</v>
      </c>
      <c r="BA313" s="234" t="n">
        <f aca="false">IF(AZ313=1,G313,0)</f>
        <v>0</v>
      </c>
      <c r="BB313" s="234" t="n">
        <f aca="false">IF(AZ313=2,G313,0)</f>
        <v>0</v>
      </c>
      <c r="BC313" s="234" t="n">
        <f aca="false">IF(AZ313=3,G313,0)</f>
        <v>0</v>
      </c>
      <c r="BD313" s="234" t="n">
        <f aca="false">IF(AZ313=4,G313,0)</f>
        <v>0</v>
      </c>
      <c r="BE313" s="234" t="n">
        <f aca="false">IF(AZ313=5,G313,0)</f>
        <v>0</v>
      </c>
      <c r="CA313" s="264" t="n">
        <v>1</v>
      </c>
      <c r="CB313" s="264" t="n">
        <v>1</v>
      </c>
    </row>
    <row r="314" customFormat="false" ht="12.75" hidden="false" customHeight="false" outlineLevel="0" collapsed="false">
      <c r="A314" s="265" t="n">
        <v>27</v>
      </c>
      <c r="B314" s="266" t="s">
        <v>1034</v>
      </c>
      <c r="C314" s="267" t="s">
        <v>1035</v>
      </c>
      <c r="D314" s="268" t="s">
        <v>291</v>
      </c>
      <c r="E314" s="269" t="n">
        <v>76.73</v>
      </c>
      <c r="F314" s="269" t="n">
        <v>0</v>
      </c>
      <c r="G314" s="270" t="n">
        <f aca="false">E314*F314</f>
        <v>0</v>
      </c>
      <c r="H314" s="271" t="n">
        <v>0.0008</v>
      </c>
      <c r="I314" s="272" t="n">
        <f aca="false">E314*H314</f>
        <v>0.061384</v>
      </c>
      <c r="J314" s="271" t="n">
        <v>0</v>
      </c>
      <c r="K314" s="272" t="n">
        <f aca="false">E314*J314</f>
        <v>0</v>
      </c>
      <c r="O314" s="264" t="n">
        <v>2</v>
      </c>
      <c r="AA314" s="234" t="n">
        <v>1</v>
      </c>
      <c r="AB314" s="234" t="n">
        <v>1</v>
      </c>
      <c r="AC314" s="234" t="n">
        <v>1</v>
      </c>
      <c r="AZ314" s="234" t="n">
        <v>1</v>
      </c>
      <c r="BA314" s="234" t="n">
        <f aca="false">IF(AZ314=1,G314,0)</f>
        <v>0</v>
      </c>
      <c r="BB314" s="234" t="n">
        <f aca="false">IF(AZ314=2,G314,0)</f>
        <v>0</v>
      </c>
      <c r="BC314" s="234" t="n">
        <f aca="false">IF(AZ314=3,G314,0)</f>
        <v>0</v>
      </c>
      <c r="BD314" s="234" t="n">
        <f aca="false">IF(AZ314=4,G314,0)</f>
        <v>0</v>
      </c>
      <c r="BE314" s="234" t="n">
        <f aca="false">IF(AZ314=5,G314,0)</f>
        <v>0</v>
      </c>
      <c r="CA314" s="264" t="n">
        <v>1</v>
      </c>
      <c r="CB314" s="264" t="n">
        <v>1</v>
      </c>
    </row>
    <row r="315" customFormat="false" ht="12.75" hidden="false" customHeight="false" outlineLevel="0" collapsed="false">
      <c r="A315" s="265" t="n">
        <v>28</v>
      </c>
      <c r="B315" s="266" t="s">
        <v>1036</v>
      </c>
      <c r="C315" s="267" t="s">
        <v>1037</v>
      </c>
      <c r="D315" s="268" t="s">
        <v>291</v>
      </c>
      <c r="E315" s="269" t="n">
        <v>76.73</v>
      </c>
      <c r="F315" s="269" t="n">
        <v>0</v>
      </c>
      <c r="G315" s="270" t="n">
        <f aca="false">E315*F315</f>
        <v>0</v>
      </c>
      <c r="H315" s="271" t="n">
        <v>0</v>
      </c>
      <c r="I315" s="272" t="n">
        <f aca="false">E315*H315</f>
        <v>0</v>
      </c>
      <c r="J315" s="271" t="n">
        <v>0</v>
      </c>
      <c r="K315" s="272" t="n">
        <f aca="false">E315*J315</f>
        <v>0</v>
      </c>
      <c r="O315" s="264" t="n">
        <v>2</v>
      </c>
      <c r="AA315" s="234" t="n">
        <v>1</v>
      </c>
      <c r="AB315" s="234" t="n">
        <v>1</v>
      </c>
      <c r="AC315" s="234" t="n">
        <v>1</v>
      </c>
      <c r="AZ315" s="234" t="n">
        <v>1</v>
      </c>
      <c r="BA315" s="234" t="n">
        <f aca="false">IF(AZ315=1,G315,0)</f>
        <v>0</v>
      </c>
      <c r="BB315" s="234" t="n">
        <f aca="false">IF(AZ315=2,G315,0)</f>
        <v>0</v>
      </c>
      <c r="BC315" s="234" t="n">
        <f aca="false">IF(AZ315=3,G315,0)</f>
        <v>0</v>
      </c>
      <c r="BD315" s="234" t="n">
        <f aca="false">IF(AZ315=4,G315,0)</f>
        <v>0</v>
      </c>
      <c r="BE315" s="234" t="n">
        <f aca="false">IF(AZ315=5,G315,0)</f>
        <v>0</v>
      </c>
      <c r="CA315" s="264" t="n">
        <v>1</v>
      </c>
      <c r="CB315" s="264" t="n">
        <v>1</v>
      </c>
    </row>
    <row r="316" customFormat="false" ht="12.75" hidden="false" customHeight="false" outlineLevel="0" collapsed="false">
      <c r="A316" s="273"/>
      <c r="B316" s="274" t="s">
        <v>172</v>
      </c>
      <c r="C316" s="275" t="s">
        <v>1038</v>
      </c>
      <c r="D316" s="276"/>
      <c r="E316" s="277"/>
      <c r="F316" s="278"/>
      <c r="G316" s="279" t="n">
        <f aca="false">SUM(G308:G315)</f>
        <v>0</v>
      </c>
      <c r="H316" s="280"/>
      <c r="I316" s="281" t="n">
        <f aca="false">SUM(I308:I315)</f>
        <v>0.11509808</v>
      </c>
      <c r="J316" s="280"/>
      <c r="K316" s="281" t="n">
        <f aca="false">SUM(K308:K315)</f>
        <v>0</v>
      </c>
      <c r="O316" s="264" t="n">
        <v>4</v>
      </c>
      <c r="BA316" s="282" t="n">
        <f aca="false">SUM(BA308:BA315)</f>
        <v>0</v>
      </c>
      <c r="BB316" s="282" t="n">
        <f aca="false">SUM(BB308:BB315)</f>
        <v>0</v>
      </c>
      <c r="BC316" s="282" t="n">
        <f aca="false">SUM(BC308:BC315)</f>
        <v>0</v>
      </c>
      <c r="BD316" s="282" t="n">
        <f aca="false">SUM(BD308:BD315)</f>
        <v>0</v>
      </c>
      <c r="BE316" s="282" t="n">
        <f aca="false">SUM(BE308:BE315)</f>
        <v>0</v>
      </c>
    </row>
    <row r="317" customFormat="false" ht="12.75" hidden="false" customHeight="false" outlineLevel="0" collapsed="false">
      <c r="A317" s="254" t="s">
        <v>139</v>
      </c>
      <c r="B317" s="255" t="s">
        <v>472</v>
      </c>
      <c r="C317" s="256" t="s">
        <v>473</v>
      </c>
      <c r="D317" s="257"/>
      <c r="E317" s="258"/>
      <c r="F317" s="258"/>
      <c r="G317" s="259"/>
      <c r="H317" s="260"/>
      <c r="I317" s="261"/>
      <c r="J317" s="262"/>
      <c r="K317" s="263"/>
      <c r="O317" s="264" t="n">
        <v>1</v>
      </c>
    </row>
    <row r="318" customFormat="false" ht="12.75" hidden="false" customHeight="false" outlineLevel="0" collapsed="false">
      <c r="A318" s="265" t="n">
        <v>29</v>
      </c>
      <c r="B318" s="266" t="s">
        <v>474</v>
      </c>
      <c r="C318" s="267" t="s">
        <v>475</v>
      </c>
      <c r="D318" s="268" t="s">
        <v>222</v>
      </c>
      <c r="E318" s="269" t="n">
        <v>3.5</v>
      </c>
      <c r="F318" s="269" t="n">
        <v>0</v>
      </c>
      <c r="G318" s="270" t="n">
        <f aca="false">E318*F318</f>
        <v>0</v>
      </c>
      <c r="H318" s="271" t="n">
        <v>2.48359</v>
      </c>
      <c r="I318" s="272" t="n">
        <f aca="false">E318*H318</f>
        <v>8.692565</v>
      </c>
      <c r="J318" s="271" t="n">
        <v>0</v>
      </c>
      <c r="K318" s="272" t="n">
        <f aca="false">E318*J318</f>
        <v>0</v>
      </c>
      <c r="O318" s="264" t="n">
        <v>2</v>
      </c>
      <c r="AA318" s="234" t="n">
        <v>1</v>
      </c>
      <c r="AB318" s="234" t="n">
        <v>1</v>
      </c>
      <c r="AC318" s="234" t="n">
        <v>1</v>
      </c>
      <c r="AZ318" s="234" t="n">
        <v>1</v>
      </c>
      <c r="BA318" s="234" t="n">
        <f aca="false">IF(AZ318=1,G318,0)</f>
        <v>0</v>
      </c>
      <c r="BB318" s="234" t="n">
        <f aca="false">IF(AZ318=2,G318,0)</f>
        <v>0</v>
      </c>
      <c r="BC318" s="234" t="n">
        <f aca="false">IF(AZ318=3,G318,0)</f>
        <v>0</v>
      </c>
      <c r="BD318" s="234" t="n">
        <f aca="false">IF(AZ318=4,G318,0)</f>
        <v>0</v>
      </c>
      <c r="BE318" s="234" t="n">
        <f aca="false">IF(AZ318=5,G318,0)</f>
        <v>0</v>
      </c>
      <c r="CA318" s="264" t="n">
        <v>1</v>
      </c>
      <c r="CB318" s="264" t="n">
        <v>1</v>
      </c>
    </row>
    <row r="319" customFormat="false" ht="12.75" hidden="false" customHeight="true" outlineLevel="0" collapsed="false">
      <c r="A319" s="283"/>
      <c r="B319" s="284"/>
      <c r="C319" s="285" t="s">
        <v>1039</v>
      </c>
      <c r="D319" s="285"/>
      <c r="E319" s="286" t="n">
        <v>3.5</v>
      </c>
      <c r="F319" s="287"/>
      <c r="G319" s="288"/>
      <c r="H319" s="289"/>
      <c r="I319" s="290"/>
      <c r="J319" s="291"/>
      <c r="K319" s="290"/>
      <c r="M319" s="292" t="s">
        <v>1039</v>
      </c>
      <c r="O319" s="264"/>
    </row>
    <row r="320" customFormat="false" ht="12.75" hidden="false" customHeight="false" outlineLevel="0" collapsed="false">
      <c r="A320" s="265" t="n">
        <v>30</v>
      </c>
      <c r="B320" s="266" t="s">
        <v>1040</v>
      </c>
      <c r="C320" s="267" t="s">
        <v>1041</v>
      </c>
      <c r="D320" s="268" t="s">
        <v>222</v>
      </c>
      <c r="E320" s="269" t="n">
        <v>6.125</v>
      </c>
      <c r="F320" s="269" t="n">
        <v>0</v>
      </c>
      <c r="G320" s="270" t="n">
        <f aca="false">E320*F320</f>
        <v>0</v>
      </c>
      <c r="H320" s="271" t="n">
        <v>1.665</v>
      </c>
      <c r="I320" s="272" t="n">
        <f aca="false">E320*H320</f>
        <v>10.198125</v>
      </c>
      <c r="J320" s="271" t="n">
        <v>0</v>
      </c>
      <c r="K320" s="272" t="n">
        <f aca="false">E320*J320</f>
        <v>0</v>
      </c>
      <c r="O320" s="264" t="n">
        <v>2</v>
      </c>
      <c r="AA320" s="234" t="n">
        <v>1</v>
      </c>
      <c r="AB320" s="234" t="n">
        <v>1</v>
      </c>
      <c r="AC320" s="234" t="n">
        <v>1</v>
      </c>
      <c r="AZ320" s="234" t="n">
        <v>1</v>
      </c>
      <c r="BA320" s="234" t="n">
        <f aca="false">IF(AZ320=1,G320,0)</f>
        <v>0</v>
      </c>
      <c r="BB320" s="234" t="n">
        <f aca="false">IF(AZ320=2,G320,0)</f>
        <v>0</v>
      </c>
      <c r="BC320" s="234" t="n">
        <f aca="false">IF(AZ320=3,G320,0)</f>
        <v>0</v>
      </c>
      <c r="BD320" s="234" t="n">
        <f aca="false">IF(AZ320=4,G320,0)</f>
        <v>0</v>
      </c>
      <c r="BE320" s="234" t="n">
        <f aca="false">IF(AZ320=5,G320,0)</f>
        <v>0</v>
      </c>
      <c r="CA320" s="264" t="n">
        <v>1</v>
      </c>
      <c r="CB320" s="264" t="n">
        <v>1</v>
      </c>
    </row>
    <row r="321" customFormat="false" ht="12.75" hidden="false" customHeight="true" outlineLevel="0" collapsed="false">
      <c r="A321" s="283"/>
      <c r="B321" s="284"/>
      <c r="C321" s="285" t="s">
        <v>1042</v>
      </c>
      <c r="D321" s="285"/>
      <c r="E321" s="286" t="n">
        <v>6.125</v>
      </c>
      <c r="F321" s="287"/>
      <c r="G321" s="288"/>
      <c r="H321" s="289"/>
      <c r="I321" s="290"/>
      <c r="J321" s="291"/>
      <c r="K321" s="290"/>
      <c r="M321" s="292" t="s">
        <v>1042</v>
      </c>
      <c r="O321" s="264"/>
    </row>
    <row r="322" customFormat="false" ht="12.75" hidden="false" customHeight="false" outlineLevel="0" collapsed="false">
      <c r="A322" s="265" t="n">
        <v>31</v>
      </c>
      <c r="B322" s="266" t="s">
        <v>1043</v>
      </c>
      <c r="C322" s="267" t="s">
        <v>1044</v>
      </c>
      <c r="D322" s="268" t="s">
        <v>338</v>
      </c>
      <c r="E322" s="269" t="n">
        <v>35</v>
      </c>
      <c r="F322" s="269" t="n">
        <v>0</v>
      </c>
      <c r="G322" s="270" t="n">
        <f aca="false">E322*F322</f>
        <v>0</v>
      </c>
      <c r="H322" s="271" t="n">
        <v>0.22107</v>
      </c>
      <c r="I322" s="272" t="n">
        <f aca="false">E322*H322</f>
        <v>7.73745</v>
      </c>
      <c r="J322" s="271" t="n">
        <v>0</v>
      </c>
      <c r="K322" s="272" t="n">
        <f aca="false">E322*J322</f>
        <v>0</v>
      </c>
      <c r="O322" s="264" t="n">
        <v>2</v>
      </c>
      <c r="AA322" s="234" t="n">
        <v>1</v>
      </c>
      <c r="AB322" s="234" t="n">
        <v>1</v>
      </c>
      <c r="AC322" s="234" t="n">
        <v>1</v>
      </c>
      <c r="AZ322" s="234" t="n">
        <v>1</v>
      </c>
      <c r="BA322" s="234" t="n">
        <f aca="false">IF(AZ322=1,G322,0)</f>
        <v>0</v>
      </c>
      <c r="BB322" s="234" t="n">
        <f aca="false">IF(AZ322=2,G322,0)</f>
        <v>0</v>
      </c>
      <c r="BC322" s="234" t="n">
        <f aca="false">IF(AZ322=3,G322,0)</f>
        <v>0</v>
      </c>
      <c r="BD322" s="234" t="n">
        <f aca="false">IF(AZ322=4,G322,0)</f>
        <v>0</v>
      </c>
      <c r="BE322" s="234" t="n">
        <f aca="false">IF(AZ322=5,G322,0)</f>
        <v>0</v>
      </c>
      <c r="CA322" s="264" t="n">
        <v>1</v>
      </c>
      <c r="CB322" s="264" t="n">
        <v>1</v>
      </c>
    </row>
    <row r="323" customFormat="false" ht="12.75" hidden="false" customHeight="true" outlineLevel="0" collapsed="false">
      <c r="A323" s="283"/>
      <c r="B323" s="284"/>
      <c r="C323" s="285" t="s">
        <v>1045</v>
      </c>
      <c r="D323" s="285"/>
      <c r="E323" s="286" t="n">
        <v>35</v>
      </c>
      <c r="F323" s="287"/>
      <c r="G323" s="288"/>
      <c r="H323" s="289"/>
      <c r="I323" s="290"/>
      <c r="J323" s="291"/>
      <c r="K323" s="290"/>
      <c r="M323" s="292" t="s">
        <v>1045</v>
      </c>
      <c r="O323" s="264"/>
    </row>
    <row r="324" customFormat="false" ht="12.75" hidden="false" customHeight="false" outlineLevel="0" collapsed="false">
      <c r="A324" s="265" t="n">
        <v>32</v>
      </c>
      <c r="B324" s="266" t="s">
        <v>1046</v>
      </c>
      <c r="C324" s="267" t="s">
        <v>1047</v>
      </c>
      <c r="D324" s="268" t="s">
        <v>291</v>
      </c>
      <c r="E324" s="269" t="n">
        <v>70</v>
      </c>
      <c r="F324" s="269" t="n">
        <v>0</v>
      </c>
      <c r="G324" s="270" t="n">
        <f aca="false">E324*F324</f>
        <v>0</v>
      </c>
      <c r="H324" s="271" t="n">
        <v>0</v>
      </c>
      <c r="I324" s="272" t="n">
        <f aca="false">E324*H324</f>
        <v>0</v>
      </c>
      <c r="J324" s="271" t="n">
        <v>0</v>
      </c>
      <c r="K324" s="272" t="n">
        <f aca="false">E324*J324</f>
        <v>0</v>
      </c>
      <c r="O324" s="264" t="n">
        <v>2</v>
      </c>
      <c r="AA324" s="234" t="n">
        <v>1</v>
      </c>
      <c r="AB324" s="234" t="n">
        <v>1</v>
      </c>
      <c r="AC324" s="234" t="n">
        <v>1</v>
      </c>
      <c r="AZ324" s="234" t="n">
        <v>1</v>
      </c>
      <c r="BA324" s="234" t="n">
        <f aca="false">IF(AZ324=1,G324,0)</f>
        <v>0</v>
      </c>
      <c r="BB324" s="234" t="n">
        <f aca="false">IF(AZ324=2,G324,0)</f>
        <v>0</v>
      </c>
      <c r="BC324" s="234" t="n">
        <f aca="false">IF(AZ324=3,G324,0)</f>
        <v>0</v>
      </c>
      <c r="BD324" s="234" t="n">
        <f aca="false">IF(AZ324=4,G324,0)</f>
        <v>0</v>
      </c>
      <c r="BE324" s="234" t="n">
        <f aca="false">IF(AZ324=5,G324,0)</f>
        <v>0</v>
      </c>
      <c r="CA324" s="264" t="n">
        <v>1</v>
      </c>
      <c r="CB324" s="264" t="n">
        <v>1</v>
      </c>
    </row>
    <row r="325" customFormat="false" ht="12.75" hidden="false" customHeight="true" outlineLevel="0" collapsed="false">
      <c r="A325" s="283"/>
      <c r="B325" s="284"/>
      <c r="C325" s="285" t="s">
        <v>1048</v>
      </c>
      <c r="D325" s="285"/>
      <c r="E325" s="286" t="n">
        <v>70</v>
      </c>
      <c r="F325" s="287"/>
      <c r="G325" s="288"/>
      <c r="H325" s="289"/>
      <c r="I325" s="290"/>
      <c r="J325" s="291"/>
      <c r="K325" s="290"/>
      <c r="M325" s="292" t="s">
        <v>1048</v>
      </c>
      <c r="O325" s="264"/>
    </row>
    <row r="326" customFormat="false" ht="22.5" hidden="false" customHeight="false" outlineLevel="0" collapsed="false">
      <c r="A326" s="265" t="n">
        <v>33</v>
      </c>
      <c r="B326" s="266" t="s">
        <v>479</v>
      </c>
      <c r="C326" s="267" t="s">
        <v>1049</v>
      </c>
      <c r="D326" s="268" t="s">
        <v>382</v>
      </c>
      <c r="E326" s="269" t="n">
        <v>5</v>
      </c>
      <c r="F326" s="269" t="n">
        <v>0</v>
      </c>
      <c r="G326" s="270" t="n">
        <f aca="false">E326*F326</f>
        <v>0</v>
      </c>
      <c r="H326" s="271" t="n">
        <v>0.05</v>
      </c>
      <c r="I326" s="272" t="n">
        <f aca="false">E326*H326</f>
        <v>0.25</v>
      </c>
      <c r="J326" s="271"/>
      <c r="K326" s="272" t="n">
        <f aca="false">E326*J326</f>
        <v>0</v>
      </c>
      <c r="O326" s="264" t="n">
        <v>2</v>
      </c>
      <c r="AA326" s="234" t="n">
        <v>12</v>
      </c>
      <c r="AB326" s="234" t="n">
        <v>0</v>
      </c>
      <c r="AC326" s="234" t="n">
        <v>22</v>
      </c>
      <c r="AZ326" s="234" t="n">
        <v>1</v>
      </c>
      <c r="BA326" s="234" t="n">
        <f aca="false">IF(AZ326=1,G326,0)</f>
        <v>0</v>
      </c>
      <c r="BB326" s="234" t="n">
        <f aca="false">IF(AZ326=2,G326,0)</f>
        <v>0</v>
      </c>
      <c r="BC326" s="234" t="n">
        <f aca="false">IF(AZ326=3,G326,0)</f>
        <v>0</v>
      </c>
      <c r="BD326" s="234" t="n">
        <f aca="false">IF(AZ326=4,G326,0)</f>
        <v>0</v>
      </c>
      <c r="BE326" s="234" t="n">
        <f aca="false">IF(AZ326=5,G326,0)</f>
        <v>0</v>
      </c>
      <c r="CA326" s="264" t="n">
        <v>12</v>
      </c>
      <c r="CB326" s="264" t="n">
        <v>0</v>
      </c>
    </row>
    <row r="327" customFormat="false" ht="22.5" hidden="false" customHeight="false" outlineLevel="0" collapsed="false">
      <c r="A327" s="265" t="n">
        <v>34</v>
      </c>
      <c r="B327" s="266" t="s">
        <v>1050</v>
      </c>
      <c r="C327" s="267" t="s">
        <v>1051</v>
      </c>
      <c r="D327" s="268" t="s">
        <v>382</v>
      </c>
      <c r="E327" s="269" t="n">
        <v>1</v>
      </c>
      <c r="F327" s="269" t="n">
        <v>0</v>
      </c>
      <c r="G327" s="270" t="n">
        <f aca="false">E327*F327</f>
        <v>0</v>
      </c>
      <c r="H327" s="271" t="n">
        <v>0.11</v>
      </c>
      <c r="I327" s="272" t="n">
        <f aca="false">E327*H327</f>
        <v>0.11</v>
      </c>
      <c r="J327" s="271"/>
      <c r="K327" s="272" t="n">
        <f aca="false">E327*J327</f>
        <v>0</v>
      </c>
      <c r="O327" s="264" t="n">
        <v>2</v>
      </c>
      <c r="AA327" s="234" t="n">
        <v>12</v>
      </c>
      <c r="AB327" s="234" t="n">
        <v>0</v>
      </c>
      <c r="AC327" s="234" t="n">
        <v>783</v>
      </c>
      <c r="AZ327" s="234" t="n">
        <v>1</v>
      </c>
      <c r="BA327" s="234" t="n">
        <f aca="false">IF(AZ327=1,G327,0)</f>
        <v>0</v>
      </c>
      <c r="BB327" s="234" t="n">
        <f aca="false">IF(AZ327=2,G327,0)</f>
        <v>0</v>
      </c>
      <c r="BC327" s="234" t="n">
        <f aca="false">IF(AZ327=3,G327,0)</f>
        <v>0</v>
      </c>
      <c r="BD327" s="234" t="n">
        <f aca="false">IF(AZ327=4,G327,0)</f>
        <v>0</v>
      </c>
      <c r="BE327" s="234" t="n">
        <f aca="false">IF(AZ327=5,G327,0)</f>
        <v>0</v>
      </c>
      <c r="CA327" s="264" t="n">
        <v>12</v>
      </c>
      <c r="CB327" s="264" t="n">
        <v>0</v>
      </c>
    </row>
    <row r="328" customFormat="false" ht="12.75" hidden="false" customHeight="false" outlineLevel="0" collapsed="false">
      <c r="A328" s="265" t="n">
        <v>35</v>
      </c>
      <c r="B328" s="266" t="s">
        <v>1052</v>
      </c>
      <c r="C328" s="267" t="s">
        <v>1053</v>
      </c>
      <c r="D328" s="268" t="s">
        <v>338</v>
      </c>
      <c r="E328" s="269" t="n">
        <v>36.75</v>
      </c>
      <c r="F328" s="269" t="n">
        <v>0</v>
      </c>
      <c r="G328" s="270" t="n">
        <f aca="false">E328*F328</f>
        <v>0</v>
      </c>
      <c r="H328" s="271" t="n">
        <v>0.00048</v>
      </c>
      <c r="I328" s="272" t="n">
        <f aca="false">E328*H328</f>
        <v>0.01764</v>
      </c>
      <c r="J328" s="271"/>
      <c r="K328" s="272" t="n">
        <f aca="false">E328*J328</f>
        <v>0</v>
      </c>
      <c r="O328" s="264" t="n">
        <v>2</v>
      </c>
      <c r="AA328" s="234" t="n">
        <v>3</v>
      </c>
      <c r="AB328" s="234" t="n">
        <v>1</v>
      </c>
      <c r="AC328" s="234" t="s">
        <v>1052</v>
      </c>
      <c r="AZ328" s="234" t="n">
        <v>1</v>
      </c>
      <c r="BA328" s="234" t="n">
        <f aca="false">IF(AZ328=1,G328,0)</f>
        <v>0</v>
      </c>
      <c r="BB328" s="234" t="n">
        <f aca="false">IF(AZ328=2,G328,0)</f>
        <v>0</v>
      </c>
      <c r="BC328" s="234" t="n">
        <f aca="false">IF(AZ328=3,G328,0)</f>
        <v>0</v>
      </c>
      <c r="BD328" s="234" t="n">
        <f aca="false">IF(AZ328=4,G328,0)</f>
        <v>0</v>
      </c>
      <c r="BE328" s="234" t="n">
        <f aca="false">IF(AZ328=5,G328,0)</f>
        <v>0</v>
      </c>
      <c r="CA328" s="264" t="n">
        <v>3</v>
      </c>
      <c r="CB328" s="264" t="n">
        <v>1</v>
      </c>
    </row>
    <row r="329" customFormat="false" ht="12.75" hidden="false" customHeight="true" outlineLevel="0" collapsed="false">
      <c r="A329" s="283"/>
      <c r="B329" s="284"/>
      <c r="C329" s="285" t="s">
        <v>1054</v>
      </c>
      <c r="D329" s="285"/>
      <c r="E329" s="286" t="n">
        <v>36.75</v>
      </c>
      <c r="F329" s="287"/>
      <c r="G329" s="288"/>
      <c r="H329" s="289"/>
      <c r="I329" s="290"/>
      <c r="J329" s="291"/>
      <c r="K329" s="290"/>
      <c r="M329" s="292" t="s">
        <v>1054</v>
      </c>
      <c r="O329" s="264"/>
    </row>
    <row r="330" customFormat="false" ht="12.75" hidden="false" customHeight="false" outlineLevel="0" collapsed="false">
      <c r="A330" s="265" t="n">
        <v>36</v>
      </c>
      <c r="B330" s="266" t="s">
        <v>1055</v>
      </c>
      <c r="C330" s="267" t="s">
        <v>1056</v>
      </c>
      <c r="D330" s="268" t="s">
        <v>291</v>
      </c>
      <c r="E330" s="269" t="n">
        <v>73.5</v>
      </c>
      <c r="F330" s="269" t="n">
        <v>0</v>
      </c>
      <c r="G330" s="270" t="n">
        <f aca="false">E330*F330</f>
        <v>0</v>
      </c>
      <c r="H330" s="271" t="n">
        <v>0.0002</v>
      </c>
      <c r="I330" s="272" t="n">
        <f aca="false">E330*H330</f>
        <v>0.0147</v>
      </c>
      <c r="J330" s="271"/>
      <c r="K330" s="272" t="n">
        <f aca="false">E330*J330</f>
        <v>0</v>
      </c>
      <c r="O330" s="264" t="n">
        <v>2</v>
      </c>
      <c r="AA330" s="234" t="n">
        <v>3</v>
      </c>
      <c r="AB330" s="234" t="n">
        <v>7</v>
      </c>
      <c r="AC330" s="234" t="n">
        <v>69370503</v>
      </c>
      <c r="AZ330" s="234" t="n">
        <v>1</v>
      </c>
      <c r="BA330" s="234" t="n">
        <f aca="false">IF(AZ330=1,G330,0)</f>
        <v>0</v>
      </c>
      <c r="BB330" s="234" t="n">
        <f aca="false">IF(AZ330=2,G330,0)</f>
        <v>0</v>
      </c>
      <c r="BC330" s="234" t="n">
        <f aca="false">IF(AZ330=3,G330,0)</f>
        <v>0</v>
      </c>
      <c r="BD330" s="234" t="n">
        <f aca="false">IF(AZ330=4,G330,0)</f>
        <v>0</v>
      </c>
      <c r="BE330" s="234" t="n">
        <f aca="false">IF(AZ330=5,G330,0)</f>
        <v>0</v>
      </c>
      <c r="CA330" s="264" t="n">
        <v>3</v>
      </c>
      <c r="CB330" s="264" t="n">
        <v>7</v>
      </c>
    </row>
    <row r="331" customFormat="false" ht="12.75" hidden="false" customHeight="true" outlineLevel="0" collapsed="false">
      <c r="A331" s="283"/>
      <c r="B331" s="284"/>
      <c r="C331" s="285" t="s">
        <v>1057</v>
      </c>
      <c r="D331" s="285"/>
      <c r="E331" s="286" t="n">
        <v>73.5</v>
      </c>
      <c r="F331" s="287"/>
      <c r="G331" s="288"/>
      <c r="H331" s="289"/>
      <c r="I331" s="290"/>
      <c r="J331" s="291"/>
      <c r="K331" s="290"/>
      <c r="M331" s="292" t="s">
        <v>1057</v>
      </c>
      <c r="O331" s="264"/>
    </row>
    <row r="332" customFormat="false" ht="12.75" hidden="false" customHeight="false" outlineLevel="0" collapsed="false">
      <c r="A332" s="273"/>
      <c r="B332" s="274" t="s">
        <v>172</v>
      </c>
      <c r="C332" s="275" t="s">
        <v>485</v>
      </c>
      <c r="D332" s="276"/>
      <c r="E332" s="277"/>
      <c r="F332" s="278"/>
      <c r="G332" s="279" t="n">
        <f aca="false">SUM(G317:G331)</f>
        <v>0</v>
      </c>
      <c r="H332" s="280"/>
      <c r="I332" s="281" t="n">
        <f aca="false">SUM(I317:I331)</f>
        <v>27.02048</v>
      </c>
      <c r="J332" s="280"/>
      <c r="K332" s="281" t="n">
        <f aca="false">SUM(K317:K331)</f>
        <v>0</v>
      </c>
      <c r="O332" s="264" t="n">
        <v>4</v>
      </c>
      <c r="BA332" s="282" t="n">
        <f aca="false">SUM(BA317:BA331)</f>
        <v>0</v>
      </c>
      <c r="BB332" s="282" t="n">
        <f aca="false">SUM(BB317:BB331)</f>
        <v>0</v>
      </c>
      <c r="BC332" s="282" t="n">
        <f aca="false">SUM(BC317:BC331)</f>
        <v>0</v>
      </c>
      <c r="BD332" s="282" t="n">
        <f aca="false">SUM(BD317:BD331)</f>
        <v>0</v>
      </c>
      <c r="BE332" s="282" t="n">
        <f aca="false">SUM(BE317:BE331)</f>
        <v>0</v>
      </c>
    </row>
    <row r="333" customFormat="false" ht="12.75" hidden="false" customHeight="false" outlineLevel="0" collapsed="false">
      <c r="A333" s="254" t="s">
        <v>139</v>
      </c>
      <c r="B333" s="255" t="s">
        <v>1058</v>
      </c>
      <c r="C333" s="256" t="s">
        <v>1059</v>
      </c>
      <c r="D333" s="257"/>
      <c r="E333" s="258"/>
      <c r="F333" s="258"/>
      <c r="G333" s="259"/>
      <c r="H333" s="260"/>
      <c r="I333" s="261"/>
      <c r="J333" s="262"/>
      <c r="K333" s="263"/>
      <c r="O333" s="264" t="n">
        <v>1</v>
      </c>
    </row>
    <row r="334" customFormat="false" ht="22.5" hidden="false" customHeight="false" outlineLevel="0" collapsed="false">
      <c r="A334" s="265" t="n">
        <v>37</v>
      </c>
      <c r="B334" s="266" t="s">
        <v>1060</v>
      </c>
      <c r="C334" s="267" t="s">
        <v>1061</v>
      </c>
      <c r="D334" s="268" t="s">
        <v>338</v>
      </c>
      <c r="E334" s="269" t="n">
        <v>86.25</v>
      </c>
      <c r="F334" s="269" t="n">
        <v>0</v>
      </c>
      <c r="G334" s="270" t="n">
        <f aca="false">E334*F334</f>
        <v>0</v>
      </c>
      <c r="H334" s="271" t="n">
        <v>0.08425</v>
      </c>
      <c r="I334" s="272" t="n">
        <f aca="false">E334*H334</f>
        <v>7.2665625</v>
      </c>
      <c r="J334" s="271"/>
      <c r="K334" s="272" t="n">
        <f aca="false">E334*J334</f>
        <v>0</v>
      </c>
      <c r="O334" s="264" t="n">
        <v>2</v>
      </c>
      <c r="AA334" s="234" t="n">
        <v>12</v>
      </c>
      <c r="AB334" s="234" t="n">
        <v>0</v>
      </c>
      <c r="AC334" s="234" t="n">
        <v>23</v>
      </c>
      <c r="AZ334" s="234" t="n">
        <v>1</v>
      </c>
      <c r="BA334" s="234" t="n">
        <f aca="false">IF(AZ334=1,G334,0)</f>
        <v>0</v>
      </c>
      <c r="BB334" s="234" t="n">
        <f aca="false">IF(AZ334=2,G334,0)</f>
        <v>0</v>
      </c>
      <c r="BC334" s="234" t="n">
        <f aca="false">IF(AZ334=3,G334,0)</f>
        <v>0</v>
      </c>
      <c r="BD334" s="234" t="n">
        <f aca="false">IF(AZ334=4,G334,0)</f>
        <v>0</v>
      </c>
      <c r="BE334" s="234" t="n">
        <f aca="false">IF(AZ334=5,G334,0)</f>
        <v>0</v>
      </c>
      <c r="CA334" s="264" t="n">
        <v>12</v>
      </c>
      <c r="CB334" s="264" t="n">
        <v>0</v>
      </c>
    </row>
    <row r="335" customFormat="false" ht="12.75" hidden="false" customHeight="true" outlineLevel="0" collapsed="false">
      <c r="A335" s="283"/>
      <c r="B335" s="284"/>
      <c r="C335" s="285" t="s">
        <v>1062</v>
      </c>
      <c r="D335" s="285"/>
      <c r="E335" s="286" t="n">
        <v>0</v>
      </c>
      <c r="F335" s="287"/>
      <c r="G335" s="288"/>
      <c r="H335" s="289"/>
      <c r="I335" s="290"/>
      <c r="J335" s="291"/>
      <c r="K335" s="290"/>
      <c r="M335" s="292" t="s">
        <v>1062</v>
      </c>
      <c r="O335" s="264"/>
    </row>
    <row r="336" customFormat="false" ht="12.75" hidden="false" customHeight="true" outlineLevel="0" collapsed="false">
      <c r="A336" s="283"/>
      <c r="B336" s="284"/>
      <c r="C336" s="285" t="s">
        <v>1063</v>
      </c>
      <c r="D336" s="285"/>
      <c r="E336" s="286" t="n">
        <v>24.7</v>
      </c>
      <c r="F336" s="287"/>
      <c r="G336" s="288"/>
      <c r="H336" s="289"/>
      <c r="I336" s="290"/>
      <c r="J336" s="291"/>
      <c r="K336" s="290"/>
      <c r="M336" s="292" t="s">
        <v>1063</v>
      </c>
      <c r="O336" s="264"/>
    </row>
    <row r="337" customFormat="false" ht="12.75" hidden="false" customHeight="true" outlineLevel="0" collapsed="false">
      <c r="A337" s="283"/>
      <c r="B337" s="284"/>
      <c r="C337" s="285" t="s">
        <v>1064</v>
      </c>
      <c r="D337" s="285"/>
      <c r="E337" s="286" t="n">
        <v>49.2</v>
      </c>
      <c r="F337" s="287"/>
      <c r="G337" s="288"/>
      <c r="H337" s="289"/>
      <c r="I337" s="290"/>
      <c r="J337" s="291"/>
      <c r="K337" s="290"/>
      <c r="M337" s="292" t="s">
        <v>1064</v>
      </c>
      <c r="O337" s="264"/>
    </row>
    <row r="338" customFormat="false" ht="12.75" hidden="false" customHeight="true" outlineLevel="0" collapsed="false">
      <c r="A338" s="283"/>
      <c r="B338" s="284"/>
      <c r="C338" s="285" t="s">
        <v>1065</v>
      </c>
      <c r="D338" s="285"/>
      <c r="E338" s="286" t="n">
        <v>12.35</v>
      </c>
      <c r="F338" s="287"/>
      <c r="G338" s="288"/>
      <c r="H338" s="289"/>
      <c r="I338" s="290"/>
      <c r="J338" s="291"/>
      <c r="K338" s="290"/>
      <c r="M338" s="292" t="s">
        <v>1065</v>
      </c>
      <c r="O338" s="264"/>
    </row>
    <row r="339" customFormat="false" ht="22.5" hidden="false" customHeight="false" outlineLevel="0" collapsed="false">
      <c r="A339" s="265" t="n">
        <v>38</v>
      </c>
      <c r="B339" s="266" t="s">
        <v>1066</v>
      </c>
      <c r="C339" s="267" t="s">
        <v>1067</v>
      </c>
      <c r="D339" s="268" t="s">
        <v>338</v>
      </c>
      <c r="E339" s="269" t="n">
        <v>301.85</v>
      </c>
      <c r="F339" s="269" t="n">
        <v>0</v>
      </c>
      <c r="G339" s="270" t="n">
        <f aca="false">E339*F339</f>
        <v>0</v>
      </c>
      <c r="H339" s="271" t="n">
        <v>0.081</v>
      </c>
      <c r="I339" s="272" t="n">
        <f aca="false">E339*H339</f>
        <v>24.44985</v>
      </c>
      <c r="J339" s="271"/>
      <c r="K339" s="272" t="n">
        <f aca="false">E339*J339</f>
        <v>0</v>
      </c>
      <c r="O339" s="264" t="n">
        <v>2</v>
      </c>
      <c r="AA339" s="234" t="n">
        <v>12</v>
      </c>
      <c r="AB339" s="234" t="n">
        <v>0</v>
      </c>
      <c r="AC339" s="234" t="n">
        <v>24</v>
      </c>
      <c r="AZ339" s="234" t="n">
        <v>1</v>
      </c>
      <c r="BA339" s="234" t="n">
        <f aca="false">IF(AZ339=1,G339,0)</f>
        <v>0</v>
      </c>
      <c r="BB339" s="234" t="n">
        <f aca="false">IF(AZ339=2,G339,0)</f>
        <v>0</v>
      </c>
      <c r="BC339" s="234" t="n">
        <f aca="false">IF(AZ339=3,G339,0)</f>
        <v>0</v>
      </c>
      <c r="BD339" s="234" t="n">
        <f aca="false">IF(AZ339=4,G339,0)</f>
        <v>0</v>
      </c>
      <c r="BE339" s="234" t="n">
        <f aca="false">IF(AZ339=5,G339,0)</f>
        <v>0</v>
      </c>
      <c r="CA339" s="264" t="n">
        <v>12</v>
      </c>
      <c r="CB339" s="264" t="n">
        <v>0</v>
      </c>
    </row>
    <row r="340" customFormat="false" ht="12.75" hidden="false" customHeight="true" outlineLevel="0" collapsed="false">
      <c r="A340" s="283"/>
      <c r="B340" s="284"/>
      <c r="C340" s="285" t="s">
        <v>860</v>
      </c>
      <c r="D340" s="285"/>
      <c r="E340" s="286" t="n">
        <v>0</v>
      </c>
      <c r="F340" s="287"/>
      <c r="G340" s="288"/>
      <c r="H340" s="289"/>
      <c r="I340" s="290"/>
      <c r="J340" s="291"/>
      <c r="K340" s="290"/>
      <c r="M340" s="292" t="s">
        <v>860</v>
      </c>
      <c r="O340" s="264"/>
    </row>
    <row r="341" customFormat="false" ht="12.75" hidden="false" customHeight="true" outlineLevel="0" collapsed="false">
      <c r="A341" s="283"/>
      <c r="B341" s="284"/>
      <c r="C341" s="285" t="s">
        <v>1068</v>
      </c>
      <c r="D341" s="285"/>
      <c r="E341" s="286" t="n">
        <v>113.85</v>
      </c>
      <c r="F341" s="287"/>
      <c r="G341" s="288"/>
      <c r="H341" s="289"/>
      <c r="I341" s="290"/>
      <c r="J341" s="291"/>
      <c r="K341" s="290"/>
      <c r="M341" s="292" t="s">
        <v>1068</v>
      </c>
      <c r="O341" s="264"/>
    </row>
    <row r="342" customFormat="false" ht="12.75" hidden="false" customHeight="true" outlineLevel="0" collapsed="false">
      <c r="A342" s="283"/>
      <c r="B342" s="284"/>
      <c r="C342" s="285" t="s">
        <v>1069</v>
      </c>
      <c r="D342" s="285"/>
      <c r="E342" s="286" t="n">
        <v>188</v>
      </c>
      <c r="F342" s="287"/>
      <c r="G342" s="288"/>
      <c r="H342" s="289"/>
      <c r="I342" s="290"/>
      <c r="J342" s="291"/>
      <c r="K342" s="290"/>
      <c r="M342" s="292" t="s">
        <v>1069</v>
      </c>
      <c r="O342" s="264"/>
    </row>
    <row r="343" customFormat="false" ht="12.75" hidden="false" customHeight="false" outlineLevel="0" collapsed="false">
      <c r="A343" s="265" t="n">
        <v>39</v>
      </c>
      <c r="B343" s="266" t="s">
        <v>1070</v>
      </c>
      <c r="C343" s="267" t="s">
        <v>1071</v>
      </c>
      <c r="D343" s="268" t="s">
        <v>338</v>
      </c>
      <c r="E343" s="269" t="n">
        <v>173.5</v>
      </c>
      <c r="F343" s="269" t="n">
        <v>0</v>
      </c>
      <c r="G343" s="270" t="n">
        <f aca="false">E343*F343</f>
        <v>0</v>
      </c>
      <c r="H343" s="271" t="n">
        <v>1.71726</v>
      </c>
      <c r="I343" s="272" t="n">
        <f aca="false">E343*H343</f>
        <v>297.94461</v>
      </c>
      <c r="J343" s="271"/>
      <c r="K343" s="272" t="n">
        <f aca="false">E343*J343</f>
        <v>0</v>
      </c>
      <c r="O343" s="264" t="n">
        <v>2</v>
      </c>
      <c r="AA343" s="234" t="n">
        <v>12</v>
      </c>
      <c r="AB343" s="234" t="n">
        <v>0</v>
      </c>
      <c r="AC343" s="234" t="n">
        <v>370</v>
      </c>
      <c r="AZ343" s="234" t="n">
        <v>1</v>
      </c>
      <c r="BA343" s="234" t="n">
        <f aca="false">IF(AZ343=1,G343,0)</f>
        <v>0</v>
      </c>
      <c r="BB343" s="234" t="n">
        <f aca="false">IF(AZ343=2,G343,0)</f>
        <v>0</v>
      </c>
      <c r="BC343" s="234" t="n">
        <f aca="false">IF(AZ343=3,G343,0)</f>
        <v>0</v>
      </c>
      <c r="BD343" s="234" t="n">
        <f aca="false">IF(AZ343=4,G343,0)</f>
        <v>0</v>
      </c>
      <c r="BE343" s="234" t="n">
        <f aca="false">IF(AZ343=5,G343,0)</f>
        <v>0</v>
      </c>
      <c r="CA343" s="264" t="n">
        <v>12</v>
      </c>
      <c r="CB343" s="264" t="n">
        <v>0</v>
      </c>
    </row>
    <row r="344" customFormat="false" ht="12.75" hidden="false" customHeight="true" outlineLevel="0" collapsed="false">
      <c r="A344" s="283"/>
      <c r="B344" s="284"/>
      <c r="C344" s="285" t="s">
        <v>1072</v>
      </c>
      <c r="D344" s="285"/>
      <c r="E344" s="286" t="n">
        <v>173.5</v>
      </c>
      <c r="F344" s="287"/>
      <c r="G344" s="288"/>
      <c r="H344" s="289"/>
      <c r="I344" s="290"/>
      <c r="J344" s="291"/>
      <c r="K344" s="290"/>
      <c r="M344" s="292" t="s">
        <v>1072</v>
      </c>
      <c r="O344" s="264"/>
    </row>
    <row r="345" customFormat="false" ht="12.75" hidden="false" customHeight="false" outlineLevel="0" collapsed="false">
      <c r="A345" s="273"/>
      <c r="B345" s="274" t="s">
        <v>172</v>
      </c>
      <c r="C345" s="275" t="s">
        <v>1073</v>
      </c>
      <c r="D345" s="276"/>
      <c r="E345" s="277"/>
      <c r="F345" s="278"/>
      <c r="G345" s="279" t="n">
        <f aca="false">SUM(G333:G344)</f>
        <v>0</v>
      </c>
      <c r="H345" s="280"/>
      <c r="I345" s="281" t="n">
        <f aca="false">SUM(I333:I344)</f>
        <v>329.6610225</v>
      </c>
      <c r="J345" s="280"/>
      <c r="K345" s="281" t="n">
        <f aca="false">SUM(K333:K344)</f>
        <v>0</v>
      </c>
      <c r="O345" s="264" t="n">
        <v>4</v>
      </c>
      <c r="BA345" s="282" t="n">
        <f aca="false">SUM(BA333:BA344)</f>
        <v>0</v>
      </c>
      <c r="BB345" s="282" t="n">
        <f aca="false">SUM(BB333:BB344)</f>
        <v>0</v>
      </c>
      <c r="BC345" s="282" t="n">
        <f aca="false">SUM(BC333:BC344)</f>
        <v>0</v>
      </c>
      <c r="BD345" s="282" t="n">
        <f aca="false">SUM(BD333:BD344)</f>
        <v>0</v>
      </c>
      <c r="BE345" s="282" t="n">
        <f aca="false">SUM(BE333:BE344)</f>
        <v>0</v>
      </c>
    </row>
    <row r="346" customFormat="false" ht="12.75" hidden="false" customHeight="false" outlineLevel="0" collapsed="false">
      <c r="A346" s="254" t="s">
        <v>139</v>
      </c>
      <c r="B346" s="255" t="s">
        <v>720</v>
      </c>
      <c r="C346" s="256" t="s">
        <v>721</v>
      </c>
      <c r="D346" s="257"/>
      <c r="E346" s="258"/>
      <c r="F346" s="258"/>
      <c r="G346" s="259"/>
      <c r="H346" s="260"/>
      <c r="I346" s="261"/>
      <c r="J346" s="262"/>
      <c r="K346" s="263"/>
      <c r="O346" s="264" t="n">
        <v>1</v>
      </c>
    </row>
    <row r="347" customFormat="false" ht="12.75" hidden="false" customHeight="false" outlineLevel="0" collapsed="false">
      <c r="A347" s="265" t="n">
        <v>40</v>
      </c>
      <c r="B347" s="266" t="s">
        <v>1074</v>
      </c>
      <c r="C347" s="267" t="s">
        <v>1075</v>
      </c>
      <c r="D347" s="268" t="s">
        <v>222</v>
      </c>
      <c r="E347" s="269" t="n">
        <v>30.4476</v>
      </c>
      <c r="F347" s="269" t="n">
        <v>0</v>
      </c>
      <c r="G347" s="270" t="n">
        <f aca="false">E347*F347</f>
        <v>0</v>
      </c>
      <c r="H347" s="271" t="n">
        <v>1.93971</v>
      </c>
      <c r="I347" s="272" t="n">
        <f aca="false">E347*H347</f>
        <v>59.059514196</v>
      </c>
      <c r="J347" s="271" t="n">
        <v>0</v>
      </c>
      <c r="K347" s="272" t="n">
        <f aca="false">E347*J347</f>
        <v>0</v>
      </c>
      <c r="O347" s="264" t="n">
        <v>2</v>
      </c>
      <c r="AA347" s="234" t="n">
        <v>1</v>
      </c>
      <c r="AB347" s="234" t="n">
        <v>1</v>
      </c>
      <c r="AC347" s="234" t="n">
        <v>1</v>
      </c>
      <c r="AZ347" s="234" t="n">
        <v>1</v>
      </c>
      <c r="BA347" s="234" t="n">
        <f aca="false">IF(AZ347=1,G347,0)</f>
        <v>0</v>
      </c>
      <c r="BB347" s="234" t="n">
        <f aca="false">IF(AZ347=2,G347,0)</f>
        <v>0</v>
      </c>
      <c r="BC347" s="234" t="n">
        <f aca="false">IF(AZ347=3,G347,0)</f>
        <v>0</v>
      </c>
      <c r="BD347" s="234" t="n">
        <f aca="false">IF(AZ347=4,G347,0)</f>
        <v>0</v>
      </c>
      <c r="BE347" s="234" t="n">
        <f aca="false">IF(AZ347=5,G347,0)</f>
        <v>0</v>
      </c>
      <c r="CA347" s="264" t="n">
        <v>1</v>
      </c>
      <c r="CB347" s="264" t="n">
        <v>1</v>
      </c>
    </row>
    <row r="348" customFormat="false" ht="12.75" hidden="false" customHeight="true" outlineLevel="0" collapsed="false">
      <c r="A348" s="283"/>
      <c r="B348" s="284"/>
      <c r="C348" s="285" t="s">
        <v>1076</v>
      </c>
      <c r="D348" s="285"/>
      <c r="E348" s="286" t="n">
        <v>0</v>
      </c>
      <c r="F348" s="287"/>
      <c r="G348" s="288"/>
      <c r="H348" s="289"/>
      <c r="I348" s="290"/>
      <c r="J348" s="291"/>
      <c r="K348" s="290"/>
      <c r="M348" s="292" t="s">
        <v>1076</v>
      </c>
      <c r="O348" s="264"/>
    </row>
    <row r="349" customFormat="false" ht="12.75" hidden="false" customHeight="true" outlineLevel="0" collapsed="false">
      <c r="A349" s="283"/>
      <c r="B349" s="284"/>
      <c r="C349" s="285" t="s">
        <v>837</v>
      </c>
      <c r="D349" s="285"/>
      <c r="E349" s="286" t="n">
        <v>1.6809</v>
      </c>
      <c r="F349" s="287"/>
      <c r="G349" s="288"/>
      <c r="H349" s="289"/>
      <c r="I349" s="290"/>
      <c r="J349" s="291"/>
      <c r="K349" s="290"/>
      <c r="M349" s="292" t="s">
        <v>837</v>
      </c>
      <c r="O349" s="264"/>
    </row>
    <row r="350" customFormat="false" ht="12.75" hidden="false" customHeight="true" outlineLevel="0" collapsed="false">
      <c r="A350" s="283"/>
      <c r="B350" s="284"/>
      <c r="C350" s="285" t="s">
        <v>860</v>
      </c>
      <c r="D350" s="285"/>
      <c r="E350" s="286" t="n">
        <v>0</v>
      </c>
      <c r="F350" s="287"/>
      <c r="G350" s="288"/>
      <c r="H350" s="289"/>
      <c r="I350" s="290"/>
      <c r="J350" s="291"/>
      <c r="K350" s="290"/>
      <c r="M350" s="292" t="s">
        <v>860</v>
      </c>
      <c r="O350" s="264"/>
    </row>
    <row r="351" customFormat="false" ht="12.75" hidden="false" customHeight="true" outlineLevel="0" collapsed="false">
      <c r="A351" s="283"/>
      <c r="B351" s="284"/>
      <c r="C351" s="285" t="s">
        <v>1077</v>
      </c>
      <c r="D351" s="285"/>
      <c r="E351" s="286" t="n">
        <v>1.65</v>
      </c>
      <c r="F351" s="287"/>
      <c r="G351" s="288"/>
      <c r="H351" s="289"/>
      <c r="I351" s="290"/>
      <c r="J351" s="291"/>
      <c r="K351" s="290"/>
      <c r="M351" s="292" t="s">
        <v>1077</v>
      </c>
      <c r="O351" s="264"/>
    </row>
    <row r="352" customFormat="false" ht="12.75" hidden="false" customHeight="true" outlineLevel="0" collapsed="false">
      <c r="A352" s="283"/>
      <c r="B352" s="284"/>
      <c r="C352" s="285" t="s">
        <v>936</v>
      </c>
      <c r="D352" s="285"/>
      <c r="E352" s="286" t="n">
        <v>0</v>
      </c>
      <c r="F352" s="287"/>
      <c r="G352" s="288"/>
      <c r="H352" s="289"/>
      <c r="I352" s="290"/>
      <c r="J352" s="291"/>
      <c r="K352" s="290"/>
      <c r="M352" s="292" t="s">
        <v>936</v>
      </c>
      <c r="O352" s="264"/>
    </row>
    <row r="353" customFormat="false" ht="12.75" hidden="false" customHeight="true" outlineLevel="0" collapsed="false">
      <c r="A353" s="283"/>
      <c r="B353" s="284"/>
      <c r="C353" s="285" t="s">
        <v>1078</v>
      </c>
      <c r="D353" s="285"/>
      <c r="E353" s="286" t="n">
        <v>1.2306</v>
      </c>
      <c r="F353" s="287"/>
      <c r="G353" s="288"/>
      <c r="H353" s="289"/>
      <c r="I353" s="290"/>
      <c r="J353" s="291"/>
      <c r="K353" s="290"/>
      <c r="M353" s="292" t="s">
        <v>1078</v>
      </c>
      <c r="O353" s="264"/>
    </row>
    <row r="354" customFormat="false" ht="12.75" hidden="false" customHeight="true" outlineLevel="0" collapsed="false">
      <c r="A354" s="283"/>
      <c r="B354" s="284"/>
      <c r="C354" s="285" t="s">
        <v>1079</v>
      </c>
      <c r="D354" s="285"/>
      <c r="E354" s="286" t="n">
        <v>4.744</v>
      </c>
      <c r="F354" s="287"/>
      <c r="G354" s="288"/>
      <c r="H354" s="289"/>
      <c r="I354" s="290"/>
      <c r="J354" s="291"/>
      <c r="K354" s="290"/>
      <c r="M354" s="292" t="s">
        <v>1079</v>
      </c>
      <c r="O354" s="264"/>
    </row>
    <row r="355" customFormat="false" ht="12.75" hidden="false" customHeight="true" outlineLevel="0" collapsed="false">
      <c r="A355" s="283"/>
      <c r="B355" s="284"/>
      <c r="C355" s="285" t="s">
        <v>897</v>
      </c>
      <c r="D355" s="285"/>
      <c r="E355" s="286" t="n">
        <v>0</v>
      </c>
      <c r="F355" s="287"/>
      <c r="G355" s="288"/>
      <c r="H355" s="289"/>
      <c r="I355" s="290"/>
      <c r="J355" s="291"/>
      <c r="K355" s="290"/>
      <c r="M355" s="292" t="s">
        <v>897</v>
      </c>
      <c r="O355" s="264"/>
    </row>
    <row r="356" customFormat="false" ht="12.75" hidden="false" customHeight="true" outlineLevel="0" collapsed="false">
      <c r="A356" s="283"/>
      <c r="B356" s="284"/>
      <c r="C356" s="285" t="s">
        <v>1080</v>
      </c>
      <c r="D356" s="285"/>
      <c r="E356" s="286" t="n">
        <v>0.0495</v>
      </c>
      <c r="F356" s="287"/>
      <c r="G356" s="288"/>
      <c r="H356" s="289"/>
      <c r="I356" s="290"/>
      <c r="J356" s="291"/>
      <c r="K356" s="290"/>
      <c r="M356" s="292" t="s">
        <v>1080</v>
      </c>
      <c r="O356" s="264"/>
    </row>
    <row r="357" customFormat="false" ht="12.75" hidden="false" customHeight="true" outlineLevel="0" collapsed="false">
      <c r="A357" s="283"/>
      <c r="B357" s="284"/>
      <c r="C357" s="285" t="s">
        <v>266</v>
      </c>
      <c r="D357" s="285"/>
      <c r="E357" s="286" t="n">
        <v>0</v>
      </c>
      <c r="F357" s="287"/>
      <c r="G357" s="288"/>
      <c r="H357" s="289"/>
      <c r="I357" s="290"/>
      <c r="J357" s="291"/>
      <c r="K357" s="290"/>
      <c r="M357" s="292" t="n">
        <v>0</v>
      </c>
      <c r="O357" s="264"/>
    </row>
    <row r="358" customFormat="false" ht="12.75" hidden="false" customHeight="true" outlineLevel="0" collapsed="false">
      <c r="A358" s="283"/>
      <c r="B358" s="284"/>
      <c r="C358" s="285" t="s">
        <v>1081</v>
      </c>
      <c r="D358" s="285"/>
      <c r="E358" s="286" t="n">
        <v>0</v>
      </c>
      <c r="F358" s="287"/>
      <c r="G358" s="288"/>
      <c r="H358" s="289"/>
      <c r="I358" s="290"/>
      <c r="J358" s="291"/>
      <c r="K358" s="290"/>
      <c r="M358" s="292" t="s">
        <v>1081</v>
      </c>
      <c r="O358" s="264"/>
    </row>
    <row r="359" customFormat="false" ht="12.75" hidden="false" customHeight="true" outlineLevel="0" collapsed="false">
      <c r="A359" s="283"/>
      <c r="B359" s="284"/>
      <c r="C359" s="285" t="s">
        <v>1082</v>
      </c>
      <c r="D359" s="285"/>
      <c r="E359" s="286" t="n">
        <v>3.051</v>
      </c>
      <c r="F359" s="287"/>
      <c r="G359" s="288"/>
      <c r="H359" s="289"/>
      <c r="I359" s="290"/>
      <c r="J359" s="291"/>
      <c r="K359" s="290"/>
      <c r="M359" s="292" t="s">
        <v>1082</v>
      </c>
      <c r="O359" s="264"/>
    </row>
    <row r="360" customFormat="false" ht="12.75" hidden="false" customHeight="true" outlineLevel="0" collapsed="false">
      <c r="A360" s="283"/>
      <c r="B360" s="284"/>
      <c r="C360" s="285" t="s">
        <v>1083</v>
      </c>
      <c r="D360" s="285"/>
      <c r="E360" s="286" t="n">
        <v>0.558</v>
      </c>
      <c r="F360" s="287"/>
      <c r="G360" s="288"/>
      <c r="H360" s="289"/>
      <c r="I360" s="290"/>
      <c r="J360" s="291"/>
      <c r="K360" s="290"/>
      <c r="M360" s="292" t="s">
        <v>1083</v>
      </c>
      <c r="O360" s="264"/>
    </row>
    <row r="361" customFormat="false" ht="12.75" hidden="false" customHeight="true" outlineLevel="0" collapsed="false">
      <c r="A361" s="283"/>
      <c r="B361" s="284"/>
      <c r="C361" s="285" t="s">
        <v>1084</v>
      </c>
      <c r="D361" s="285"/>
      <c r="E361" s="286" t="n">
        <v>3.0855</v>
      </c>
      <c r="F361" s="287"/>
      <c r="G361" s="288"/>
      <c r="H361" s="289"/>
      <c r="I361" s="290"/>
      <c r="J361" s="291"/>
      <c r="K361" s="290"/>
      <c r="M361" s="292" t="s">
        <v>1084</v>
      </c>
      <c r="O361" s="264"/>
    </row>
    <row r="362" customFormat="false" ht="12.75" hidden="false" customHeight="true" outlineLevel="0" collapsed="false">
      <c r="A362" s="283"/>
      <c r="B362" s="284"/>
      <c r="C362" s="301" t="s">
        <v>874</v>
      </c>
      <c r="D362" s="301"/>
      <c r="E362" s="302" t="n">
        <v>16.0495</v>
      </c>
      <c r="F362" s="287"/>
      <c r="G362" s="288"/>
      <c r="H362" s="289"/>
      <c r="I362" s="290"/>
      <c r="J362" s="291"/>
      <c r="K362" s="290"/>
      <c r="M362" s="292" t="s">
        <v>874</v>
      </c>
      <c r="O362" s="264"/>
    </row>
    <row r="363" customFormat="false" ht="12.75" hidden="false" customHeight="true" outlineLevel="0" collapsed="false">
      <c r="A363" s="283"/>
      <c r="B363" s="284"/>
      <c r="C363" s="285" t="s">
        <v>988</v>
      </c>
      <c r="D363" s="285"/>
      <c r="E363" s="286" t="n">
        <v>0</v>
      </c>
      <c r="F363" s="287"/>
      <c r="G363" s="288"/>
      <c r="H363" s="289"/>
      <c r="I363" s="290"/>
      <c r="J363" s="291"/>
      <c r="K363" s="290"/>
      <c r="M363" s="292" t="s">
        <v>988</v>
      </c>
      <c r="O363" s="264"/>
    </row>
    <row r="364" customFormat="false" ht="12.75" hidden="false" customHeight="true" outlineLevel="0" collapsed="false">
      <c r="A364" s="283"/>
      <c r="B364" s="284"/>
      <c r="C364" s="285" t="s">
        <v>989</v>
      </c>
      <c r="D364" s="285"/>
      <c r="E364" s="286" t="n">
        <v>0</v>
      </c>
      <c r="F364" s="287"/>
      <c r="G364" s="288"/>
      <c r="H364" s="289"/>
      <c r="I364" s="290"/>
      <c r="J364" s="291"/>
      <c r="K364" s="290"/>
      <c r="M364" s="292" t="s">
        <v>989</v>
      </c>
      <c r="O364" s="264"/>
    </row>
    <row r="365" customFormat="false" ht="12.75" hidden="false" customHeight="true" outlineLevel="0" collapsed="false">
      <c r="A365" s="283"/>
      <c r="B365" s="284"/>
      <c r="C365" s="285" t="s">
        <v>1085</v>
      </c>
      <c r="D365" s="285"/>
      <c r="E365" s="286" t="n">
        <v>1.0017</v>
      </c>
      <c r="F365" s="287"/>
      <c r="G365" s="288"/>
      <c r="H365" s="289"/>
      <c r="I365" s="290"/>
      <c r="J365" s="291"/>
      <c r="K365" s="290"/>
      <c r="M365" s="292" t="s">
        <v>1085</v>
      </c>
      <c r="O365" s="264"/>
    </row>
    <row r="366" customFormat="false" ht="12.75" hidden="false" customHeight="true" outlineLevel="0" collapsed="false">
      <c r="A366" s="283"/>
      <c r="B366" s="284"/>
      <c r="C366" s="285" t="s">
        <v>1086</v>
      </c>
      <c r="D366" s="285"/>
      <c r="E366" s="286" t="n">
        <v>1.5435</v>
      </c>
      <c r="F366" s="287"/>
      <c r="G366" s="288"/>
      <c r="H366" s="289"/>
      <c r="I366" s="290"/>
      <c r="J366" s="291"/>
      <c r="K366" s="290"/>
      <c r="M366" s="292" t="s">
        <v>1086</v>
      </c>
      <c r="O366" s="264"/>
    </row>
    <row r="367" customFormat="false" ht="12.75" hidden="false" customHeight="true" outlineLevel="0" collapsed="false">
      <c r="A367" s="283"/>
      <c r="B367" s="284"/>
      <c r="C367" s="285" t="s">
        <v>992</v>
      </c>
      <c r="D367" s="285"/>
      <c r="E367" s="286" t="n">
        <v>0</v>
      </c>
      <c r="F367" s="287"/>
      <c r="G367" s="288"/>
      <c r="H367" s="289"/>
      <c r="I367" s="290"/>
      <c r="J367" s="291"/>
      <c r="K367" s="290"/>
      <c r="M367" s="292" t="s">
        <v>992</v>
      </c>
      <c r="O367" s="264"/>
    </row>
    <row r="368" customFormat="false" ht="12.75" hidden="false" customHeight="true" outlineLevel="0" collapsed="false">
      <c r="A368" s="283"/>
      <c r="B368" s="284"/>
      <c r="C368" s="285" t="s">
        <v>1087</v>
      </c>
      <c r="D368" s="285"/>
      <c r="E368" s="286" t="n">
        <v>1.6611</v>
      </c>
      <c r="F368" s="287"/>
      <c r="G368" s="288"/>
      <c r="H368" s="289"/>
      <c r="I368" s="290"/>
      <c r="J368" s="291"/>
      <c r="K368" s="290"/>
      <c r="M368" s="292" t="s">
        <v>1087</v>
      </c>
      <c r="O368" s="264"/>
    </row>
    <row r="369" customFormat="false" ht="12.75" hidden="false" customHeight="true" outlineLevel="0" collapsed="false">
      <c r="A369" s="283"/>
      <c r="B369" s="284"/>
      <c r="C369" s="285" t="s">
        <v>994</v>
      </c>
      <c r="D369" s="285"/>
      <c r="E369" s="286" t="n">
        <v>0</v>
      </c>
      <c r="F369" s="287"/>
      <c r="G369" s="288"/>
      <c r="H369" s="289"/>
      <c r="I369" s="290"/>
      <c r="J369" s="291"/>
      <c r="K369" s="290"/>
      <c r="M369" s="292" t="s">
        <v>994</v>
      </c>
      <c r="O369" s="264"/>
    </row>
    <row r="370" customFormat="false" ht="12.75" hidden="false" customHeight="true" outlineLevel="0" collapsed="false">
      <c r="A370" s="283"/>
      <c r="B370" s="284"/>
      <c r="C370" s="285" t="s">
        <v>1088</v>
      </c>
      <c r="D370" s="285"/>
      <c r="E370" s="286" t="n">
        <v>0.8368</v>
      </c>
      <c r="F370" s="287"/>
      <c r="G370" s="288"/>
      <c r="H370" s="289"/>
      <c r="I370" s="290"/>
      <c r="J370" s="291"/>
      <c r="K370" s="290"/>
      <c r="M370" s="292" t="s">
        <v>1088</v>
      </c>
      <c r="O370" s="264"/>
    </row>
    <row r="371" customFormat="false" ht="12.75" hidden="false" customHeight="true" outlineLevel="0" collapsed="false">
      <c r="A371" s="283"/>
      <c r="B371" s="284"/>
      <c r="C371" s="285" t="s">
        <v>1089</v>
      </c>
      <c r="D371" s="285"/>
      <c r="E371" s="286" t="n">
        <v>0.9334</v>
      </c>
      <c r="F371" s="287"/>
      <c r="G371" s="288"/>
      <c r="H371" s="289"/>
      <c r="I371" s="290"/>
      <c r="J371" s="291"/>
      <c r="K371" s="290"/>
      <c r="M371" s="292" t="s">
        <v>1089</v>
      </c>
      <c r="O371" s="264"/>
    </row>
    <row r="372" customFormat="false" ht="12.75" hidden="false" customHeight="true" outlineLevel="0" collapsed="false">
      <c r="A372" s="283"/>
      <c r="B372" s="284"/>
      <c r="C372" s="285" t="s">
        <v>997</v>
      </c>
      <c r="D372" s="285"/>
      <c r="E372" s="286" t="n">
        <v>0</v>
      </c>
      <c r="F372" s="287"/>
      <c r="G372" s="288"/>
      <c r="H372" s="289"/>
      <c r="I372" s="290"/>
      <c r="J372" s="291"/>
      <c r="K372" s="290"/>
      <c r="M372" s="292" t="s">
        <v>997</v>
      </c>
      <c r="O372" s="264"/>
    </row>
    <row r="373" customFormat="false" ht="12.75" hidden="false" customHeight="true" outlineLevel="0" collapsed="false">
      <c r="A373" s="283"/>
      <c r="B373" s="284"/>
      <c r="C373" s="285" t="s">
        <v>1090</v>
      </c>
      <c r="D373" s="285"/>
      <c r="E373" s="286" t="n">
        <v>0.357</v>
      </c>
      <c r="F373" s="287"/>
      <c r="G373" s="288"/>
      <c r="H373" s="289"/>
      <c r="I373" s="290"/>
      <c r="J373" s="291"/>
      <c r="K373" s="290"/>
      <c r="M373" s="292" t="s">
        <v>1090</v>
      </c>
      <c r="O373" s="264"/>
    </row>
    <row r="374" customFormat="false" ht="12.75" hidden="false" customHeight="true" outlineLevel="0" collapsed="false">
      <c r="A374" s="283"/>
      <c r="B374" s="284"/>
      <c r="C374" s="285" t="s">
        <v>999</v>
      </c>
      <c r="D374" s="285"/>
      <c r="E374" s="286" t="n">
        <v>0</v>
      </c>
      <c r="F374" s="287"/>
      <c r="G374" s="288"/>
      <c r="H374" s="289"/>
      <c r="I374" s="290"/>
      <c r="J374" s="291"/>
      <c r="K374" s="290"/>
      <c r="M374" s="292" t="s">
        <v>999</v>
      </c>
      <c r="O374" s="264"/>
    </row>
    <row r="375" customFormat="false" ht="12.75" hidden="false" customHeight="true" outlineLevel="0" collapsed="false">
      <c r="A375" s="283"/>
      <c r="B375" s="284"/>
      <c r="C375" s="285" t="s">
        <v>1091</v>
      </c>
      <c r="D375" s="285"/>
      <c r="E375" s="286" t="n">
        <v>0.672</v>
      </c>
      <c r="F375" s="287"/>
      <c r="G375" s="288"/>
      <c r="H375" s="289"/>
      <c r="I375" s="290"/>
      <c r="J375" s="291"/>
      <c r="K375" s="290"/>
      <c r="M375" s="292" t="s">
        <v>1091</v>
      </c>
      <c r="O375" s="264"/>
    </row>
    <row r="376" customFormat="false" ht="12.75" hidden="false" customHeight="true" outlineLevel="0" collapsed="false">
      <c r="A376" s="283"/>
      <c r="B376" s="284"/>
      <c r="C376" s="285" t="s">
        <v>1001</v>
      </c>
      <c r="D376" s="285"/>
      <c r="E376" s="286" t="n">
        <v>0</v>
      </c>
      <c r="F376" s="287"/>
      <c r="G376" s="288"/>
      <c r="H376" s="289"/>
      <c r="I376" s="290"/>
      <c r="J376" s="291"/>
      <c r="K376" s="290"/>
      <c r="M376" s="292" t="s">
        <v>1001</v>
      </c>
      <c r="O376" s="264"/>
    </row>
    <row r="377" customFormat="false" ht="12.75" hidden="false" customHeight="true" outlineLevel="0" collapsed="false">
      <c r="A377" s="283"/>
      <c r="B377" s="284"/>
      <c r="C377" s="285" t="s">
        <v>1092</v>
      </c>
      <c r="D377" s="285"/>
      <c r="E377" s="286" t="n">
        <v>0.384</v>
      </c>
      <c r="F377" s="287"/>
      <c r="G377" s="288"/>
      <c r="H377" s="289"/>
      <c r="I377" s="290"/>
      <c r="J377" s="291"/>
      <c r="K377" s="290"/>
      <c r="M377" s="292" t="s">
        <v>1092</v>
      </c>
      <c r="O377" s="264"/>
    </row>
    <row r="378" customFormat="false" ht="12.75" hidden="false" customHeight="true" outlineLevel="0" collapsed="false">
      <c r="A378" s="283"/>
      <c r="B378" s="284"/>
      <c r="C378" s="285" t="s">
        <v>1003</v>
      </c>
      <c r="D378" s="285"/>
      <c r="E378" s="286" t="n">
        <v>0</v>
      </c>
      <c r="F378" s="287"/>
      <c r="G378" s="288"/>
      <c r="H378" s="289"/>
      <c r="I378" s="290"/>
      <c r="J378" s="291"/>
      <c r="K378" s="290"/>
      <c r="M378" s="292" t="s">
        <v>1003</v>
      </c>
      <c r="O378" s="264"/>
    </row>
    <row r="379" customFormat="false" ht="12.75" hidden="false" customHeight="true" outlineLevel="0" collapsed="false">
      <c r="A379" s="283"/>
      <c r="B379" s="284"/>
      <c r="C379" s="285" t="s">
        <v>1093</v>
      </c>
      <c r="D379" s="285"/>
      <c r="E379" s="286" t="n">
        <v>0.546</v>
      </c>
      <c r="F379" s="287"/>
      <c r="G379" s="288"/>
      <c r="H379" s="289"/>
      <c r="I379" s="290"/>
      <c r="J379" s="291"/>
      <c r="K379" s="290"/>
      <c r="M379" s="292" t="s">
        <v>1093</v>
      </c>
      <c r="O379" s="264"/>
    </row>
    <row r="380" customFormat="false" ht="12.75" hidden="false" customHeight="true" outlineLevel="0" collapsed="false">
      <c r="A380" s="283"/>
      <c r="B380" s="284"/>
      <c r="C380" s="285" t="s">
        <v>1005</v>
      </c>
      <c r="D380" s="285"/>
      <c r="E380" s="286" t="n">
        <v>0</v>
      </c>
      <c r="F380" s="287"/>
      <c r="G380" s="288"/>
      <c r="H380" s="289"/>
      <c r="I380" s="290"/>
      <c r="J380" s="291"/>
      <c r="K380" s="290"/>
      <c r="M380" s="292" t="s">
        <v>1005</v>
      </c>
      <c r="O380" s="264"/>
    </row>
    <row r="381" customFormat="false" ht="12.75" hidden="false" customHeight="true" outlineLevel="0" collapsed="false">
      <c r="A381" s="283"/>
      <c r="B381" s="284"/>
      <c r="C381" s="285" t="s">
        <v>1094</v>
      </c>
      <c r="D381" s="285"/>
      <c r="E381" s="286" t="n">
        <v>1.9539</v>
      </c>
      <c r="F381" s="287"/>
      <c r="G381" s="288"/>
      <c r="H381" s="289"/>
      <c r="I381" s="290"/>
      <c r="J381" s="291"/>
      <c r="K381" s="290"/>
      <c r="M381" s="292" t="s">
        <v>1094</v>
      </c>
      <c r="O381" s="264"/>
    </row>
    <row r="382" customFormat="false" ht="12.75" hidden="false" customHeight="true" outlineLevel="0" collapsed="false">
      <c r="A382" s="283"/>
      <c r="B382" s="284"/>
      <c r="C382" s="285" t="s">
        <v>1007</v>
      </c>
      <c r="D382" s="285"/>
      <c r="E382" s="286" t="n">
        <v>0</v>
      </c>
      <c r="F382" s="287"/>
      <c r="G382" s="288"/>
      <c r="H382" s="289"/>
      <c r="I382" s="290"/>
      <c r="J382" s="291"/>
      <c r="K382" s="290"/>
      <c r="M382" s="292" t="s">
        <v>1007</v>
      </c>
      <c r="O382" s="264"/>
    </row>
    <row r="383" customFormat="false" ht="12.75" hidden="false" customHeight="true" outlineLevel="0" collapsed="false">
      <c r="A383" s="283"/>
      <c r="B383" s="284"/>
      <c r="C383" s="285" t="s">
        <v>1095</v>
      </c>
      <c r="D383" s="285"/>
      <c r="E383" s="286" t="n">
        <v>0.9051</v>
      </c>
      <c r="F383" s="287"/>
      <c r="G383" s="288"/>
      <c r="H383" s="289"/>
      <c r="I383" s="290"/>
      <c r="J383" s="291"/>
      <c r="K383" s="290"/>
      <c r="M383" s="292" t="s">
        <v>1095</v>
      </c>
      <c r="O383" s="264"/>
    </row>
    <row r="384" customFormat="false" ht="12.75" hidden="false" customHeight="true" outlineLevel="0" collapsed="false">
      <c r="A384" s="283"/>
      <c r="B384" s="284"/>
      <c r="C384" s="285" t="s">
        <v>1009</v>
      </c>
      <c r="D384" s="285"/>
      <c r="E384" s="286" t="n">
        <v>0</v>
      </c>
      <c r="F384" s="287"/>
      <c r="G384" s="288"/>
      <c r="H384" s="289"/>
      <c r="I384" s="290"/>
      <c r="J384" s="291"/>
      <c r="K384" s="290"/>
      <c r="M384" s="292" t="s">
        <v>1009</v>
      </c>
      <c r="O384" s="264"/>
    </row>
    <row r="385" customFormat="false" ht="12.75" hidden="false" customHeight="true" outlineLevel="0" collapsed="false">
      <c r="A385" s="283"/>
      <c r="B385" s="284"/>
      <c r="C385" s="285" t="s">
        <v>1096</v>
      </c>
      <c r="D385" s="285"/>
      <c r="E385" s="286" t="n">
        <v>0.864</v>
      </c>
      <c r="F385" s="287"/>
      <c r="G385" s="288"/>
      <c r="H385" s="289"/>
      <c r="I385" s="290"/>
      <c r="J385" s="291"/>
      <c r="K385" s="290"/>
      <c r="M385" s="292" t="s">
        <v>1096</v>
      </c>
      <c r="O385" s="264"/>
    </row>
    <row r="386" customFormat="false" ht="12.75" hidden="false" customHeight="true" outlineLevel="0" collapsed="false">
      <c r="A386" s="283"/>
      <c r="B386" s="284"/>
      <c r="C386" s="285" t="s">
        <v>972</v>
      </c>
      <c r="D386" s="285"/>
      <c r="E386" s="286" t="n">
        <v>0</v>
      </c>
      <c r="F386" s="287"/>
      <c r="G386" s="288"/>
      <c r="H386" s="289"/>
      <c r="I386" s="290"/>
      <c r="J386" s="291"/>
      <c r="K386" s="290"/>
      <c r="M386" s="292" t="s">
        <v>972</v>
      </c>
      <c r="O386" s="264"/>
    </row>
    <row r="387" customFormat="false" ht="12.75" hidden="false" customHeight="true" outlineLevel="0" collapsed="false">
      <c r="A387" s="283"/>
      <c r="B387" s="284"/>
      <c r="C387" s="285" t="s">
        <v>1097</v>
      </c>
      <c r="D387" s="285"/>
      <c r="E387" s="286" t="n">
        <v>0.252</v>
      </c>
      <c r="F387" s="287"/>
      <c r="G387" s="288"/>
      <c r="H387" s="289"/>
      <c r="I387" s="290"/>
      <c r="J387" s="291"/>
      <c r="K387" s="290"/>
      <c r="M387" s="292" t="s">
        <v>1097</v>
      </c>
      <c r="O387" s="264"/>
    </row>
    <row r="388" customFormat="false" ht="12.75" hidden="false" customHeight="true" outlineLevel="0" collapsed="false">
      <c r="A388" s="283"/>
      <c r="B388" s="284"/>
      <c r="C388" s="285" t="s">
        <v>1098</v>
      </c>
      <c r="D388" s="285"/>
      <c r="E388" s="286" t="n">
        <v>0.1987</v>
      </c>
      <c r="F388" s="287"/>
      <c r="G388" s="288"/>
      <c r="H388" s="289"/>
      <c r="I388" s="290"/>
      <c r="J388" s="291"/>
      <c r="K388" s="290"/>
      <c r="M388" s="292" t="s">
        <v>1098</v>
      </c>
      <c r="O388" s="264"/>
    </row>
    <row r="389" customFormat="false" ht="12.75" hidden="false" customHeight="true" outlineLevel="0" collapsed="false">
      <c r="A389" s="283"/>
      <c r="B389" s="284"/>
      <c r="C389" s="285" t="s">
        <v>977</v>
      </c>
      <c r="D389" s="285"/>
      <c r="E389" s="286" t="n">
        <v>0</v>
      </c>
      <c r="F389" s="287"/>
      <c r="G389" s="288"/>
      <c r="H389" s="289"/>
      <c r="I389" s="290"/>
      <c r="J389" s="291"/>
      <c r="K389" s="290"/>
      <c r="M389" s="292" t="s">
        <v>977</v>
      </c>
      <c r="O389" s="264"/>
    </row>
    <row r="390" customFormat="false" ht="12.75" hidden="false" customHeight="true" outlineLevel="0" collapsed="false">
      <c r="A390" s="283"/>
      <c r="B390" s="284"/>
      <c r="C390" s="285" t="s">
        <v>1097</v>
      </c>
      <c r="D390" s="285"/>
      <c r="E390" s="286" t="n">
        <v>0.252</v>
      </c>
      <c r="F390" s="287"/>
      <c r="G390" s="288"/>
      <c r="H390" s="289"/>
      <c r="I390" s="290"/>
      <c r="J390" s="291"/>
      <c r="K390" s="290"/>
      <c r="M390" s="292" t="s">
        <v>1097</v>
      </c>
      <c r="O390" s="264"/>
    </row>
    <row r="391" customFormat="false" ht="12.75" hidden="false" customHeight="true" outlineLevel="0" collapsed="false">
      <c r="A391" s="283"/>
      <c r="B391" s="284"/>
      <c r="C391" s="285" t="s">
        <v>1099</v>
      </c>
      <c r="D391" s="285"/>
      <c r="E391" s="286" t="n">
        <v>0.0683</v>
      </c>
      <c r="F391" s="287"/>
      <c r="G391" s="288"/>
      <c r="H391" s="289"/>
      <c r="I391" s="290"/>
      <c r="J391" s="291"/>
      <c r="K391" s="290"/>
      <c r="M391" s="292" t="s">
        <v>1099</v>
      </c>
      <c r="O391" s="264"/>
    </row>
    <row r="392" customFormat="false" ht="12.75" hidden="false" customHeight="true" outlineLevel="0" collapsed="false">
      <c r="A392" s="283"/>
      <c r="B392" s="284"/>
      <c r="C392" s="285" t="s">
        <v>982</v>
      </c>
      <c r="D392" s="285"/>
      <c r="E392" s="286" t="n">
        <v>0</v>
      </c>
      <c r="F392" s="287"/>
      <c r="G392" s="288"/>
      <c r="H392" s="289"/>
      <c r="I392" s="290"/>
      <c r="J392" s="291"/>
      <c r="K392" s="290"/>
      <c r="M392" s="292" t="s">
        <v>982</v>
      </c>
      <c r="O392" s="264"/>
    </row>
    <row r="393" customFormat="false" ht="12.75" hidden="false" customHeight="true" outlineLevel="0" collapsed="false">
      <c r="A393" s="283"/>
      <c r="B393" s="284"/>
      <c r="C393" s="285" t="s">
        <v>1100</v>
      </c>
      <c r="D393" s="285"/>
      <c r="E393" s="286" t="n">
        <v>0.1005</v>
      </c>
      <c r="F393" s="287"/>
      <c r="G393" s="288"/>
      <c r="H393" s="289"/>
      <c r="I393" s="290"/>
      <c r="J393" s="291"/>
      <c r="K393" s="290"/>
      <c r="M393" s="292" t="s">
        <v>1100</v>
      </c>
      <c r="O393" s="264"/>
    </row>
    <row r="394" customFormat="false" ht="12.75" hidden="false" customHeight="true" outlineLevel="0" collapsed="false">
      <c r="A394" s="283"/>
      <c r="B394" s="284"/>
      <c r="C394" s="285" t="s">
        <v>984</v>
      </c>
      <c r="D394" s="285"/>
      <c r="E394" s="286" t="n">
        <v>0</v>
      </c>
      <c r="F394" s="287"/>
      <c r="G394" s="288"/>
      <c r="H394" s="289"/>
      <c r="I394" s="290"/>
      <c r="J394" s="291"/>
      <c r="K394" s="290"/>
      <c r="M394" s="292" t="s">
        <v>984</v>
      </c>
      <c r="O394" s="264"/>
    </row>
    <row r="395" customFormat="false" ht="12.75" hidden="false" customHeight="true" outlineLevel="0" collapsed="false">
      <c r="A395" s="283"/>
      <c r="B395" s="284"/>
      <c r="C395" s="285" t="s">
        <v>1101</v>
      </c>
      <c r="D395" s="285"/>
      <c r="E395" s="286" t="n">
        <v>1.2612</v>
      </c>
      <c r="F395" s="287"/>
      <c r="G395" s="288"/>
      <c r="H395" s="289"/>
      <c r="I395" s="290"/>
      <c r="J395" s="291"/>
      <c r="K395" s="290"/>
      <c r="M395" s="292" t="s">
        <v>1101</v>
      </c>
      <c r="O395" s="264"/>
    </row>
    <row r="396" customFormat="false" ht="12.75" hidden="false" customHeight="true" outlineLevel="0" collapsed="false">
      <c r="A396" s="283"/>
      <c r="B396" s="284"/>
      <c r="C396" s="285" t="s">
        <v>1102</v>
      </c>
      <c r="D396" s="285"/>
      <c r="E396" s="286" t="n">
        <v>0.5108</v>
      </c>
      <c r="F396" s="287"/>
      <c r="G396" s="288"/>
      <c r="H396" s="289"/>
      <c r="I396" s="290"/>
      <c r="J396" s="291"/>
      <c r="K396" s="290"/>
      <c r="M396" s="292" t="s">
        <v>1102</v>
      </c>
      <c r="O396" s="264"/>
    </row>
    <row r="397" customFormat="false" ht="12.75" hidden="false" customHeight="true" outlineLevel="0" collapsed="false">
      <c r="A397" s="283"/>
      <c r="B397" s="284"/>
      <c r="C397" s="285" t="s">
        <v>1103</v>
      </c>
      <c r="D397" s="285"/>
      <c r="E397" s="286" t="n">
        <v>0.096</v>
      </c>
      <c r="F397" s="287"/>
      <c r="G397" s="288"/>
      <c r="H397" s="289"/>
      <c r="I397" s="290"/>
      <c r="J397" s="291"/>
      <c r="K397" s="290"/>
      <c r="M397" s="292" t="s">
        <v>1103</v>
      </c>
      <c r="O397" s="264"/>
    </row>
    <row r="398" customFormat="false" ht="12.75" hidden="false" customHeight="true" outlineLevel="0" collapsed="false">
      <c r="A398" s="283"/>
      <c r="B398" s="284"/>
      <c r="C398" s="301" t="s">
        <v>874</v>
      </c>
      <c r="D398" s="301"/>
      <c r="E398" s="302" t="n">
        <v>14.398</v>
      </c>
      <c r="F398" s="287"/>
      <c r="G398" s="288"/>
      <c r="H398" s="289"/>
      <c r="I398" s="290"/>
      <c r="J398" s="291"/>
      <c r="K398" s="290"/>
      <c r="M398" s="292" t="s">
        <v>874</v>
      </c>
      <c r="O398" s="264"/>
    </row>
    <row r="399" customFormat="false" ht="12.75" hidden="false" customHeight="false" outlineLevel="0" collapsed="false">
      <c r="A399" s="265" t="n">
        <v>41</v>
      </c>
      <c r="B399" s="266" t="s">
        <v>1104</v>
      </c>
      <c r="C399" s="267" t="s">
        <v>1105</v>
      </c>
      <c r="D399" s="268" t="s">
        <v>222</v>
      </c>
      <c r="E399" s="269" t="n">
        <v>9.9499</v>
      </c>
      <c r="F399" s="269" t="n">
        <v>0</v>
      </c>
      <c r="G399" s="270" t="n">
        <f aca="false">E399*F399</f>
        <v>0</v>
      </c>
      <c r="H399" s="271" t="n">
        <v>2.45329</v>
      </c>
      <c r="I399" s="272" t="n">
        <f aca="false">E399*H399</f>
        <v>24.409990171</v>
      </c>
      <c r="J399" s="271" t="n">
        <v>0</v>
      </c>
      <c r="K399" s="272" t="n">
        <f aca="false">E399*J399</f>
        <v>0</v>
      </c>
      <c r="O399" s="264" t="n">
        <v>2</v>
      </c>
      <c r="AA399" s="234" t="n">
        <v>1</v>
      </c>
      <c r="AB399" s="234" t="n">
        <v>1</v>
      </c>
      <c r="AC399" s="234" t="n">
        <v>1</v>
      </c>
      <c r="AZ399" s="234" t="n">
        <v>1</v>
      </c>
      <c r="BA399" s="234" t="n">
        <f aca="false">IF(AZ399=1,G399,0)</f>
        <v>0</v>
      </c>
      <c r="BB399" s="234" t="n">
        <f aca="false">IF(AZ399=2,G399,0)</f>
        <v>0</v>
      </c>
      <c r="BC399" s="234" t="n">
        <f aca="false">IF(AZ399=3,G399,0)</f>
        <v>0</v>
      </c>
      <c r="BD399" s="234" t="n">
        <f aca="false">IF(AZ399=4,G399,0)</f>
        <v>0</v>
      </c>
      <c r="BE399" s="234" t="n">
        <f aca="false">IF(AZ399=5,G399,0)</f>
        <v>0</v>
      </c>
      <c r="CA399" s="264" t="n">
        <v>1</v>
      </c>
      <c r="CB399" s="264" t="n">
        <v>1</v>
      </c>
    </row>
    <row r="400" customFormat="false" ht="12.75" hidden="false" customHeight="true" outlineLevel="0" collapsed="false">
      <c r="A400" s="283"/>
      <c r="B400" s="284"/>
      <c r="C400" s="285" t="s">
        <v>909</v>
      </c>
      <c r="D400" s="285"/>
      <c r="E400" s="286" t="n">
        <v>0</v>
      </c>
      <c r="F400" s="287"/>
      <c r="G400" s="288"/>
      <c r="H400" s="289"/>
      <c r="I400" s="290"/>
      <c r="J400" s="291"/>
      <c r="K400" s="290"/>
      <c r="M400" s="292" t="s">
        <v>909</v>
      </c>
      <c r="O400" s="264"/>
    </row>
    <row r="401" customFormat="false" ht="12.75" hidden="false" customHeight="true" outlineLevel="0" collapsed="false">
      <c r="A401" s="283"/>
      <c r="B401" s="284"/>
      <c r="C401" s="285" t="s">
        <v>1106</v>
      </c>
      <c r="D401" s="285"/>
      <c r="E401" s="286" t="n">
        <v>8.7259</v>
      </c>
      <c r="F401" s="287"/>
      <c r="G401" s="288"/>
      <c r="H401" s="289"/>
      <c r="I401" s="290"/>
      <c r="J401" s="291"/>
      <c r="K401" s="290"/>
      <c r="M401" s="292" t="s">
        <v>1106</v>
      </c>
      <c r="O401" s="264"/>
    </row>
    <row r="402" customFormat="false" ht="12.75" hidden="false" customHeight="true" outlineLevel="0" collapsed="false">
      <c r="A402" s="283"/>
      <c r="B402" s="284"/>
      <c r="C402" s="285" t="s">
        <v>1107</v>
      </c>
      <c r="D402" s="285"/>
      <c r="E402" s="286" t="n">
        <v>1.224</v>
      </c>
      <c r="F402" s="287"/>
      <c r="G402" s="288"/>
      <c r="H402" s="289"/>
      <c r="I402" s="290"/>
      <c r="J402" s="291"/>
      <c r="K402" s="290"/>
      <c r="M402" s="292" t="s">
        <v>1107</v>
      </c>
      <c r="O402" s="264"/>
    </row>
    <row r="403" customFormat="false" ht="12.75" hidden="false" customHeight="false" outlineLevel="0" collapsed="false">
      <c r="A403" s="265" t="n">
        <v>42</v>
      </c>
      <c r="B403" s="266" t="s">
        <v>1108</v>
      </c>
      <c r="C403" s="267" t="s">
        <v>1109</v>
      </c>
      <c r="D403" s="268" t="s">
        <v>291</v>
      </c>
      <c r="E403" s="269" t="n">
        <v>6.994</v>
      </c>
      <c r="F403" s="269" t="n">
        <v>0</v>
      </c>
      <c r="G403" s="270" t="n">
        <f aca="false">E403*F403</f>
        <v>0</v>
      </c>
      <c r="H403" s="271" t="n">
        <v>0.03925</v>
      </c>
      <c r="I403" s="272" t="n">
        <f aca="false">E403*H403</f>
        <v>0.2745145</v>
      </c>
      <c r="J403" s="271" t="n">
        <v>0</v>
      </c>
      <c r="K403" s="272" t="n">
        <f aca="false">E403*J403</f>
        <v>0</v>
      </c>
      <c r="O403" s="264" t="n">
        <v>2</v>
      </c>
      <c r="AA403" s="234" t="n">
        <v>1</v>
      </c>
      <c r="AB403" s="234" t="n">
        <v>1</v>
      </c>
      <c r="AC403" s="234" t="n">
        <v>1</v>
      </c>
      <c r="AZ403" s="234" t="n">
        <v>1</v>
      </c>
      <c r="BA403" s="234" t="n">
        <f aca="false">IF(AZ403=1,G403,0)</f>
        <v>0</v>
      </c>
      <c r="BB403" s="234" t="n">
        <f aca="false">IF(AZ403=2,G403,0)</f>
        <v>0</v>
      </c>
      <c r="BC403" s="234" t="n">
        <f aca="false">IF(AZ403=3,G403,0)</f>
        <v>0</v>
      </c>
      <c r="BD403" s="234" t="n">
        <f aca="false">IF(AZ403=4,G403,0)</f>
        <v>0</v>
      </c>
      <c r="BE403" s="234" t="n">
        <f aca="false">IF(AZ403=5,G403,0)</f>
        <v>0</v>
      </c>
      <c r="CA403" s="264" t="n">
        <v>1</v>
      </c>
      <c r="CB403" s="264" t="n">
        <v>1</v>
      </c>
    </row>
    <row r="404" customFormat="false" ht="12.75" hidden="false" customHeight="true" outlineLevel="0" collapsed="false">
      <c r="A404" s="283"/>
      <c r="B404" s="284"/>
      <c r="C404" s="285" t="s">
        <v>1110</v>
      </c>
      <c r="D404" s="285"/>
      <c r="E404" s="286" t="n">
        <v>0</v>
      </c>
      <c r="F404" s="287"/>
      <c r="G404" s="288"/>
      <c r="H404" s="289"/>
      <c r="I404" s="290"/>
      <c r="J404" s="291"/>
      <c r="K404" s="290"/>
      <c r="M404" s="292" t="s">
        <v>1110</v>
      </c>
      <c r="O404" s="264"/>
    </row>
    <row r="405" customFormat="false" ht="12.75" hidden="false" customHeight="true" outlineLevel="0" collapsed="false">
      <c r="A405" s="283"/>
      <c r="B405" s="284"/>
      <c r="C405" s="285" t="s">
        <v>1111</v>
      </c>
      <c r="D405" s="285"/>
      <c r="E405" s="286" t="n">
        <v>2.934</v>
      </c>
      <c r="F405" s="287"/>
      <c r="G405" s="288"/>
      <c r="H405" s="289"/>
      <c r="I405" s="290"/>
      <c r="J405" s="291"/>
      <c r="K405" s="290"/>
      <c r="M405" s="292" t="s">
        <v>1111</v>
      </c>
      <c r="O405" s="264"/>
    </row>
    <row r="406" customFormat="false" ht="12.75" hidden="false" customHeight="true" outlineLevel="0" collapsed="false">
      <c r="A406" s="283"/>
      <c r="B406" s="284"/>
      <c r="C406" s="285" t="s">
        <v>1112</v>
      </c>
      <c r="D406" s="285"/>
      <c r="E406" s="286" t="n">
        <v>4.06</v>
      </c>
      <c r="F406" s="287"/>
      <c r="G406" s="288"/>
      <c r="H406" s="289"/>
      <c r="I406" s="290"/>
      <c r="J406" s="291"/>
      <c r="K406" s="290"/>
      <c r="M406" s="292" t="s">
        <v>1112</v>
      </c>
      <c r="O406" s="264"/>
    </row>
    <row r="407" customFormat="false" ht="12.75" hidden="false" customHeight="false" outlineLevel="0" collapsed="false">
      <c r="A407" s="265" t="n">
        <v>43</v>
      </c>
      <c r="B407" s="266" t="s">
        <v>1113</v>
      </c>
      <c r="C407" s="267" t="s">
        <v>1114</v>
      </c>
      <c r="D407" s="268" t="s">
        <v>291</v>
      </c>
      <c r="E407" s="269" t="n">
        <v>6.99</v>
      </c>
      <c r="F407" s="269" t="n">
        <v>0</v>
      </c>
      <c r="G407" s="270" t="n">
        <f aca="false">E407*F407</f>
        <v>0</v>
      </c>
      <c r="H407" s="271" t="n">
        <v>0</v>
      </c>
      <c r="I407" s="272" t="n">
        <f aca="false">E407*H407</f>
        <v>0</v>
      </c>
      <c r="J407" s="271" t="n">
        <v>0</v>
      </c>
      <c r="K407" s="272" t="n">
        <f aca="false">E407*J407</f>
        <v>0</v>
      </c>
      <c r="O407" s="264" t="n">
        <v>2</v>
      </c>
      <c r="AA407" s="234" t="n">
        <v>1</v>
      </c>
      <c r="AB407" s="234" t="n">
        <v>1</v>
      </c>
      <c r="AC407" s="234" t="n">
        <v>1</v>
      </c>
      <c r="AZ407" s="234" t="n">
        <v>1</v>
      </c>
      <c r="BA407" s="234" t="n">
        <f aca="false">IF(AZ407=1,G407,0)</f>
        <v>0</v>
      </c>
      <c r="BB407" s="234" t="n">
        <f aca="false">IF(AZ407=2,G407,0)</f>
        <v>0</v>
      </c>
      <c r="BC407" s="234" t="n">
        <f aca="false">IF(AZ407=3,G407,0)</f>
        <v>0</v>
      </c>
      <c r="BD407" s="234" t="n">
        <f aca="false">IF(AZ407=4,G407,0)</f>
        <v>0</v>
      </c>
      <c r="BE407" s="234" t="n">
        <f aca="false">IF(AZ407=5,G407,0)</f>
        <v>0</v>
      </c>
      <c r="CA407" s="264" t="n">
        <v>1</v>
      </c>
      <c r="CB407" s="264" t="n">
        <v>1</v>
      </c>
    </row>
    <row r="408" customFormat="false" ht="12.75" hidden="false" customHeight="false" outlineLevel="0" collapsed="false">
      <c r="A408" s="265" t="n">
        <v>44</v>
      </c>
      <c r="B408" s="266" t="s">
        <v>1115</v>
      </c>
      <c r="C408" s="267" t="s">
        <v>1116</v>
      </c>
      <c r="D408" s="268" t="s">
        <v>404</v>
      </c>
      <c r="E408" s="269" t="n">
        <v>0.5273</v>
      </c>
      <c r="F408" s="269" t="n">
        <v>0</v>
      </c>
      <c r="G408" s="270" t="n">
        <f aca="false">E408*F408</f>
        <v>0</v>
      </c>
      <c r="H408" s="271" t="n">
        <v>1.05702</v>
      </c>
      <c r="I408" s="272" t="n">
        <f aca="false">E408*H408</f>
        <v>0.557366646</v>
      </c>
      <c r="J408" s="271" t="n">
        <v>0</v>
      </c>
      <c r="K408" s="272" t="n">
        <f aca="false">E408*J408</f>
        <v>0</v>
      </c>
      <c r="O408" s="264" t="n">
        <v>2</v>
      </c>
      <c r="AA408" s="234" t="n">
        <v>1</v>
      </c>
      <c r="AB408" s="234" t="n">
        <v>1</v>
      </c>
      <c r="AC408" s="234" t="n">
        <v>1</v>
      </c>
      <c r="AZ408" s="234" t="n">
        <v>1</v>
      </c>
      <c r="BA408" s="234" t="n">
        <f aca="false">IF(AZ408=1,G408,0)</f>
        <v>0</v>
      </c>
      <c r="BB408" s="234" t="n">
        <f aca="false">IF(AZ408=2,G408,0)</f>
        <v>0</v>
      </c>
      <c r="BC408" s="234" t="n">
        <f aca="false">IF(AZ408=3,G408,0)</f>
        <v>0</v>
      </c>
      <c r="BD408" s="234" t="n">
        <f aca="false">IF(AZ408=4,G408,0)</f>
        <v>0</v>
      </c>
      <c r="BE408" s="234" t="n">
        <f aca="false">IF(AZ408=5,G408,0)</f>
        <v>0</v>
      </c>
      <c r="CA408" s="264" t="n">
        <v>1</v>
      </c>
      <c r="CB408" s="264" t="n">
        <v>1</v>
      </c>
    </row>
    <row r="409" customFormat="false" ht="12.75" hidden="false" customHeight="true" outlineLevel="0" collapsed="false">
      <c r="A409" s="283"/>
      <c r="B409" s="284"/>
      <c r="C409" s="285" t="s">
        <v>1117</v>
      </c>
      <c r="D409" s="285"/>
      <c r="E409" s="286" t="n">
        <v>0.5273</v>
      </c>
      <c r="F409" s="287"/>
      <c r="G409" s="288"/>
      <c r="H409" s="289"/>
      <c r="I409" s="290"/>
      <c r="J409" s="291"/>
      <c r="K409" s="290"/>
      <c r="M409" s="292" t="s">
        <v>1117</v>
      </c>
      <c r="O409" s="264"/>
    </row>
    <row r="410" customFormat="false" ht="12.75" hidden="false" customHeight="false" outlineLevel="0" collapsed="false">
      <c r="A410" s="265" t="n">
        <v>45</v>
      </c>
      <c r="B410" s="266" t="s">
        <v>1118</v>
      </c>
      <c r="C410" s="267" t="s">
        <v>1119</v>
      </c>
      <c r="D410" s="268" t="s">
        <v>222</v>
      </c>
      <c r="E410" s="269" t="n">
        <v>74.5226</v>
      </c>
      <c r="F410" s="269" t="n">
        <v>0</v>
      </c>
      <c r="G410" s="270" t="n">
        <f aca="false">E410*F410</f>
        <v>0</v>
      </c>
      <c r="H410" s="271" t="n">
        <v>2.45329</v>
      </c>
      <c r="I410" s="272" t="n">
        <f aca="false">E410*H410</f>
        <v>182.825549354</v>
      </c>
      <c r="J410" s="271" t="n">
        <v>0</v>
      </c>
      <c r="K410" s="272" t="n">
        <f aca="false">E410*J410</f>
        <v>0</v>
      </c>
      <c r="O410" s="264" t="n">
        <v>2</v>
      </c>
      <c r="AA410" s="234" t="n">
        <v>1</v>
      </c>
      <c r="AB410" s="234" t="n">
        <v>1</v>
      </c>
      <c r="AC410" s="234" t="n">
        <v>1</v>
      </c>
      <c r="AZ410" s="234" t="n">
        <v>1</v>
      </c>
      <c r="BA410" s="234" t="n">
        <f aca="false">IF(AZ410=1,G410,0)</f>
        <v>0</v>
      </c>
      <c r="BB410" s="234" t="n">
        <f aca="false">IF(AZ410=2,G410,0)</f>
        <v>0</v>
      </c>
      <c r="BC410" s="234" t="n">
        <f aca="false">IF(AZ410=3,G410,0)</f>
        <v>0</v>
      </c>
      <c r="BD410" s="234" t="n">
        <f aca="false">IF(AZ410=4,G410,0)</f>
        <v>0</v>
      </c>
      <c r="BE410" s="234" t="n">
        <f aca="false">IF(AZ410=5,G410,0)</f>
        <v>0</v>
      </c>
      <c r="CA410" s="264" t="n">
        <v>1</v>
      </c>
      <c r="CB410" s="264" t="n">
        <v>1</v>
      </c>
    </row>
    <row r="411" customFormat="false" ht="12.75" hidden="false" customHeight="true" outlineLevel="0" collapsed="false">
      <c r="A411" s="283"/>
      <c r="B411" s="284"/>
      <c r="C411" s="285" t="s">
        <v>909</v>
      </c>
      <c r="D411" s="285"/>
      <c r="E411" s="286" t="n">
        <v>0</v>
      </c>
      <c r="F411" s="287"/>
      <c r="G411" s="288"/>
      <c r="H411" s="289"/>
      <c r="I411" s="290"/>
      <c r="J411" s="291"/>
      <c r="K411" s="290"/>
      <c r="M411" s="292" t="s">
        <v>909</v>
      </c>
      <c r="O411" s="264"/>
    </row>
    <row r="412" customFormat="false" ht="33.75" hidden="false" customHeight="true" outlineLevel="0" collapsed="false">
      <c r="A412" s="283"/>
      <c r="B412" s="284"/>
      <c r="C412" s="285" t="s">
        <v>1120</v>
      </c>
      <c r="D412" s="285"/>
      <c r="E412" s="286" t="n">
        <v>2.8136</v>
      </c>
      <c r="F412" s="287"/>
      <c r="G412" s="288"/>
      <c r="H412" s="289"/>
      <c r="I412" s="290"/>
      <c r="J412" s="291"/>
      <c r="K412" s="290"/>
      <c r="M412" s="292" t="s">
        <v>1120</v>
      </c>
      <c r="O412" s="264"/>
    </row>
    <row r="413" customFormat="false" ht="12.75" hidden="false" customHeight="true" outlineLevel="0" collapsed="false">
      <c r="A413" s="283"/>
      <c r="B413" s="284"/>
      <c r="C413" s="301" t="s">
        <v>874</v>
      </c>
      <c r="D413" s="301"/>
      <c r="E413" s="302" t="n">
        <v>2.8136</v>
      </c>
      <c r="F413" s="287"/>
      <c r="G413" s="288"/>
      <c r="H413" s="289"/>
      <c r="I413" s="290"/>
      <c r="J413" s="291"/>
      <c r="K413" s="290"/>
      <c r="M413" s="292" t="s">
        <v>874</v>
      </c>
      <c r="O413" s="264"/>
    </row>
    <row r="414" customFormat="false" ht="12.75" hidden="false" customHeight="true" outlineLevel="0" collapsed="false">
      <c r="A414" s="283"/>
      <c r="B414" s="284"/>
      <c r="C414" s="285" t="s">
        <v>984</v>
      </c>
      <c r="D414" s="285"/>
      <c r="E414" s="286" t="n">
        <v>0</v>
      </c>
      <c r="F414" s="287"/>
      <c r="G414" s="288"/>
      <c r="H414" s="289"/>
      <c r="I414" s="290"/>
      <c r="J414" s="291"/>
      <c r="K414" s="290"/>
      <c r="M414" s="292" t="s">
        <v>984</v>
      </c>
      <c r="O414" s="264"/>
    </row>
    <row r="415" customFormat="false" ht="12.75" hidden="false" customHeight="true" outlineLevel="0" collapsed="false">
      <c r="A415" s="283"/>
      <c r="B415" s="284"/>
      <c r="C415" s="285" t="s">
        <v>1121</v>
      </c>
      <c r="D415" s="285"/>
      <c r="E415" s="286" t="n">
        <v>5.0448</v>
      </c>
      <c r="F415" s="287"/>
      <c r="G415" s="288"/>
      <c r="H415" s="289"/>
      <c r="I415" s="290"/>
      <c r="J415" s="291"/>
      <c r="K415" s="290"/>
      <c r="M415" s="292" t="s">
        <v>1121</v>
      </c>
      <c r="O415" s="264"/>
    </row>
    <row r="416" customFormat="false" ht="12.75" hidden="false" customHeight="true" outlineLevel="0" collapsed="false">
      <c r="A416" s="283"/>
      <c r="B416" s="284"/>
      <c r="C416" s="285" t="s">
        <v>1122</v>
      </c>
      <c r="D416" s="285"/>
      <c r="E416" s="286" t="n">
        <v>2.724</v>
      </c>
      <c r="F416" s="287"/>
      <c r="G416" s="288"/>
      <c r="H416" s="289"/>
      <c r="I416" s="290"/>
      <c r="J416" s="291"/>
      <c r="K416" s="290"/>
      <c r="M416" s="292" t="s">
        <v>1122</v>
      </c>
      <c r="O416" s="264"/>
    </row>
    <row r="417" customFormat="false" ht="12.75" hidden="false" customHeight="true" outlineLevel="0" collapsed="false">
      <c r="A417" s="283"/>
      <c r="B417" s="284"/>
      <c r="C417" s="285" t="s">
        <v>1123</v>
      </c>
      <c r="D417" s="285"/>
      <c r="E417" s="286" t="n">
        <v>0.512</v>
      </c>
      <c r="F417" s="287"/>
      <c r="G417" s="288"/>
      <c r="H417" s="289"/>
      <c r="I417" s="290"/>
      <c r="J417" s="291"/>
      <c r="K417" s="290"/>
      <c r="M417" s="292" t="s">
        <v>1123</v>
      </c>
      <c r="O417" s="264"/>
    </row>
    <row r="418" customFormat="false" ht="12.75" hidden="false" customHeight="true" outlineLevel="0" collapsed="false">
      <c r="A418" s="283"/>
      <c r="B418" s="284"/>
      <c r="C418" s="301" t="s">
        <v>874</v>
      </c>
      <c r="D418" s="301"/>
      <c r="E418" s="302" t="n">
        <v>8.2808</v>
      </c>
      <c r="F418" s="287"/>
      <c r="G418" s="288"/>
      <c r="H418" s="289"/>
      <c r="I418" s="290"/>
      <c r="J418" s="291"/>
      <c r="K418" s="290"/>
      <c r="M418" s="292" t="s">
        <v>874</v>
      </c>
      <c r="O418" s="264"/>
    </row>
    <row r="419" customFormat="false" ht="12.75" hidden="false" customHeight="true" outlineLevel="0" collapsed="false">
      <c r="A419" s="283"/>
      <c r="B419" s="284"/>
      <c r="C419" s="285" t="s">
        <v>988</v>
      </c>
      <c r="D419" s="285"/>
      <c r="E419" s="286" t="n">
        <v>0</v>
      </c>
      <c r="F419" s="287"/>
      <c r="G419" s="288"/>
      <c r="H419" s="289"/>
      <c r="I419" s="290"/>
      <c r="J419" s="291"/>
      <c r="K419" s="290"/>
      <c r="M419" s="292" t="s">
        <v>988</v>
      </c>
      <c r="O419" s="264"/>
    </row>
    <row r="420" customFormat="false" ht="12.75" hidden="false" customHeight="true" outlineLevel="0" collapsed="false">
      <c r="A420" s="283"/>
      <c r="B420" s="284"/>
      <c r="C420" s="285" t="s">
        <v>989</v>
      </c>
      <c r="D420" s="285"/>
      <c r="E420" s="286" t="n">
        <v>0</v>
      </c>
      <c r="F420" s="287"/>
      <c r="G420" s="288"/>
      <c r="H420" s="289"/>
      <c r="I420" s="290"/>
      <c r="J420" s="291"/>
      <c r="K420" s="290"/>
      <c r="M420" s="292" t="s">
        <v>989</v>
      </c>
      <c r="O420" s="264"/>
    </row>
    <row r="421" customFormat="false" ht="12.75" hidden="false" customHeight="true" outlineLevel="0" collapsed="false">
      <c r="A421" s="283"/>
      <c r="B421" s="284"/>
      <c r="C421" s="285" t="s">
        <v>1124</v>
      </c>
      <c r="D421" s="285"/>
      <c r="E421" s="286" t="n">
        <v>6.5808</v>
      </c>
      <c r="F421" s="287"/>
      <c r="G421" s="288"/>
      <c r="H421" s="289"/>
      <c r="I421" s="290"/>
      <c r="J421" s="291"/>
      <c r="K421" s="290"/>
      <c r="M421" s="292" t="s">
        <v>1124</v>
      </c>
      <c r="O421" s="264"/>
    </row>
    <row r="422" customFormat="false" ht="12.75" hidden="false" customHeight="true" outlineLevel="0" collapsed="false">
      <c r="A422" s="283"/>
      <c r="B422" s="284"/>
      <c r="C422" s="285" t="s">
        <v>1125</v>
      </c>
      <c r="D422" s="285"/>
      <c r="E422" s="286" t="n">
        <v>8.82</v>
      </c>
      <c r="F422" s="287"/>
      <c r="G422" s="288"/>
      <c r="H422" s="289"/>
      <c r="I422" s="290"/>
      <c r="J422" s="291"/>
      <c r="K422" s="290"/>
      <c r="M422" s="292" t="s">
        <v>1125</v>
      </c>
      <c r="O422" s="264"/>
    </row>
    <row r="423" customFormat="false" ht="12.75" hidden="false" customHeight="true" outlineLevel="0" collapsed="false">
      <c r="A423" s="283"/>
      <c r="B423" s="284"/>
      <c r="C423" s="285" t="s">
        <v>992</v>
      </c>
      <c r="D423" s="285"/>
      <c r="E423" s="286" t="n">
        <v>0</v>
      </c>
      <c r="F423" s="287"/>
      <c r="G423" s="288"/>
      <c r="H423" s="289"/>
      <c r="I423" s="290"/>
      <c r="J423" s="291"/>
      <c r="K423" s="290"/>
      <c r="M423" s="292" t="s">
        <v>992</v>
      </c>
      <c r="O423" s="264"/>
    </row>
    <row r="424" customFormat="false" ht="12.75" hidden="false" customHeight="true" outlineLevel="0" collapsed="false">
      <c r="A424" s="283"/>
      <c r="B424" s="284"/>
      <c r="C424" s="285" t="s">
        <v>1126</v>
      </c>
      <c r="D424" s="285"/>
      <c r="E424" s="286" t="n">
        <v>8.0682</v>
      </c>
      <c r="F424" s="287"/>
      <c r="G424" s="288"/>
      <c r="H424" s="289"/>
      <c r="I424" s="290"/>
      <c r="J424" s="291"/>
      <c r="K424" s="290"/>
      <c r="M424" s="292" t="s">
        <v>1126</v>
      </c>
      <c r="O424" s="264"/>
    </row>
    <row r="425" customFormat="false" ht="12.75" hidden="false" customHeight="true" outlineLevel="0" collapsed="false">
      <c r="A425" s="283"/>
      <c r="B425" s="284"/>
      <c r="C425" s="285" t="s">
        <v>994</v>
      </c>
      <c r="D425" s="285"/>
      <c r="E425" s="286" t="n">
        <v>0</v>
      </c>
      <c r="F425" s="287"/>
      <c r="G425" s="288"/>
      <c r="H425" s="289"/>
      <c r="I425" s="290"/>
      <c r="J425" s="291"/>
      <c r="K425" s="290"/>
      <c r="M425" s="292" t="s">
        <v>994</v>
      </c>
      <c r="O425" s="264"/>
    </row>
    <row r="426" customFormat="false" ht="12.75" hidden="false" customHeight="true" outlineLevel="0" collapsed="false">
      <c r="A426" s="283"/>
      <c r="B426" s="284"/>
      <c r="C426" s="285" t="s">
        <v>1127</v>
      </c>
      <c r="D426" s="285"/>
      <c r="E426" s="286" t="n">
        <v>2.391</v>
      </c>
      <c r="F426" s="287"/>
      <c r="G426" s="288"/>
      <c r="H426" s="289"/>
      <c r="I426" s="290"/>
      <c r="J426" s="291"/>
      <c r="K426" s="290"/>
      <c r="M426" s="292" t="s">
        <v>1127</v>
      </c>
      <c r="O426" s="264"/>
    </row>
    <row r="427" customFormat="false" ht="12.75" hidden="false" customHeight="true" outlineLevel="0" collapsed="false">
      <c r="A427" s="283"/>
      <c r="B427" s="284"/>
      <c r="C427" s="285" t="s">
        <v>1128</v>
      </c>
      <c r="D427" s="285"/>
      <c r="E427" s="286" t="n">
        <v>2.667</v>
      </c>
      <c r="F427" s="287"/>
      <c r="G427" s="288"/>
      <c r="H427" s="289"/>
      <c r="I427" s="290"/>
      <c r="J427" s="291"/>
      <c r="K427" s="290"/>
      <c r="M427" s="292" t="s">
        <v>1128</v>
      </c>
      <c r="O427" s="264"/>
    </row>
    <row r="428" customFormat="false" ht="12.75" hidden="false" customHeight="true" outlineLevel="0" collapsed="false">
      <c r="A428" s="283"/>
      <c r="B428" s="284"/>
      <c r="C428" s="285" t="s">
        <v>997</v>
      </c>
      <c r="D428" s="285"/>
      <c r="E428" s="286" t="n">
        <v>0</v>
      </c>
      <c r="F428" s="287"/>
      <c r="G428" s="288"/>
      <c r="H428" s="289"/>
      <c r="I428" s="290"/>
      <c r="J428" s="291"/>
      <c r="K428" s="290"/>
      <c r="M428" s="292" t="s">
        <v>997</v>
      </c>
      <c r="O428" s="264"/>
    </row>
    <row r="429" customFormat="false" ht="12.75" hidden="false" customHeight="true" outlineLevel="0" collapsed="false">
      <c r="A429" s="283"/>
      <c r="B429" s="284"/>
      <c r="C429" s="285" t="s">
        <v>1129</v>
      </c>
      <c r="D429" s="285"/>
      <c r="E429" s="286" t="n">
        <v>1.224</v>
      </c>
      <c r="F429" s="287"/>
      <c r="G429" s="288"/>
      <c r="H429" s="289"/>
      <c r="I429" s="290"/>
      <c r="J429" s="291"/>
      <c r="K429" s="290"/>
      <c r="M429" s="292" t="s">
        <v>1129</v>
      </c>
      <c r="O429" s="264"/>
    </row>
    <row r="430" customFormat="false" ht="12.75" hidden="false" customHeight="true" outlineLevel="0" collapsed="false">
      <c r="A430" s="283"/>
      <c r="B430" s="284"/>
      <c r="C430" s="285" t="s">
        <v>999</v>
      </c>
      <c r="D430" s="285"/>
      <c r="E430" s="286" t="n">
        <v>0</v>
      </c>
      <c r="F430" s="287"/>
      <c r="G430" s="288"/>
      <c r="H430" s="289"/>
      <c r="I430" s="290"/>
      <c r="J430" s="291"/>
      <c r="K430" s="290"/>
      <c r="M430" s="292" t="s">
        <v>999</v>
      </c>
      <c r="O430" s="264"/>
    </row>
    <row r="431" customFormat="false" ht="12.75" hidden="false" customHeight="true" outlineLevel="0" collapsed="false">
      <c r="A431" s="283"/>
      <c r="B431" s="284"/>
      <c r="C431" s="285" t="s">
        <v>1130</v>
      </c>
      <c r="D431" s="285"/>
      <c r="E431" s="286" t="n">
        <v>3.264</v>
      </c>
      <c r="F431" s="287"/>
      <c r="G431" s="288"/>
      <c r="H431" s="289"/>
      <c r="I431" s="290"/>
      <c r="J431" s="291"/>
      <c r="K431" s="290"/>
      <c r="M431" s="292" t="s">
        <v>1130</v>
      </c>
      <c r="O431" s="264"/>
    </row>
    <row r="432" customFormat="false" ht="12.75" hidden="false" customHeight="true" outlineLevel="0" collapsed="false">
      <c r="A432" s="283"/>
      <c r="B432" s="284"/>
      <c r="C432" s="285" t="s">
        <v>1001</v>
      </c>
      <c r="D432" s="285"/>
      <c r="E432" s="286" t="n">
        <v>0</v>
      </c>
      <c r="F432" s="287"/>
      <c r="G432" s="288"/>
      <c r="H432" s="289"/>
      <c r="I432" s="290"/>
      <c r="J432" s="291"/>
      <c r="K432" s="290"/>
      <c r="M432" s="292" t="s">
        <v>1001</v>
      </c>
      <c r="O432" s="264"/>
    </row>
    <row r="433" customFormat="false" ht="12.75" hidden="false" customHeight="true" outlineLevel="0" collapsed="false">
      <c r="A433" s="283"/>
      <c r="B433" s="284"/>
      <c r="C433" s="285" t="s">
        <v>1131</v>
      </c>
      <c r="D433" s="285"/>
      <c r="E433" s="286" t="n">
        <v>1.666</v>
      </c>
      <c r="F433" s="287"/>
      <c r="G433" s="288"/>
      <c r="H433" s="289"/>
      <c r="I433" s="290"/>
      <c r="J433" s="291"/>
      <c r="K433" s="290"/>
      <c r="M433" s="292" t="s">
        <v>1131</v>
      </c>
      <c r="O433" s="264"/>
    </row>
    <row r="434" customFormat="false" ht="12.75" hidden="false" customHeight="true" outlineLevel="0" collapsed="false">
      <c r="A434" s="283"/>
      <c r="B434" s="284"/>
      <c r="C434" s="285" t="s">
        <v>1003</v>
      </c>
      <c r="D434" s="285"/>
      <c r="E434" s="286" t="n">
        <v>0</v>
      </c>
      <c r="F434" s="287"/>
      <c r="G434" s="288"/>
      <c r="H434" s="289"/>
      <c r="I434" s="290"/>
      <c r="J434" s="291"/>
      <c r="K434" s="290"/>
      <c r="M434" s="292" t="s">
        <v>1003</v>
      </c>
      <c r="O434" s="264"/>
    </row>
    <row r="435" customFormat="false" ht="12.75" hidden="false" customHeight="true" outlineLevel="0" collapsed="false">
      <c r="A435" s="283"/>
      <c r="B435" s="284"/>
      <c r="C435" s="285" t="s">
        <v>1132</v>
      </c>
      <c r="D435" s="285"/>
      <c r="E435" s="286" t="n">
        <v>3.456</v>
      </c>
      <c r="F435" s="287"/>
      <c r="G435" s="288"/>
      <c r="H435" s="289"/>
      <c r="I435" s="290"/>
      <c r="J435" s="291"/>
      <c r="K435" s="290"/>
      <c r="M435" s="292" t="s">
        <v>1132</v>
      </c>
      <c r="O435" s="264"/>
    </row>
    <row r="436" customFormat="false" ht="12.75" hidden="false" customHeight="true" outlineLevel="0" collapsed="false">
      <c r="A436" s="283"/>
      <c r="B436" s="284"/>
      <c r="C436" s="285" t="s">
        <v>1005</v>
      </c>
      <c r="D436" s="285"/>
      <c r="E436" s="286" t="n">
        <v>0</v>
      </c>
      <c r="F436" s="287"/>
      <c r="G436" s="288"/>
      <c r="H436" s="289"/>
      <c r="I436" s="290"/>
      <c r="J436" s="291"/>
      <c r="K436" s="290"/>
      <c r="M436" s="292" t="s">
        <v>1005</v>
      </c>
      <c r="O436" s="264"/>
    </row>
    <row r="437" customFormat="false" ht="12.75" hidden="false" customHeight="true" outlineLevel="0" collapsed="false">
      <c r="A437" s="283"/>
      <c r="B437" s="284"/>
      <c r="C437" s="285" t="s">
        <v>1133</v>
      </c>
      <c r="D437" s="285"/>
      <c r="E437" s="286" t="n">
        <v>13.8528</v>
      </c>
      <c r="F437" s="287"/>
      <c r="G437" s="288"/>
      <c r="H437" s="289"/>
      <c r="I437" s="290"/>
      <c r="J437" s="291"/>
      <c r="K437" s="290"/>
      <c r="M437" s="292" t="s">
        <v>1133</v>
      </c>
      <c r="O437" s="264"/>
    </row>
    <row r="438" customFormat="false" ht="12.75" hidden="false" customHeight="true" outlineLevel="0" collapsed="false">
      <c r="A438" s="283"/>
      <c r="B438" s="284"/>
      <c r="C438" s="285" t="s">
        <v>1007</v>
      </c>
      <c r="D438" s="285"/>
      <c r="E438" s="286" t="n">
        <v>0</v>
      </c>
      <c r="F438" s="287"/>
      <c r="G438" s="288"/>
      <c r="H438" s="289"/>
      <c r="I438" s="290"/>
      <c r="J438" s="291"/>
      <c r="K438" s="290"/>
      <c r="M438" s="292" t="s">
        <v>1007</v>
      </c>
      <c r="O438" s="264"/>
    </row>
    <row r="439" customFormat="false" ht="12.75" hidden="false" customHeight="true" outlineLevel="0" collapsed="false">
      <c r="A439" s="283"/>
      <c r="B439" s="284"/>
      <c r="C439" s="285" t="s">
        <v>1134</v>
      </c>
      <c r="D439" s="285"/>
      <c r="E439" s="286" t="n">
        <v>5.9184</v>
      </c>
      <c r="F439" s="287"/>
      <c r="G439" s="288"/>
      <c r="H439" s="289"/>
      <c r="I439" s="290"/>
      <c r="J439" s="291"/>
      <c r="K439" s="290"/>
      <c r="M439" s="292" t="s">
        <v>1134</v>
      </c>
      <c r="O439" s="264"/>
    </row>
    <row r="440" customFormat="false" ht="12.75" hidden="false" customHeight="true" outlineLevel="0" collapsed="false">
      <c r="A440" s="283"/>
      <c r="B440" s="284"/>
      <c r="C440" s="285" t="s">
        <v>1009</v>
      </c>
      <c r="D440" s="285"/>
      <c r="E440" s="286" t="n">
        <v>0</v>
      </c>
      <c r="F440" s="287"/>
      <c r="G440" s="288"/>
      <c r="H440" s="289"/>
      <c r="I440" s="290"/>
      <c r="J440" s="291"/>
      <c r="K440" s="290"/>
      <c r="M440" s="292" t="s">
        <v>1009</v>
      </c>
      <c r="O440" s="264"/>
    </row>
    <row r="441" customFormat="false" ht="12.75" hidden="false" customHeight="true" outlineLevel="0" collapsed="false">
      <c r="A441" s="283"/>
      <c r="B441" s="284"/>
      <c r="C441" s="285" t="s">
        <v>1135</v>
      </c>
      <c r="D441" s="285"/>
      <c r="E441" s="286" t="n">
        <v>5.52</v>
      </c>
      <c r="F441" s="287"/>
      <c r="G441" s="288"/>
      <c r="H441" s="289"/>
      <c r="I441" s="290"/>
      <c r="J441" s="291"/>
      <c r="K441" s="290"/>
      <c r="M441" s="292" t="s">
        <v>1135</v>
      </c>
      <c r="O441" s="264"/>
    </row>
    <row r="442" customFormat="false" ht="12.75" hidden="false" customHeight="true" outlineLevel="0" collapsed="false">
      <c r="A442" s="283"/>
      <c r="B442" s="284"/>
      <c r="C442" s="301" t="s">
        <v>874</v>
      </c>
      <c r="D442" s="301"/>
      <c r="E442" s="302" t="n">
        <v>63.4282</v>
      </c>
      <c r="F442" s="287"/>
      <c r="G442" s="288"/>
      <c r="H442" s="289"/>
      <c r="I442" s="290"/>
      <c r="J442" s="291"/>
      <c r="K442" s="290"/>
      <c r="M442" s="292" t="s">
        <v>874</v>
      </c>
      <c r="O442" s="264"/>
    </row>
    <row r="443" customFormat="false" ht="12.75" hidden="false" customHeight="false" outlineLevel="0" collapsed="false">
      <c r="A443" s="265" t="n">
        <v>46</v>
      </c>
      <c r="B443" s="266" t="s">
        <v>1136</v>
      </c>
      <c r="C443" s="267" t="s">
        <v>1137</v>
      </c>
      <c r="D443" s="268" t="s">
        <v>222</v>
      </c>
      <c r="E443" s="269" t="n">
        <v>7.8767</v>
      </c>
      <c r="F443" s="269" t="n">
        <v>0</v>
      </c>
      <c r="G443" s="270" t="n">
        <f aca="false">E443*F443</f>
        <v>0</v>
      </c>
      <c r="H443" s="271" t="n">
        <v>2.44622</v>
      </c>
      <c r="I443" s="272" t="n">
        <f aca="false">E443*H443</f>
        <v>19.268141074</v>
      </c>
      <c r="J443" s="271" t="n">
        <v>0</v>
      </c>
      <c r="K443" s="272" t="n">
        <f aca="false">E443*J443</f>
        <v>0</v>
      </c>
      <c r="O443" s="264" t="n">
        <v>2</v>
      </c>
      <c r="AA443" s="234" t="n">
        <v>1</v>
      </c>
      <c r="AB443" s="234" t="n">
        <v>1</v>
      </c>
      <c r="AC443" s="234" t="n">
        <v>1</v>
      </c>
      <c r="AZ443" s="234" t="n">
        <v>1</v>
      </c>
      <c r="BA443" s="234" t="n">
        <f aca="false">IF(AZ443=1,G443,0)</f>
        <v>0</v>
      </c>
      <c r="BB443" s="234" t="n">
        <f aca="false">IF(AZ443=2,G443,0)</f>
        <v>0</v>
      </c>
      <c r="BC443" s="234" t="n">
        <f aca="false">IF(AZ443=3,G443,0)</f>
        <v>0</v>
      </c>
      <c r="BD443" s="234" t="n">
        <f aca="false">IF(AZ443=4,G443,0)</f>
        <v>0</v>
      </c>
      <c r="BE443" s="234" t="n">
        <f aca="false">IF(AZ443=5,G443,0)</f>
        <v>0</v>
      </c>
      <c r="CA443" s="264" t="n">
        <v>1</v>
      </c>
      <c r="CB443" s="264" t="n">
        <v>1</v>
      </c>
    </row>
    <row r="444" customFormat="false" ht="12.75" hidden="false" customHeight="true" outlineLevel="0" collapsed="false">
      <c r="A444" s="283"/>
      <c r="B444" s="284"/>
      <c r="C444" s="285" t="s">
        <v>972</v>
      </c>
      <c r="D444" s="285"/>
      <c r="E444" s="286" t="n">
        <v>0</v>
      </c>
      <c r="F444" s="287"/>
      <c r="G444" s="288"/>
      <c r="H444" s="289"/>
      <c r="I444" s="290"/>
      <c r="J444" s="291"/>
      <c r="K444" s="290"/>
      <c r="M444" s="292" t="s">
        <v>972</v>
      </c>
      <c r="O444" s="264"/>
    </row>
    <row r="445" customFormat="false" ht="12.75" hidden="false" customHeight="true" outlineLevel="0" collapsed="false">
      <c r="A445" s="283"/>
      <c r="B445" s="284"/>
      <c r="C445" s="285" t="s">
        <v>1138</v>
      </c>
      <c r="D445" s="285"/>
      <c r="E445" s="286" t="n">
        <v>2.0496</v>
      </c>
      <c r="F445" s="287"/>
      <c r="G445" s="288"/>
      <c r="H445" s="289"/>
      <c r="I445" s="290"/>
      <c r="J445" s="291"/>
      <c r="K445" s="290"/>
      <c r="M445" s="292" t="s">
        <v>1138</v>
      </c>
      <c r="O445" s="264"/>
    </row>
    <row r="446" customFormat="false" ht="12.75" hidden="false" customHeight="true" outlineLevel="0" collapsed="false">
      <c r="A446" s="283"/>
      <c r="B446" s="284"/>
      <c r="C446" s="285" t="s">
        <v>1139</v>
      </c>
      <c r="D446" s="285"/>
      <c r="E446" s="286" t="n">
        <v>-0.045</v>
      </c>
      <c r="F446" s="287"/>
      <c r="G446" s="288"/>
      <c r="H446" s="289"/>
      <c r="I446" s="290"/>
      <c r="J446" s="291"/>
      <c r="K446" s="290"/>
      <c r="M446" s="292" t="s">
        <v>1139</v>
      </c>
      <c r="O446" s="264"/>
    </row>
    <row r="447" customFormat="false" ht="12.75" hidden="false" customHeight="true" outlineLevel="0" collapsed="false">
      <c r="A447" s="283"/>
      <c r="B447" s="284"/>
      <c r="C447" s="285" t="s">
        <v>1140</v>
      </c>
      <c r="D447" s="285"/>
      <c r="E447" s="286" t="n">
        <v>1.6165</v>
      </c>
      <c r="F447" s="287"/>
      <c r="G447" s="288"/>
      <c r="H447" s="289"/>
      <c r="I447" s="290"/>
      <c r="J447" s="291"/>
      <c r="K447" s="290"/>
      <c r="M447" s="292" t="s">
        <v>1140</v>
      </c>
      <c r="O447" s="264"/>
    </row>
    <row r="448" customFormat="false" ht="12.75" hidden="false" customHeight="true" outlineLevel="0" collapsed="false">
      <c r="A448" s="283"/>
      <c r="B448" s="284"/>
      <c r="C448" s="285" t="s">
        <v>1141</v>
      </c>
      <c r="D448" s="285"/>
      <c r="E448" s="286" t="n">
        <v>-0.1855</v>
      </c>
      <c r="F448" s="287"/>
      <c r="G448" s="288"/>
      <c r="H448" s="289"/>
      <c r="I448" s="290"/>
      <c r="J448" s="291"/>
      <c r="K448" s="290"/>
      <c r="M448" s="292" t="s">
        <v>1141</v>
      </c>
      <c r="O448" s="264"/>
    </row>
    <row r="449" customFormat="false" ht="12.75" hidden="false" customHeight="true" outlineLevel="0" collapsed="false">
      <c r="A449" s="283"/>
      <c r="B449" s="284"/>
      <c r="C449" s="285" t="s">
        <v>977</v>
      </c>
      <c r="D449" s="285"/>
      <c r="E449" s="286" t="n">
        <v>0</v>
      </c>
      <c r="F449" s="287"/>
      <c r="G449" s="288"/>
      <c r="H449" s="289"/>
      <c r="I449" s="290"/>
      <c r="J449" s="291"/>
      <c r="K449" s="290"/>
      <c r="M449" s="292" t="s">
        <v>977</v>
      </c>
      <c r="O449" s="264"/>
    </row>
    <row r="450" customFormat="false" ht="12.75" hidden="false" customHeight="true" outlineLevel="0" collapsed="false">
      <c r="A450" s="283"/>
      <c r="B450" s="284"/>
      <c r="C450" s="285" t="s">
        <v>1142</v>
      </c>
      <c r="D450" s="285"/>
      <c r="E450" s="286" t="n">
        <v>2.7216</v>
      </c>
      <c r="F450" s="287"/>
      <c r="G450" s="288"/>
      <c r="H450" s="289"/>
      <c r="I450" s="290"/>
      <c r="J450" s="291"/>
      <c r="K450" s="290"/>
      <c r="M450" s="292" t="s">
        <v>1142</v>
      </c>
      <c r="O450" s="264"/>
    </row>
    <row r="451" customFormat="false" ht="12.75" hidden="false" customHeight="true" outlineLevel="0" collapsed="false">
      <c r="A451" s="283"/>
      <c r="B451" s="284"/>
      <c r="C451" s="285" t="s">
        <v>1143</v>
      </c>
      <c r="D451" s="285"/>
      <c r="E451" s="286" t="n">
        <v>0.7371</v>
      </c>
      <c r="F451" s="287"/>
      <c r="G451" s="288"/>
      <c r="H451" s="289"/>
      <c r="I451" s="290"/>
      <c r="J451" s="291"/>
      <c r="K451" s="290"/>
      <c r="M451" s="292" t="s">
        <v>1143</v>
      </c>
      <c r="O451" s="264"/>
    </row>
    <row r="452" customFormat="false" ht="12.75" hidden="false" customHeight="true" outlineLevel="0" collapsed="false">
      <c r="A452" s="283"/>
      <c r="B452" s="284"/>
      <c r="C452" s="285" t="s">
        <v>1144</v>
      </c>
      <c r="D452" s="285"/>
      <c r="E452" s="286" t="n">
        <v>-0.0475</v>
      </c>
      <c r="F452" s="287"/>
      <c r="G452" s="288"/>
      <c r="H452" s="289"/>
      <c r="I452" s="290"/>
      <c r="J452" s="291"/>
      <c r="K452" s="290"/>
      <c r="M452" s="292" t="s">
        <v>1144</v>
      </c>
      <c r="O452" s="264"/>
    </row>
    <row r="453" customFormat="false" ht="12.75" hidden="false" customHeight="true" outlineLevel="0" collapsed="false">
      <c r="A453" s="283"/>
      <c r="B453" s="284"/>
      <c r="C453" s="285" t="s">
        <v>1145</v>
      </c>
      <c r="D453" s="285"/>
      <c r="E453" s="286" t="n">
        <v>-0.0555</v>
      </c>
      <c r="F453" s="287"/>
      <c r="G453" s="288"/>
      <c r="H453" s="289"/>
      <c r="I453" s="290"/>
      <c r="J453" s="291"/>
      <c r="K453" s="290"/>
      <c r="M453" s="292" t="s">
        <v>1145</v>
      </c>
      <c r="O453" s="264"/>
    </row>
    <row r="454" customFormat="false" ht="12.75" hidden="false" customHeight="true" outlineLevel="0" collapsed="false">
      <c r="A454" s="283"/>
      <c r="B454" s="284"/>
      <c r="C454" s="285" t="s">
        <v>982</v>
      </c>
      <c r="D454" s="285"/>
      <c r="E454" s="286" t="n">
        <v>0</v>
      </c>
      <c r="F454" s="287"/>
      <c r="G454" s="288"/>
      <c r="H454" s="289"/>
      <c r="I454" s="290"/>
      <c r="J454" s="291"/>
      <c r="K454" s="290"/>
      <c r="M454" s="292" t="s">
        <v>982</v>
      </c>
      <c r="O454" s="264"/>
    </row>
    <row r="455" customFormat="false" ht="12.75" hidden="false" customHeight="true" outlineLevel="0" collapsed="false">
      <c r="A455" s="283"/>
      <c r="B455" s="284"/>
      <c r="C455" s="285" t="s">
        <v>1146</v>
      </c>
      <c r="D455" s="285"/>
      <c r="E455" s="286" t="n">
        <v>1.0854</v>
      </c>
      <c r="F455" s="287"/>
      <c r="G455" s="288"/>
      <c r="H455" s="289"/>
      <c r="I455" s="290"/>
      <c r="J455" s="291"/>
      <c r="K455" s="290"/>
      <c r="M455" s="292" t="s">
        <v>1146</v>
      </c>
      <c r="O455" s="264"/>
    </row>
    <row r="456" customFormat="false" ht="12.75" hidden="false" customHeight="false" outlineLevel="0" collapsed="false">
      <c r="A456" s="265" t="n">
        <v>47</v>
      </c>
      <c r="B456" s="266" t="s">
        <v>726</v>
      </c>
      <c r="C456" s="267" t="s">
        <v>727</v>
      </c>
      <c r="D456" s="268" t="s">
        <v>291</v>
      </c>
      <c r="E456" s="269" t="n">
        <v>215.2018</v>
      </c>
      <c r="F456" s="269" t="n">
        <v>0</v>
      </c>
      <c r="G456" s="270" t="n">
        <f aca="false">E456*F456</f>
        <v>0</v>
      </c>
      <c r="H456" s="271" t="n">
        <v>0.03921</v>
      </c>
      <c r="I456" s="272" t="n">
        <f aca="false">E456*H456</f>
        <v>8.438062578</v>
      </c>
      <c r="J456" s="271" t="n">
        <v>0</v>
      </c>
      <c r="K456" s="272" t="n">
        <f aca="false">E456*J456</f>
        <v>0</v>
      </c>
      <c r="O456" s="264" t="n">
        <v>2</v>
      </c>
      <c r="AA456" s="234" t="n">
        <v>1</v>
      </c>
      <c r="AB456" s="234" t="n">
        <v>1</v>
      </c>
      <c r="AC456" s="234" t="n">
        <v>1</v>
      </c>
      <c r="AZ456" s="234" t="n">
        <v>1</v>
      </c>
      <c r="BA456" s="234" t="n">
        <f aca="false">IF(AZ456=1,G456,0)</f>
        <v>0</v>
      </c>
      <c r="BB456" s="234" t="n">
        <f aca="false">IF(AZ456=2,G456,0)</f>
        <v>0</v>
      </c>
      <c r="BC456" s="234" t="n">
        <f aca="false">IF(AZ456=3,G456,0)</f>
        <v>0</v>
      </c>
      <c r="BD456" s="234" t="n">
        <f aca="false">IF(AZ456=4,G456,0)</f>
        <v>0</v>
      </c>
      <c r="BE456" s="234" t="n">
        <f aca="false">IF(AZ456=5,G456,0)</f>
        <v>0</v>
      </c>
      <c r="CA456" s="264" t="n">
        <v>1</v>
      </c>
      <c r="CB456" s="264" t="n">
        <v>1</v>
      </c>
    </row>
    <row r="457" customFormat="false" ht="12.75" hidden="false" customHeight="true" outlineLevel="0" collapsed="false">
      <c r="A457" s="283"/>
      <c r="B457" s="284"/>
      <c r="C457" s="285" t="s">
        <v>909</v>
      </c>
      <c r="D457" s="285"/>
      <c r="E457" s="286" t="n">
        <v>0</v>
      </c>
      <c r="F457" s="287"/>
      <c r="G457" s="288"/>
      <c r="H457" s="289"/>
      <c r="I457" s="290"/>
      <c r="J457" s="291"/>
      <c r="K457" s="290"/>
      <c r="M457" s="292" t="s">
        <v>909</v>
      </c>
      <c r="O457" s="264"/>
    </row>
    <row r="458" customFormat="false" ht="22.5" hidden="false" customHeight="true" outlineLevel="0" collapsed="false">
      <c r="A458" s="283"/>
      <c r="B458" s="284"/>
      <c r="C458" s="285" t="s">
        <v>1147</v>
      </c>
      <c r="D458" s="285"/>
      <c r="E458" s="286" t="n">
        <v>18.7572</v>
      </c>
      <c r="F458" s="287"/>
      <c r="G458" s="288"/>
      <c r="H458" s="289"/>
      <c r="I458" s="290"/>
      <c r="J458" s="291"/>
      <c r="K458" s="290"/>
      <c r="M458" s="292" t="s">
        <v>1147</v>
      </c>
      <c r="O458" s="264"/>
    </row>
    <row r="459" customFormat="false" ht="12.75" hidden="false" customHeight="true" outlineLevel="0" collapsed="false">
      <c r="A459" s="283"/>
      <c r="B459" s="284"/>
      <c r="C459" s="285" t="s">
        <v>266</v>
      </c>
      <c r="D459" s="285"/>
      <c r="E459" s="286" t="n">
        <v>0</v>
      </c>
      <c r="F459" s="287"/>
      <c r="G459" s="288"/>
      <c r="H459" s="289"/>
      <c r="I459" s="290"/>
      <c r="J459" s="291"/>
      <c r="K459" s="290"/>
      <c r="M459" s="292" t="n">
        <v>0</v>
      </c>
      <c r="O459" s="264"/>
    </row>
    <row r="460" customFormat="false" ht="12.75" hidden="false" customHeight="true" outlineLevel="0" collapsed="false">
      <c r="A460" s="283"/>
      <c r="B460" s="284"/>
      <c r="C460" s="285" t="s">
        <v>972</v>
      </c>
      <c r="D460" s="285"/>
      <c r="E460" s="286" t="n">
        <v>0</v>
      </c>
      <c r="F460" s="287"/>
      <c r="G460" s="288"/>
      <c r="H460" s="289"/>
      <c r="I460" s="290"/>
      <c r="J460" s="291"/>
      <c r="K460" s="290"/>
      <c r="M460" s="292" t="s">
        <v>972</v>
      </c>
      <c r="O460" s="264"/>
    </row>
    <row r="461" customFormat="false" ht="12.75" hidden="false" customHeight="true" outlineLevel="0" collapsed="false">
      <c r="A461" s="283"/>
      <c r="B461" s="284"/>
      <c r="C461" s="285" t="s">
        <v>1148</v>
      </c>
      <c r="D461" s="285"/>
      <c r="E461" s="286" t="n">
        <v>9.76</v>
      </c>
      <c r="F461" s="287"/>
      <c r="G461" s="288"/>
      <c r="H461" s="289"/>
      <c r="I461" s="290"/>
      <c r="J461" s="291"/>
      <c r="K461" s="290"/>
      <c r="M461" s="292" t="s">
        <v>1148</v>
      </c>
      <c r="O461" s="264"/>
    </row>
    <row r="462" customFormat="false" ht="12.75" hidden="false" customHeight="true" outlineLevel="0" collapsed="false">
      <c r="A462" s="283"/>
      <c r="B462" s="284"/>
      <c r="C462" s="285" t="s">
        <v>1149</v>
      </c>
      <c r="D462" s="285"/>
      <c r="E462" s="286" t="n">
        <v>6.466</v>
      </c>
      <c r="F462" s="287"/>
      <c r="G462" s="288"/>
      <c r="H462" s="289"/>
      <c r="I462" s="290"/>
      <c r="J462" s="291"/>
      <c r="K462" s="290"/>
      <c r="M462" s="292" t="s">
        <v>1149</v>
      </c>
      <c r="O462" s="264"/>
    </row>
    <row r="463" customFormat="false" ht="12.75" hidden="false" customHeight="true" outlineLevel="0" collapsed="false">
      <c r="A463" s="283"/>
      <c r="B463" s="284"/>
      <c r="C463" s="285" t="s">
        <v>1150</v>
      </c>
      <c r="D463" s="285"/>
      <c r="E463" s="286" t="n">
        <v>0.945</v>
      </c>
      <c r="F463" s="287"/>
      <c r="G463" s="288"/>
      <c r="H463" s="289"/>
      <c r="I463" s="290"/>
      <c r="J463" s="291"/>
      <c r="K463" s="290"/>
      <c r="M463" s="292" t="s">
        <v>1150</v>
      </c>
      <c r="O463" s="264"/>
    </row>
    <row r="464" customFormat="false" ht="12.75" hidden="false" customHeight="true" outlineLevel="0" collapsed="false">
      <c r="A464" s="283"/>
      <c r="B464" s="284"/>
      <c r="C464" s="285" t="s">
        <v>977</v>
      </c>
      <c r="D464" s="285"/>
      <c r="E464" s="286" t="n">
        <v>0</v>
      </c>
      <c r="F464" s="287"/>
      <c r="G464" s="288"/>
      <c r="H464" s="289"/>
      <c r="I464" s="290"/>
      <c r="J464" s="291"/>
      <c r="K464" s="290"/>
      <c r="M464" s="292" t="s">
        <v>977</v>
      </c>
      <c r="O464" s="264"/>
    </row>
    <row r="465" customFormat="false" ht="12.75" hidden="false" customHeight="true" outlineLevel="0" collapsed="false">
      <c r="A465" s="283"/>
      <c r="B465" s="284"/>
      <c r="C465" s="285" t="s">
        <v>1151</v>
      </c>
      <c r="D465" s="285"/>
      <c r="E465" s="286" t="n">
        <v>12.96</v>
      </c>
      <c r="F465" s="287"/>
      <c r="G465" s="288"/>
      <c r="H465" s="289"/>
      <c r="I465" s="290"/>
      <c r="J465" s="291"/>
      <c r="K465" s="290"/>
      <c r="M465" s="292" t="s">
        <v>1151</v>
      </c>
      <c r="O465" s="264"/>
    </row>
    <row r="466" customFormat="false" ht="12.75" hidden="false" customHeight="true" outlineLevel="0" collapsed="false">
      <c r="A466" s="283"/>
      <c r="B466" s="284"/>
      <c r="C466" s="285" t="s">
        <v>1152</v>
      </c>
      <c r="D466" s="285"/>
      <c r="E466" s="286" t="n">
        <v>2.9484</v>
      </c>
      <c r="F466" s="287"/>
      <c r="G466" s="288"/>
      <c r="H466" s="289"/>
      <c r="I466" s="290"/>
      <c r="J466" s="291"/>
      <c r="K466" s="290"/>
      <c r="M466" s="292" t="s">
        <v>1152</v>
      </c>
      <c r="O466" s="264"/>
    </row>
    <row r="467" customFormat="false" ht="12.75" hidden="false" customHeight="true" outlineLevel="0" collapsed="false">
      <c r="A467" s="283"/>
      <c r="B467" s="284"/>
      <c r="C467" s="285" t="s">
        <v>1153</v>
      </c>
      <c r="D467" s="285"/>
      <c r="E467" s="286" t="n">
        <v>0.515</v>
      </c>
      <c r="F467" s="287"/>
      <c r="G467" s="288"/>
      <c r="H467" s="289"/>
      <c r="I467" s="290"/>
      <c r="J467" s="291"/>
      <c r="K467" s="290"/>
      <c r="M467" s="292" t="s">
        <v>1153</v>
      </c>
      <c r="O467" s="264"/>
    </row>
    <row r="468" customFormat="false" ht="12.75" hidden="false" customHeight="true" outlineLevel="0" collapsed="false">
      <c r="A468" s="283"/>
      <c r="B468" s="284"/>
      <c r="C468" s="285" t="s">
        <v>982</v>
      </c>
      <c r="D468" s="285"/>
      <c r="E468" s="286" t="n">
        <v>0</v>
      </c>
      <c r="F468" s="287"/>
      <c r="G468" s="288"/>
      <c r="H468" s="289"/>
      <c r="I468" s="290"/>
      <c r="J468" s="291"/>
      <c r="K468" s="290"/>
      <c r="M468" s="292" t="s">
        <v>982</v>
      </c>
      <c r="O468" s="264"/>
    </row>
    <row r="469" customFormat="false" ht="12.75" hidden="false" customHeight="true" outlineLevel="0" collapsed="false">
      <c r="A469" s="283"/>
      <c r="B469" s="284"/>
      <c r="C469" s="285" t="s">
        <v>1154</v>
      </c>
      <c r="D469" s="285"/>
      <c r="E469" s="286" t="n">
        <v>8.6832</v>
      </c>
      <c r="F469" s="287"/>
      <c r="G469" s="288"/>
      <c r="H469" s="289"/>
      <c r="I469" s="290"/>
      <c r="J469" s="291"/>
      <c r="K469" s="290"/>
      <c r="M469" s="292" t="s">
        <v>1154</v>
      </c>
      <c r="O469" s="264"/>
    </row>
    <row r="470" customFormat="false" ht="12.75" hidden="false" customHeight="true" outlineLevel="0" collapsed="false">
      <c r="A470" s="283"/>
      <c r="B470" s="284"/>
      <c r="C470" s="285" t="s">
        <v>984</v>
      </c>
      <c r="D470" s="285"/>
      <c r="E470" s="286" t="n">
        <v>0</v>
      </c>
      <c r="F470" s="287"/>
      <c r="G470" s="288"/>
      <c r="H470" s="289"/>
      <c r="I470" s="290"/>
      <c r="J470" s="291"/>
      <c r="K470" s="290"/>
      <c r="M470" s="292" t="s">
        <v>984</v>
      </c>
      <c r="O470" s="264"/>
    </row>
    <row r="471" customFormat="false" ht="12.75" hidden="false" customHeight="true" outlineLevel="0" collapsed="false">
      <c r="A471" s="283"/>
      <c r="B471" s="284"/>
      <c r="C471" s="285" t="s">
        <v>1155</v>
      </c>
      <c r="D471" s="285"/>
      <c r="E471" s="286" t="n">
        <v>13.092</v>
      </c>
      <c r="F471" s="287"/>
      <c r="G471" s="288"/>
      <c r="H471" s="289"/>
      <c r="I471" s="290"/>
      <c r="J471" s="291"/>
      <c r="K471" s="290"/>
      <c r="M471" s="292" t="s">
        <v>1155</v>
      </c>
      <c r="O471" s="264"/>
    </row>
    <row r="472" customFormat="false" ht="12.75" hidden="false" customHeight="true" outlineLevel="0" collapsed="false">
      <c r="A472" s="283"/>
      <c r="B472" s="284"/>
      <c r="C472" s="285" t="s">
        <v>1156</v>
      </c>
      <c r="D472" s="285"/>
      <c r="E472" s="286" t="n">
        <v>7.04</v>
      </c>
      <c r="F472" s="287"/>
      <c r="G472" s="288"/>
      <c r="H472" s="289"/>
      <c r="I472" s="290"/>
      <c r="J472" s="291"/>
      <c r="K472" s="290"/>
      <c r="M472" s="292" t="s">
        <v>1156</v>
      </c>
      <c r="O472" s="264"/>
    </row>
    <row r="473" customFormat="false" ht="12.75" hidden="false" customHeight="true" outlineLevel="0" collapsed="false">
      <c r="A473" s="283"/>
      <c r="B473" s="284"/>
      <c r="C473" s="285" t="s">
        <v>1157</v>
      </c>
      <c r="D473" s="285"/>
      <c r="E473" s="286" t="n">
        <v>1.92</v>
      </c>
      <c r="F473" s="287"/>
      <c r="G473" s="288"/>
      <c r="H473" s="289"/>
      <c r="I473" s="290"/>
      <c r="J473" s="291"/>
      <c r="K473" s="290"/>
      <c r="M473" s="292" t="s">
        <v>1157</v>
      </c>
      <c r="O473" s="264"/>
    </row>
    <row r="474" customFormat="false" ht="12.75" hidden="false" customHeight="true" outlineLevel="0" collapsed="false">
      <c r="A474" s="283"/>
      <c r="B474" s="284"/>
      <c r="C474" s="285" t="s">
        <v>988</v>
      </c>
      <c r="D474" s="285"/>
      <c r="E474" s="286" t="n">
        <v>0</v>
      </c>
      <c r="F474" s="287"/>
      <c r="G474" s="288"/>
      <c r="H474" s="289"/>
      <c r="I474" s="290"/>
      <c r="J474" s="291"/>
      <c r="K474" s="290"/>
      <c r="M474" s="292" t="s">
        <v>988</v>
      </c>
      <c r="O474" s="264"/>
    </row>
    <row r="475" customFormat="false" ht="12.75" hidden="false" customHeight="true" outlineLevel="0" collapsed="false">
      <c r="A475" s="283"/>
      <c r="B475" s="284"/>
      <c r="C475" s="285" t="s">
        <v>989</v>
      </c>
      <c r="D475" s="285"/>
      <c r="E475" s="286" t="n">
        <v>0</v>
      </c>
      <c r="F475" s="287"/>
      <c r="G475" s="288"/>
      <c r="H475" s="289"/>
      <c r="I475" s="290"/>
      <c r="J475" s="291"/>
      <c r="K475" s="290"/>
      <c r="M475" s="292" t="s">
        <v>989</v>
      </c>
      <c r="O475" s="264"/>
    </row>
    <row r="476" customFormat="false" ht="12.75" hidden="false" customHeight="true" outlineLevel="0" collapsed="false">
      <c r="A476" s="283"/>
      <c r="B476" s="284"/>
      <c r="C476" s="285" t="s">
        <v>1158</v>
      </c>
      <c r="D476" s="285"/>
      <c r="E476" s="286" t="n">
        <v>13.848</v>
      </c>
      <c r="F476" s="287"/>
      <c r="G476" s="288"/>
      <c r="H476" s="289"/>
      <c r="I476" s="290"/>
      <c r="J476" s="291"/>
      <c r="K476" s="290"/>
      <c r="M476" s="292" t="s">
        <v>1158</v>
      </c>
      <c r="O476" s="264"/>
    </row>
    <row r="477" customFormat="false" ht="12.75" hidden="false" customHeight="true" outlineLevel="0" collapsed="false">
      <c r="A477" s="283"/>
      <c r="B477" s="284"/>
      <c r="C477" s="285" t="s">
        <v>1159</v>
      </c>
      <c r="D477" s="285"/>
      <c r="E477" s="286" t="n">
        <v>14.7</v>
      </c>
      <c r="F477" s="287"/>
      <c r="G477" s="288"/>
      <c r="H477" s="289"/>
      <c r="I477" s="290"/>
      <c r="J477" s="291"/>
      <c r="K477" s="290"/>
      <c r="M477" s="292" t="s">
        <v>1159</v>
      </c>
      <c r="O477" s="264"/>
    </row>
    <row r="478" customFormat="false" ht="12.75" hidden="false" customHeight="true" outlineLevel="0" collapsed="false">
      <c r="A478" s="283"/>
      <c r="B478" s="284"/>
      <c r="C478" s="285" t="s">
        <v>992</v>
      </c>
      <c r="D478" s="285"/>
      <c r="E478" s="286" t="n">
        <v>0</v>
      </c>
      <c r="F478" s="287"/>
      <c r="G478" s="288"/>
      <c r="H478" s="289"/>
      <c r="I478" s="290"/>
      <c r="J478" s="291"/>
      <c r="K478" s="290"/>
      <c r="M478" s="292" t="s">
        <v>992</v>
      </c>
      <c r="O478" s="264"/>
    </row>
    <row r="479" customFormat="false" ht="12.75" hidden="false" customHeight="true" outlineLevel="0" collapsed="false">
      <c r="A479" s="283"/>
      <c r="B479" s="284"/>
      <c r="C479" s="285" t="s">
        <v>1160</v>
      </c>
      <c r="D479" s="285"/>
      <c r="E479" s="286" t="n">
        <v>13.447</v>
      </c>
      <c r="F479" s="287"/>
      <c r="G479" s="288"/>
      <c r="H479" s="289"/>
      <c r="I479" s="290"/>
      <c r="J479" s="291"/>
      <c r="K479" s="290"/>
      <c r="M479" s="292" t="s">
        <v>1160</v>
      </c>
      <c r="O479" s="264"/>
    </row>
    <row r="480" customFormat="false" ht="12.75" hidden="false" customHeight="true" outlineLevel="0" collapsed="false">
      <c r="A480" s="283"/>
      <c r="B480" s="284"/>
      <c r="C480" s="285" t="s">
        <v>994</v>
      </c>
      <c r="D480" s="285"/>
      <c r="E480" s="286" t="n">
        <v>0</v>
      </c>
      <c r="F480" s="287"/>
      <c r="G480" s="288"/>
      <c r="H480" s="289"/>
      <c r="I480" s="290"/>
      <c r="J480" s="291"/>
      <c r="K480" s="290"/>
      <c r="M480" s="292" t="s">
        <v>994</v>
      </c>
      <c r="O480" s="264"/>
    </row>
    <row r="481" customFormat="false" ht="12.75" hidden="false" customHeight="true" outlineLevel="0" collapsed="false">
      <c r="A481" s="283"/>
      <c r="B481" s="284"/>
      <c r="C481" s="285" t="s">
        <v>1161</v>
      </c>
      <c r="D481" s="285"/>
      <c r="E481" s="286" t="n">
        <v>9.564</v>
      </c>
      <c r="F481" s="287"/>
      <c r="G481" s="288"/>
      <c r="H481" s="289"/>
      <c r="I481" s="290"/>
      <c r="J481" s="291"/>
      <c r="K481" s="290"/>
      <c r="M481" s="292" t="s">
        <v>1161</v>
      </c>
      <c r="O481" s="264"/>
    </row>
    <row r="482" customFormat="false" ht="12.75" hidden="false" customHeight="true" outlineLevel="0" collapsed="false">
      <c r="A482" s="283"/>
      <c r="B482" s="284"/>
      <c r="C482" s="285" t="s">
        <v>1162</v>
      </c>
      <c r="D482" s="285"/>
      <c r="E482" s="286" t="n">
        <v>10.668</v>
      </c>
      <c r="F482" s="287"/>
      <c r="G482" s="288"/>
      <c r="H482" s="289"/>
      <c r="I482" s="290"/>
      <c r="J482" s="291"/>
      <c r="K482" s="290"/>
      <c r="M482" s="292" t="s">
        <v>1162</v>
      </c>
      <c r="O482" s="264"/>
    </row>
    <row r="483" customFormat="false" ht="12.75" hidden="false" customHeight="true" outlineLevel="0" collapsed="false">
      <c r="A483" s="283"/>
      <c r="B483" s="284"/>
      <c r="C483" s="285" t="s">
        <v>997</v>
      </c>
      <c r="D483" s="285"/>
      <c r="E483" s="286" t="n">
        <v>0</v>
      </c>
      <c r="F483" s="287"/>
      <c r="G483" s="288"/>
      <c r="H483" s="289"/>
      <c r="I483" s="290"/>
      <c r="J483" s="291"/>
      <c r="K483" s="290"/>
      <c r="M483" s="292" t="s">
        <v>997</v>
      </c>
      <c r="O483" s="264"/>
    </row>
    <row r="484" customFormat="false" ht="12.75" hidden="false" customHeight="true" outlineLevel="0" collapsed="false">
      <c r="A484" s="283"/>
      <c r="B484" s="284"/>
      <c r="C484" s="285" t="s">
        <v>1163</v>
      </c>
      <c r="D484" s="285"/>
      <c r="E484" s="286" t="n">
        <v>3.48</v>
      </c>
      <c r="F484" s="287"/>
      <c r="G484" s="288"/>
      <c r="H484" s="289"/>
      <c r="I484" s="290"/>
      <c r="J484" s="291"/>
      <c r="K484" s="290"/>
      <c r="M484" s="292" t="s">
        <v>1163</v>
      </c>
      <c r="O484" s="264"/>
    </row>
    <row r="485" customFormat="false" ht="12.75" hidden="false" customHeight="true" outlineLevel="0" collapsed="false">
      <c r="A485" s="283"/>
      <c r="B485" s="284"/>
      <c r="C485" s="285" t="s">
        <v>999</v>
      </c>
      <c r="D485" s="285"/>
      <c r="E485" s="286" t="n">
        <v>0</v>
      </c>
      <c r="F485" s="287"/>
      <c r="G485" s="288"/>
      <c r="H485" s="289"/>
      <c r="I485" s="290"/>
      <c r="J485" s="291"/>
      <c r="K485" s="290"/>
      <c r="M485" s="292" t="s">
        <v>999</v>
      </c>
      <c r="O485" s="264"/>
    </row>
    <row r="486" customFormat="false" ht="12.75" hidden="false" customHeight="true" outlineLevel="0" collapsed="false">
      <c r="A486" s="283"/>
      <c r="B486" s="284"/>
      <c r="C486" s="285" t="s">
        <v>1164</v>
      </c>
      <c r="D486" s="285"/>
      <c r="E486" s="286" t="n">
        <v>9.52</v>
      </c>
      <c r="F486" s="287"/>
      <c r="G486" s="288"/>
      <c r="H486" s="289"/>
      <c r="I486" s="290"/>
      <c r="J486" s="291"/>
      <c r="K486" s="290"/>
      <c r="M486" s="292" t="s">
        <v>1164</v>
      </c>
      <c r="O486" s="264"/>
    </row>
    <row r="487" customFormat="false" ht="12.75" hidden="false" customHeight="true" outlineLevel="0" collapsed="false">
      <c r="A487" s="283"/>
      <c r="B487" s="284"/>
      <c r="C487" s="285" t="s">
        <v>1001</v>
      </c>
      <c r="D487" s="285"/>
      <c r="E487" s="286" t="n">
        <v>0</v>
      </c>
      <c r="F487" s="287"/>
      <c r="G487" s="288"/>
      <c r="H487" s="289"/>
      <c r="I487" s="290"/>
      <c r="J487" s="291"/>
      <c r="K487" s="290"/>
      <c r="M487" s="292" t="s">
        <v>1001</v>
      </c>
      <c r="O487" s="264"/>
    </row>
    <row r="488" customFormat="false" ht="12.75" hidden="false" customHeight="true" outlineLevel="0" collapsed="false">
      <c r="A488" s="283"/>
      <c r="B488" s="284"/>
      <c r="C488" s="285" t="s">
        <v>1165</v>
      </c>
      <c r="D488" s="285"/>
      <c r="E488" s="286" t="n">
        <v>4.76</v>
      </c>
      <c r="F488" s="287"/>
      <c r="G488" s="288"/>
      <c r="H488" s="289"/>
      <c r="I488" s="290"/>
      <c r="J488" s="291"/>
      <c r="K488" s="290"/>
      <c r="M488" s="292" t="s">
        <v>1165</v>
      </c>
      <c r="O488" s="264"/>
    </row>
    <row r="489" customFormat="false" ht="12.75" hidden="false" customHeight="true" outlineLevel="0" collapsed="false">
      <c r="A489" s="283"/>
      <c r="B489" s="284"/>
      <c r="C489" s="285" t="s">
        <v>1003</v>
      </c>
      <c r="D489" s="285"/>
      <c r="E489" s="286" t="n">
        <v>0</v>
      </c>
      <c r="F489" s="287"/>
      <c r="G489" s="288"/>
      <c r="H489" s="289"/>
      <c r="I489" s="290"/>
      <c r="J489" s="291"/>
      <c r="K489" s="290"/>
      <c r="M489" s="292" t="s">
        <v>1003</v>
      </c>
      <c r="O489" s="264"/>
    </row>
    <row r="490" customFormat="false" ht="12.75" hidden="false" customHeight="true" outlineLevel="0" collapsed="false">
      <c r="A490" s="283"/>
      <c r="B490" s="284"/>
      <c r="C490" s="285" t="s">
        <v>1166</v>
      </c>
      <c r="D490" s="285"/>
      <c r="E490" s="286" t="n">
        <v>8.64</v>
      </c>
      <c r="F490" s="287"/>
      <c r="G490" s="288"/>
      <c r="H490" s="289"/>
      <c r="I490" s="290"/>
      <c r="J490" s="291"/>
      <c r="K490" s="290"/>
      <c r="M490" s="292" t="s">
        <v>1166</v>
      </c>
      <c r="O490" s="264"/>
    </row>
    <row r="491" customFormat="false" ht="12.75" hidden="false" customHeight="true" outlineLevel="0" collapsed="false">
      <c r="A491" s="283"/>
      <c r="B491" s="284"/>
      <c r="C491" s="285" t="s">
        <v>1005</v>
      </c>
      <c r="D491" s="285"/>
      <c r="E491" s="286" t="n">
        <v>0</v>
      </c>
      <c r="F491" s="287"/>
      <c r="G491" s="288"/>
      <c r="H491" s="289"/>
      <c r="I491" s="290"/>
      <c r="J491" s="291"/>
      <c r="K491" s="290"/>
      <c r="M491" s="292" t="s">
        <v>1005</v>
      </c>
      <c r="O491" s="264"/>
    </row>
    <row r="492" customFormat="false" ht="12.75" hidden="false" customHeight="true" outlineLevel="0" collapsed="false">
      <c r="A492" s="283"/>
      <c r="B492" s="284"/>
      <c r="C492" s="285" t="s">
        <v>1167</v>
      </c>
      <c r="D492" s="285"/>
      <c r="E492" s="286" t="n">
        <v>17.304</v>
      </c>
      <c r="F492" s="287"/>
      <c r="G492" s="288"/>
      <c r="H492" s="289"/>
      <c r="I492" s="290"/>
      <c r="J492" s="291"/>
      <c r="K492" s="290"/>
      <c r="M492" s="292" t="s">
        <v>1167</v>
      </c>
      <c r="O492" s="264"/>
    </row>
    <row r="493" customFormat="false" ht="12.75" hidden="false" customHeight="true" outlineLevel="0" collapsed="false">
      <c r="A493" s="283"/>
      <c r="B493" s="284"/>
      <c r="C493" s="285" t="s">
        <v>1007</v>
      </c>
      <c r="D493" s="285"/>
      <c r="E493" s="286" t="n">
        <v>0</v>
      </c>
      <c r="F493" s="287"/>
      <c r="G493" s="288"/>
      <c r="H493" s="289"/>
      <c r="I493" s="290"/>
      <c r="J493" s="291"/>
      <c r="K493" s="290"/>
      <c r="M493" s="292" t="s">
        <v>1007</v>
      </c>
      <c r="O493" s="264"/>
    </row>
    <row r="494" customFormat="false" ht="12.75" hidden="false" customHeight="true" outlineLevel="0" collapsed="false">
      <c r="A494" s="283"/>
      <c r="B494" s="284"/>
      <c r="C494" s="285" t="s">
        <v>1168</v>
      </c>
      <c r="D494" s="285"/>
      <c r="E494" s="286" t="n">
        <v>12.744</v>
      </c>
      <c r="F494" s="287"/>
      <c r="G494" s="288"/>
      <c r="H494" s="289"/>
      <c r="I494" s="290"/>
      <c r="J494" s="291"/>
      <c r="K494" s="290"/>
      <c r="M494" s="292" t="s">
        <v>1168</v>
      </c>
      <c r="O494" s="264"/>
    </row>
    <row r="495" customFormat="false" ht="12.75" hidden="false" customHeight="true" outlineLevel="0" collapsed="false">
      <c r="A495" s="283"/>
      <c r="B495" s="284"/>
      <c r="C495" s="285" t="s">
        <v>1009</v>
      </c>
      <c r="D495" s="285"/>
      <c r="E495" s="286" t="n">
        <v>0</v>
      </c>
      <c r="F495" s="287"/>
      <c r="G495" s="288"/>
      <c r="H495" s="289"/>
      <c r="I495" s="290"/>
      <c r="J495" s="291"/>
      <c r="K495" s="290"/>
      <c r="M495" s="292" t="s">
        <v>1009</v>
      </c>
      <c r="O495" s="264"/>
    </row>
    <row r="496" customFormat="false" ht="12.75" hidden="false" customHeight="true" outlineLevel="0" collapsed="false">
      <c r="A496" s="283"/>
      <c r="B496" s="284"/>
      <c r="C496" s="285" t="s">
        <v>1169</v>
      </c>
      <c r="D496" s="285"/>
      <c r="E496" s="286" t="n">
        <v>13.44</v>
      </c>
      <c r="F496" s="287"/>
      <c r="G496" s="288"/>
      <c r="H496" s="289"/>
      <c r="I496" s="290"/>
      <c r="J496" s="291"/>
      <c r="K496" s="290"/>
      <c r="M496" s="292" t="s">
        <v>1169</v>
      </c>
      <c r="O496" s="264"/>
    </row>
    <row r="497" customFormat="false" ht="12.75" hidden="false" customHeight="false" outlineLevel="0" collapsed="false">
      <c r="A497" s="265" t="n">
        <v>48</v>
      </c>
      <c r="B497" s="266" t="s">
        <v>731</v>
      </c>
      <c r="C497" s="267" t="s">
        <v>732</v>
      </c>
      <c r="D497" s="268" t="s">
        <v>291</v>
      </c>
      <c r="E497" s="269" t="n">
        <v>215.2</v>
      </c>
      <c r="F497" s="269" t="n">
        <v>0</v>
      </c>
      <c r="G497" s="270" t="n">
        <f aca="false">E497*F497</f>
        <v>0</v>
      </c>
      <c r="H497" s="271" t="n">
        <v>0</v>
      </c>
      <c r="I497" s="272" t="n">
        <f aca="false">E497*H497</f>
        <v>0</v>
      </c>
      <c r="J497" s="271" t="n">
        <v>0</v>
      </c>
      <c r="K497" s="272" t="n">
        <f aca="false">E497*J497</f>
        <v>0</v>
      </c>
      <c r="O497" s="264" t="n">
        <v>2</v>
      </c>
      <c r="AA497" s="234" t="n">
        <v>1</v>
      </c>
      <c r="AB497" s="234" t="n">
        <v>1</v>
      </c>
      <c r="AC497" s="234" t="n">
        <v>1</v>
      </c>
      <c r="AZ497" s="234" t="n">
        <v>1</v>
      </c>
      <c r="BA497" s="234" t="n">
        <f aca="false">IF(AZ497=1,G497,0)</f>
        <v>0</v>
      </c>
      <c r="BB497" s="234" t="n">
        <f aca="false">IF(AZ497=2,G497,0)</f>
        <v>0</v>
      </c>
      <c r="BC497" s="234" t="n">
        <f aca="false">IF(AZ497=3,G497,0)</f>
        <v>0</v>
      </c>
      <c r="BD497" s="234" t="n">
        <f aca="false">IF(AZ497=4,G497,0)</f>
        <v>0</v>
      </c>
      <c r="BE497" s="234" t="n">
        <f aca="false">IF(AZ497=5,G497,0)</f>
        <v>0</v>
      </c>
      <c r="CA497" s="264" t="n">
        <v>1</v>
      </c>
      <c r="CB497" s="264" t="n">
        <v>1</v>
      </c>
    </row>
    <row r="498" customFormat="false" ht="12.75" hidden="false" customHeight="false" outlineLevel="0" collapsed="false">
      <c r="A498" s="265" t="n">
        <v>49</v>
      </c>
      <c r="B498" s="266" t="s">
        <v>1170</v>
      </c>
      <c r="C498" s="267" t="s">
        <v>1171</v>
      </c>
      <c r="D498" s="268" t="s">
        <v>404</v>
      </c>
      <c r="E498" s="269" t="n">
        <v>4.6156</v>
      </c>
      <c r="F498" s="269" t="n">
        <v>0</v>
      </c>
      <c r="G498" s="270" t="n">
        <f aca="false">E498*F498</f>
        <v>0</v>
      </c>
      <c r="H498" s="271" t="n">
        <v>1.02116</v>
      </c>
      <c r="I498" s="272" t="n">
        <f aca="false">E498*H498</f>
        <v>4.713266096</v>
      </c>
      <c r="J498" s="271" t="n">
        <v>0</v>
      </c>
      <c r="K498" s="272" t="n">
        <f aca="false">E498*J498</f>
        <v>0</v>
      </c>
      <c r="O498" s="264" t="n">
        <v>2</v>
      </c>
      <c r="AA498" s="234" t="n">
        <v>1</v>
      </c>
      <c r="AB498" s="234" t="n">
        <v>1</v>
      </c>
      <c r="AC498" s="234" t="n">
        <v>1</v>
      </c>
      <c r="AZ498" s="234" t="n">
        <v>1</v>
      </c>
      <c r="BA498" s="234" t="n">
        <f aca="false">IF(AZ498=1,G498,0)</f>
        <v>0</v>
      </c>
      <c r="BB498" s="234" t="n">
        <f aca="false">IF(AZ498=2,G498,0)</f>
        <v>0</v>
      </c>
      <c r="BC498" s="234" t="n">
        <f aca="false">IF(AZ498=3,G498,0)</f>
        <v>0</v>
      </c>
      <c r="BD498" s="234" t="n">
        <f aca="false">IF(AZ498=4,G498,0)</f>
        <v>0</v>
      </c>
      <c r="BE498" s="234" t="n">
        <f aca="false">IF(AZ498=5,G498,0)</f>
        <v>0</v>
      </c>
      <c r="CA498" s="264" t="n">
        <v>1</v>
      </c>
      <c r="CB498" s="264" t="n">
        <v>1</v>
      </c>
    </row>
    <row r="499" customFormat="false" ht="12.75" hidden="false" customHeight="true" outlineLevel="0" collapsed="false">
      <c r="A499" s="283"/>
      <c r="B499" s="284"/>
      <c r="C499" s="285" t="s">
        <v>1172</v>
      </c>
      <c r="D499" s="285"/>
      <c r="E499" s="286" t="n">
        <v>0.0816</v>
      </c>
      <c r="F499" s="287"/>
      <c r="G499" s="288"/>
      <c r="H499" s="289"/>
      <c r="I499" s="290"/>
      <c r="J499" s="291"/>
      <c r="K499" s="290"/>
      <c r="M499" s="292" t="s">
        <v>1172</v>
      </c>
      <c r="O499" s="264"/>
    </row>
    <row r="500" customFormat="false" ht="12.75" hidden="false" customHeight="true" outlineLevel="0" collapsed="false">
      <c r="A500" s="283"/>
      <c r="B500" s="284"/>
      <c r="C500" s="285" t="s">
        <v>1173</v>
      </c>
      <c r="D500" s="285"/>
      <c r="E500" s="286" t="n">
        <v>1.151</v>
      </c>
      <c r="F500" s="287"/>
      <c r="G500" s="288"/>
      <c r="H500" s="289"/>
      <c r="I500" s="290"/>
      <c r="J500" s="291"/>
      <c r="K500" s="290"/>
      <c r="M500" s="292" t="s">
        <v>1173</v>
      </c>
      <c r="O500" s="264"/>
    </row>
    <row r="501" customFormat="false" ht="12.75" hidden="false" customHeight="true" outlineLevel="0" collapsed="false">
      <c r="A501" s="283"/>
      <c r="B501" s="284"/>
      <c r="C501" s="285" t="s">
        <v>1174</v>
      </c>
      <c r="D501" s="285"/>
      <c r="E501" s="286" t="n">
        <v>3.383</v>
      </c>
      <c r="F501" s="287"/>
      <c r="G501" s="288"/>
      <c r="H501" s="289"/>
      <c r="I501" s="290"/>
      <c r="J501" s="291"/>
      <c r="K501" s="290"/>
      <c r="M501" s="292" t="s">
        <v>1174</v>
      </c>
      <c r="O501" s="264"/>
    </row>
    <row r="502" customFormat="false" ht="12.75" hidden="false" customHeight="false" outlineLevel="0" collapsed="false">
      <c r="A502" s="265" t="n">
        <v>50</v>
      </c>
      <c r="B502" s="266" t="s">
        <v>733</v>
      </c>
      <c r="C502" s="267" t="s">
        <v>734</v>
      </c>
      <c r="D502" s="268" t="s">
        <v>222</v>
      </c>
      <c r="E502" s="269" t="n">
        <v>1.1494</v>
      </c>
      <c r="F502" s="269" t="n">
        <v>0</v>
      </c>
      <c r="G502" s="270" t="n">
        <f aca="false">E502*F502</f>
        <v>0</v>
      </c>
      <c r="H502" s="271" t="n">
        <v>2.41693</v>
      </c>
      <c r="I502" s="272" t="n">
        <f aca="false">E502*H502</f>
        <v>2.778019342</v>
      </c>
      <c r="J502" s="271" t="n">
        <v>0</v>
      </c>
      <c r="K502" s="272" t="n">
        <f aca="false">E502*J502</f>
        <v>0</v>
      </c>
      <c r="O502" s="264" t="n">
        <v>2</v>
      </c>
      <c r="AA502" s="234" t="n">
        <v>1</v>
      </c>
      <c r="AB502" s="234" t="n">
        <v>1</v>
      </c>
      <c r="AC502" s="234" t="n">
        <v>1</v>
      </c>
      <c r="AZ502" s="234" t="n">
        <v>1</v>
      </c>
      <c r="BA502" s="234" t="n">
        <f aca="false">IF(AZ502=1,G502,0)</f>
        <v>0</v>
      </c>
      <c r="BB502" s="234" t="n">
        <f aca="false">IF(AZ502=2,G502,0)</f>
        <v>0</v>
      </c>
      <c r="BC502" s="234" t="n">
        <f aca="false">IF(AZ502=3,G502,0)</f>
        <v>0</v>
      </c>
      <c r="BD502" s="234" t="n">
        <f aca="false">IF(AZ502=4,G502,0)</f>
        <v>0</v>
      </c>
      <c r="BE502" s="234" t="n">
        <f aca="false">IF(AZ502=5,G502,0)</f>
        <v>0</v>
      </c>
      <c r="CA502" s="264" t="n">
        <v>1</v>
      </c>
      <c r="CB502" s="264" t="n">
        <v>1</v>
      </c>
    </row>
    <row r="503" customFormat="false" ht="12.75" hidden="false" customHeight="true" outlineLevel="0" collapsed="false">
      <c r="A503" s="283"/>
      <c r="B503" s="284"/>
      <c r="C503" s="285" t="s">
        <v>889</v>
      </c>
      <c r="D503" s="285"/>
      <c r="E503" s="286" t="n">
        <v>0</v>
      </c>
      <c r="F503" s="287"/>
      <c r="G503" s="288"/>
      <c r="H503" s="289"/>
      <c r="I503" s="290"/>
      <c r="J503" s="291"/>
      <c r="K503" s="290"/>
      <c r="M503" s="292" t="s">
        <v>889</v>
      </c>
      <c r="O503" s="264"/>
    </row>
    <row r="504" customFormat="false" ht="12.75" hidden="false" customHeight="true" outlineLevel="0" collapsed="false">
      <c r="A504" s="283"/>
      <c r="B504" s="284"/>
      <c r="C504" s="285" t="s">
        <v>1175</v>
      </c>
      <c r="D504" s="285"/>
      <c r="E504" s="286" t="n">
        <v>0.128</v>
      </c>
      <c r="F504" s="287"/>
      <c r="G504" s="288"/>
      <c r="H504" s="289"/>
      <c r="I504" s="290"/>
      <c r="J504" s="291"/>
      <c r="K504" s="290"/>
      <c r="M504" s="292" t="s">
        <v>1175</v>
      </c>
      <c r="O504" s="264"/>
    </row>
    <row r="505" customFormat="false" ht="12.75" hidden="false" customHeight="true" outlineLevel="0" collapsed="false">
      <c r="A505" s="283"/>
      <c r="B505" s="284"/>
      <c r="C505" s="285" t="s">
        <v>891</v>
      </c>
      <c r="D505" s="285"/>
      <c r="E505" s="286" t="n">
        <v>0.3456</v>
      </c>
      <c r="F505" s="287"/>
      <c r="G505" s="288"/>
      <c r="H505" s="289"/>
      <c r="I505" s="290"/>
      <c r="J505" s="291"/>
      <c r="K505" s="290"/>
      <c r="M505" s="292" t="s">
        <v>891</v>
      </c>
      <c r="O505" s="264"/>
    </row>
    <row r="506" customFormat="false" ht="12.75" hidden="false" customHeight="true" outlineLevel="0" collapsed="false">
      <c r="A506" s="283"/>
      <c r="B506" s="284"/>
      <c r="C506" s="285" t="s">
        <v>892</v>
      </c>
      <c r="D506" s="285"/>
      <c r="E506" s="286" t="n">
        <v>0.058</v>
      </c>
      <c r="F506" s="287"/>
      <c r="G506" s="288"/>
      <c r="H506" s="289"/>
      <c r="I506" s="290"/>
      <c r="J506" s="291"/>
      <c r="K506" s="290"/>
      <c r="M506" s="292" t="s">
        <v>892</v>
      </c>
      <c r="O506" s="264"/>
    </row>
    <row r="507" customFormat="false" ht="12.75" hidden="false" customHeight="true" outlineLevel="0" collapsed="false">
      <c r="A507" s="283"/>
      <c r="B507" s="284"/>
      <c r="C507" s="285" t="s">
        <v>893</v>
      </c>
      <c r="D507" s="285"/>
      <c r="E507" s="286" t="n">
        <v>0.108</v>
      </c>
      <c r="F507" s="287"/>
      <c r="G507" s="288"/>
      <c r="H507" s="289"/>
      <c r="I507" s="290"/>
      <c r="J507" s="291"/>
      <c r="K507" s="290"/>
      <c r="M507" s="292" t="s">
        <v>893</v>
      </c>
      <c r="O507" s="264"/>
    </row>
    <row r="508" customFormat="false" ht="12.75" hidden="false" customHeight="true" outlineLevel="0" collapsed="false">
      <c r="A508" s="283"/>
      <c r="B508" s="284"/>
      <c r="C508" s="301" t="s">
        <v>874</v>
      </c>
      <c r="D508" s="301"/>
      <c r="E508" s="302" t="n">
        <v>0.6396</v>
      </c>
      <c r="F508" s="287"/>
      <c r="G508" s="288"/>
      <c r="H508" s="289"/>
      <c r="I508" s="290"/>
      <c r="J508" s="291"/>
      <c r="K508" s="290"/>
      <c r="M508" s="292" t="s">
        <v>874</v>
      </c>
      <c r="O508" s="264"/>
    </row>
    <row r="509" customFormat="false" ht="12.75" hidden="false" customHeight="true" outlineLevel="0" collapsed="false">
      <c r="A509" s="283"/>
      <c r="B509" s="284"/>
      <c r="C509" s="285" t="s">
        <v>1176</v>
      </c>
      <c r="D509" s="285"/>
      <c r="E509" s="286" t="n">
        <v>0</v>
      </c>
      <c r="F509" s="287"/>
      <c r="G509" s="288"/>
      <c r="H509" s="289"/>
      <c r="I509" s="290"/>
      <c r="J509" s="291"/>
      <c r="K509" s="290"/>
      <c r="M509" s="292" t="s">
        <v>1176</v>
      </c>
      <c r="O509" s="264"/>
    </row>
    <row r="510" customFormat="false" ht="12.75" hidden="false" customHeight="true" outlineLevel="0" collapsed="false">
      <c r="A510" s="283"/>
      <c r="B510" s="284"/>
      <c r="C510" s="285" t="s">
        <v>1177</v>
      </c>
      <c r="D510" s="285"/>
      <c r="E510" s="286" t="n">
        <v>0.499</v>
      </c>
      <c r="F510" s="287"/>
      <c r="G510" s="288"/>
      <c r="H510" s="289"/>
      <c r="I510" s="290"/>
      <c r="J510" s="291"/>
      <c r="K510" s="290"/>
      <c r="M510" s="292" t="s">
        <v>1177</v>
      </c>
      <c r="O510" s="264"/>
    </row>
    <row r="511" customFormat="false" ht="12.75" hidden="false" customHeight="true" outlineLevel="0" collapsed="false">
      <c r="A511" s="283"/>
      <c r="B511" s="284"/>
      <c r="C511" s="285" t="s">
        <v>899</v>
      </c>
      <c r="D511" s="285"/>
      <c r="E511" s="286" t="n">
        <v>0.0108</v>
      </c>
      <c r="F511" s="287"/>
      <c r="G511" s="288"/>
      <c r="H511" s="289"/>
      <c r="I511" s="290"/>
      <c r="J511" s="291"/>
      <c r="K511" s="290"/>
      <c r="M511" s="292" t="s">
        <v>899</v>
      </c>
      <c r="O511" s="264"/>
    </row>
    <row r="512" customFormat="false" ht="12.75" hidden="false" customHeight="true" outlineLevel="0" collapsed="false">
      <c r="A512" s="283"/>
      <c r="B512" s="284"/>
      <c r="C512" s="301" t="s">
        <v>874</v>
      </c>
      <c r="D512" s="301"/>
      <c r="E512" s="302" t="n">
        <v>0.5098</v>
      </c>
      <c r="F512" s="287"/>
      <c r="G512" s="288"/>
      <c r="H512" s="289"/>
      <c r="I512" s="290"/>
      <c r="J512" s="291"/>
      <c r="K512" s="290"/>
      <c r="M512" s="292" t="s">
        <v>874</v>
      </c>
      <c r="O512" s="264"/>
    </row>
    <row r="513" customFormat="false" ht="12.75" hidden="false" customHeight="false" outlineLevel="0" collapsed="false">
      <c r="A513" s="265" t="n">
        <v>51</v>
      </c>
      <c r="B513" s="266" t="s">
        <v>1178</v>
      </c>
      <c r="C513" s="267" t="s">
        <v>1179</v>
      </c>
      <c r="D513" s="268" t="s">
        <v>222</v>
      </c>
      <c r="E513" s="269" t="n">
        <v>0.73</v>
      </c>
      <c r="F513" s="269" t="n">
        <v>0</v>
      </c>
      <c r="G513" s="270" t="n">
        <f aca="false">E513*F513</f>
        <v>0</v>
      </c>
      <c r="H513" s="271" t="n">
        <v>2.41693</v>
      </c>
      <c r="I513" s="272" t="n">
        <f aca="false">E513*H513</f>
        <v>1.7643589</v>
      </c>
      <c r="J513" s="271" t="n">
        <v>0</v>
      </c>
      <c r="K513" s="272" t="n">
        <f aca="false">E513*J513</f>
        <v>0</v>
      </c>
      <c r="O513" s="264" t="n">
        <v>2</v>
      </c>
      <c r="AA513" s="234" t="n">
        <v>1</v>
      </c>
      <c r="AB513" s="234" t="n">
        <v>1</v>
      </c>
      <c r="AC513" s="234" t="n">
        <v>1</v>
      </c>
      <c r="AZ513" s="234" t="n">
        <v>1</v>
      </c>
      <c r="BA513" s="234" t="n">
        <f aca="false">IF(AZ513=1,G513,0)</f>
        <v>0</v>
      </c>
      <c r="BB513" s="234" t="n">
        <f aca="false">IF(AZ513=2,G513,0)</f>
        <v>0</v>
      </c>
      <c r="BC513" s="234" t="n">
        <f aca="false">IF(AZ513=3,G513,0)</f>
        <v>0</v>
      </c>
      <c r="BD513" s="234" t="n">
        <f aca="false">IF(AZ513=4,G513,0)</f>
        <v>0</v>
      </c>
      <c r="BE513" s="234" t="n">
        <f aca="false">IF(AZ513=5,G513,0)</f>
        <v>0</v>
      </c>
      <c r="CA513" s="264" t="n">
        <v>1</v>
      </c>
      <c r="CB513" s="264" t="n">
        <v>1</v>
      </c>
    </row>
    <row r="514" customFormat="false" ht="12.75" hidden="false" customHeight="true" outlineLevel="0" collapsed="false">
      <c r="A514" s="283"/>
      <c r="B514" s="284"/>
      <c r="C514" s="285" t="s">
        <v>1180</v>
      </c>
      <c r="D514" s="285"/>
      <c r="E514" s="286" t="n">
        <v>0</v>
      </c>
      <c r="F514" s="287"/>
      <c r="G514" s="288"/>
      <c r="H514" s="289"/>
      <c r="I514" s="290"/>
      <c r="J514" s="291"/>
      <c r="K514" s="290"/>
      <c r="M514" s="292" t="s">
        <v>1180</v>
      </c>
      <c r="O514" s="264"/>
    </row>
    <row r="515" customFormat="false" ht="12.75" hidden="false" customHeight="true" outlineLevel="0" collapsed="false">
      <c r="A515" s="283"/>
      <c r="B515" s="284"/>
      <c r="C515" s="285" t="s">
        <v>1181</v>
      </c>
      <c r="D515" s="285"/>
      <c r="E515" s="286" t="n">
        <v>0.73</v>
      </c>
      <c r="F515" s="287"/>
      <c r="G515" s="288"/>
      <c r="H515" s="289"/>
      <c r="I515" s="290"/>
      <c r="J515" s="291"/>
      <c r="K515" s="290"/>
      <c r="M515" s="292" t="s">
        <v>1181</v>
      </c>
      <c r="O515" s="264"/>
    </row>
    <row r="516" customFormat="false" ht="12.75" hidden="false" customHeight="false" outlineLevel="0" collapsed="false">
      <c r="A516" s="265" t="n">
        <v>52</v>
      </c>
      <c r="B516" s="266" t="s">
        <v>1182</v>
      </c>
      <c r="C516" s="267" t="s">
        <v>1183</v>
      </c>
      <c r="D516" s="268" t="s">
        <v>222</v>
      </c>
      <c r="E516" s="269" t="n">
        <v>3.63</v>
      </c>
      <c r="F516" s="269" t="n">
        <v>0</v>
      </c>
      <c r="G516" s="270" t="n">
        <f aca="false">E516*F516</f>
        <v>0</v>
      </c>
      <c r="H516" s="271" t="n">
        <v>2.45329</v>
      </c>
      <c r="I516" s="272" t="n">
        <f aca="false">E516*H516</f>
        <v>8.9054427</v>
      </c>
      <c r="J516" s="271" t="n">
        <v>0</v>
      </c>
      <c r="K516" s="272" t="n">
        <f aca="false">E516*J516</f>
        <v>0</v>
      </c>
      <c r="O516" s="264" t="n">
        <v>2</v>
      </c>
      <c r="AA516" s="234" t="n">
        <v>1</v>
      </c>
      <c r="AB516" s="234" t="n">
        <v>1</v>
      </c>
      <c r="AC516" s="234" t="n">
        <v>1</v>
      </c>
      <c r="AZ516" s="234" t="n">
        <v>1</v>
      </c>
      <c r="BA516" s="234" t="n">
        <f aca="false">IF(AZ516=1,G516,0)</f>
        <v>0</v>
      </c>
      <c r="BB516" s="234" t="n">
        <f aca="false">IF(AZ516=2,G516,0)</f>
        <v>0</v>
      </c>
      <c r="BC516" s="234" t="n">
        <f aca="false">IF(AZ516=3,G516,0)</f>
        <v>0</v>
      </c>
      <c r="BD516" s="234" t="n">
        <f aca="false">IF(AZ516=4,G516,0)</f>
        <v>0</v>
      </c>
      <c r="BE516" s="234" t="n">
        <f aca="false">IF(AZ516=5,G516,0)</f>
        <v>0</v>
      </c>
      <c r="CA516" s="264" t="n">
        <v>1</v>
      </c>
      <c r="CB516" s="264" t="n">
        <v>1</v>
      </c>
    </row>
    <row r="517" customFormat="false" ht="12.75" hidden="false" customHeight="true" outlineLevel="0" collapsed="false">
      <c r="A517" s="283"/>
      <c r="B517" s="284"/>
      <c r="C517" s="285" t="s">
        <v>860</v>
      </c>
      <c r="D517" s="285"/>
      <c r="E517" s="286" t="n">
        <v>0</v>
      </c>
      <c r="F517" s="287"/>
      <c r="G517" s="288"/>
      <c r="H517" s="289"/>
      <c r="I517" s="290"/>
      <c r="J517" s="291"/>
      <c r="K517" s="290"/>
      <c r="M517" s="292" t="s">
        <v>860</v>
      </c>
      <c r="O517" s="264"/>
    </row>
    <row r="518" customFormat="false" ht="12.75" hidden="false" customHeight="true" outlineLevel="0" collapsed="false">
      <c r="A518" s="283"/>
      <c r="B518" s="284"/>
      <c r="C518" s="285" t="s">
        <v>1184</v>
      </c>
      <c r="D518" s="285"/>
      <c r="E518" s="286" t="n">
        <v>3.63</v>
      </c>
      <c r="F518" s="287"/>
      <c r="G518" s="288"/>
      <c r="H518" s="289"/>
      <c r="I518" s="290"/>
      <c r="J518" s="291"/>
      <c r="K518" s="290"/>
      <c r="M518" s="292" t="s">
        <v>1184</v>
      </c>
      <c r="O518" s="264"/>
    </row>
    <row r="519" customFormat="false" ht="12.75" hidden="false" customHeight="false" outlineLevel="0" collapsed="false">
      <c r="A519" s="265" t="n">
        <v>53</v>
      </c>
      <c r="B519" s="266" t="s">
        <v>1185</v>
      </c>
      <c r="C519" s="267" t="s">
        <v>1186</v>
      </c>
      <c r="D519" s="268" t="s">
        <v>291</v>
      </c>
      <c r="E519" s="269" t="n">
        <v>22.31</v>
      </c>
      <c r="F519" s="269" t="n">
        <v>0</v>
      </c>
      <c r="G519" s="270" t="n">
        <f aca="false">E519*F519</f>
        <v>0</v>
      </c>
      <c r="H519" s="271" t="n">
        <v>0.03925</v>
      </c>
      <c r="I519" s="272" t="n">
        <f aca="false">E519*H519</f>
        <v>0.8756675</v>
      </c>
      <c r="J519" s="271" t="n">
        <v>0</v>
      </c>
      <c r="K519" s="272" t="n">
        <f aca="false">E519*J519</f>
        <v>0</v>
      </c>
      <c r="O519" s="264" t="n">
        <v>2</v>
      </c>
      <c r="AA519" s="234" t="n">
        <v>1</v>
      </c>
      <c r="AB519" s="234" t="n">
        <v>1</v>
      </c>
      <c r="AC519" s="234" t="n">
        <v>1</v>
      </c>
      <c r="AZ519" s="234" t="n">
        <v>1</v>
      </c>
      <c r="BA519" s="234" t="n">
        <f aca="false">IF(AZ519=1,G519,0)</f>
        <v>0</v>
      </c>
      <c r="BB519" s="234" t="n">
        <f aca="false">IF(AZ519=2,G519,0)</f>
        <v>0</v>
      </c>
      <c r="BC519" s="234" t="n">
        <f aca="false">IF(AZ519=3,G519,0)</f>
        <v>0</v>
      </c>
      <c r="BD519" s="234" t="n">
        <f aca="false">IF(AZ519=4,G519,0)</f>
        <v>0</v>
      </c>
      <c r="BE519" s="234" t="n">
        <f aca="false">IF(AZ519=5,G519,0)</f>
        <v>0</v>
      </c>
      <c r="CA519" s="264" t="n">
        <v>1</v>
      </c>
      <c r="CB519" s="264" t="n">
        <v>1</v>
      </c>
    </row>
    <row r="520" customFormat="false" ht="12.75" hidden="false" customHeight="true" outlineLevel="0" collapsed="false">
      <c r="A520" s="283"/>
      <c r="B520" s="284"/>
      <c r="C520" s="285" t="s">
        <v>1180</v>
      </c>
      <c r="D520" s="285"/>
      <c r="E520" s="286" t="n">
        <v>0</v>
      </c>
      <c r="F520" s="287"/>
      <c r="G520" s="288"/>
      <c r="H520" s="289"/>
      <c r="I520" s="290"/>
      <c r="J520" s="291"/>
      <c r="K520" s="290"/>
      <c r="M520" s="292" t="s">
        <v>1180</v>
      </c>
      <c r="O520" s="264"/>
    </row>
    <row r="521" customFormat="false" ht="12.75" hidden="false" customHeight="true" outlineLevel="0" collapsed="false">
      <c r="A521" s="283"/>
      <c r="B521" s="284"/>
      <c r="C521" s="285" t="s">
        <v>1187</v>
      </c>
      <c r="D521" s="285"/>
      <c r="E521" s="286" t="n">
        <v>3.06</v>
      </c>
      <c r="F521" s="287"/>
      <c r="G521" s="288"/>
      <c r="H521" s="289"/>
      <c r="I521" s="290"/>
      <c r="J521" s="291"/>
      <c r="K521" s="290"/>
      <c r="M521" s="292" t="s">
        <v>1187</v>
      </c>
      <c r="O521" s="264"/>
    </row>
    <row r="522" customFormat="false" ht="12.75" hidden="false" customHeight="true" outlineLevel="0" collapsed="false">
      <c r="A522" s="283"/>
      <c r="B522" s="284"/>
      <c r="C522" s="285" t="s">
        <v>860</v>
      </c>
      <c r="D522" s="285"/>
      <c r="E522" s="286" t="n">
        <v>0</v>
      </c>
      <c r="F522" s="287"/>
      <c r="G522" s="288"/>
      <c r="H522" s="289"/>
      <c r="I522" s="290"/>
      <c r="J522" s="291"/>
      <c r="K522" s="290"/>
      <c r="M522" s="292" t="s">
        <v>860</v>
      </c>
      <c r="O522" s="264"/>
    </row>
    <row r="523" customFormat="false" ht="12.75" hidden="false" customHeight="true" outlineLevel="0" collapsed="false">
      <c r="A523" s="283"/>
      <c r="B523" s="284"/>
      <c r="C523" s="285" t="s">
        <v>1188</v>
      </c>
      <c r="D523" s="285"/>
      <c r="E523" s="286" t="n">
        <v>19.25</v>
      </c>
      <c r="F523" s="287"/>
      <c r="G523" s="288"/>
      <c r="H523" s="289"/>
      <c r="I523" s="290"/>
      <c r="J523" s="291"/>
      <c r="K523" s="290"/>
      <c r="M523" s="292" t="s">
        <v>1188</v>
      </c>
      <c r="O523" s="264"/>
    </row>
    <row r="524" customFormat="false" ht="12.75" hidden="false" customHeight="false" outlineLevel="0" collapsed="false">
      <c r="A524" s="265" t="n">
        <v>54</v>
      </c>
      <c r="B524" s="266" t="s">
        <v>1189</v>
      </c>
      <c r="C524" s="267" t="s">
        <v>1190</v>
      </c>
      <c r="D524" s="268" t="s">
        <v>291</v>
      </c>
      <c r="E524" s="269" t="n">
        <v>22.31</v>
      </c>
      <c r="F524" s="269" t="n">
        <v>0</v>
      </c>
      <c r="G524" s="270" t="n">
        <f aca="false">E524*F524</f>
        <v>0</v>
      </c>
      <c r="H524" s="271" t="n">
        <v>0</v>
      </c>
      <c r="I524" s="272" t="n">
        <f aca="false">E524*H524</f>
        <v>0</v>
      </c>
      <c r="J524" s="271" t="n">
        <v>0</v>
      </c>
      <c r="K524" s="272" t="n">
        <f aca="false">E524*J524</f>
        <v>0</v>
      </c>
      <c r="O524" s="264" t="n">
        <v>2</v>
      </c>
      <c r="AA524" s="234" t="n">
        <v>1</v>
      </c>
      <c r="AB524" s="234" t="n">
        <v>1</v>
      </c>
      <c r="AC524" s="234" t="n">
        <v>1</v>
      </c>
      <c r="AZ524" s="234" t="n">
        <v>1</v>
      </c>
      <c r="BA524" s="234" t="n">
        <f aca="false">IF(AZ524=1,G524,0)</f>
        <v>0</v>
      </c>
      <c r="BB524" s="234" t="n">
        <f aca="false">IF(AZ524=2,G524,0)</f>
        <v>0</v>
      </c>
      <c r="BC524" s="234" t="n">
        <f aca="false">IF(AZ524=3,G524,0)</f>
        <v>0</v>
      </c>
      <c r="BD524" s="234" t="n">
        <f aca="false">IF(AZ524=4,G524,0)</f>
        <v>0</v>
      </c>
      <c r="BE524" s="234" t="n">
        <f aca="false">IF(AZ524=5,G524,0)</f>
        <v>0</v>
      </c>
      <c r="CA524" s="264" t="n">
        <v>1</v>
      </c>
      <c r="CB524" s="264" t="n">
        <v>1</v>
      </c>
    </row>
    <row r="525" customFormat="false" ht="12.75" hidden="false" customHeight="false" outlineLevel="0" collapsed="false">
      <c r="A525" s="265" t="n">
        <v>55</v>
      </c>
      <c r="B525" s="266" t="s">
        <v>1191</v>
      </c>
      <c r="C525" s="267" t="s">
        <v>1192</v>
      </c>
      <c r="D525" s="268" t="s">
        <v>404</v>
      </c>
      <c r="E525" s="269" t="n">
        <v>0.7237</v>
      </c>
      <c r="F525" s="269" t="n">
        <v>0</v>
      </c>
      <c r="G525" s="270" t="n">
        <f aca="false">E525*F525</f>
        <v>0</v>
      </c>
      <c r="H525" s="271" t="n">
        <v>1.02116</v>
      </c>
      <c r="I525" s="272" t="n">
        <f aca="false">E525*H525</f>
        <v>0.739013492</v>
      </c>
      <c r="J525" s="271" t="n">
        <v>0</v>
      </c>
      <c r="K525" s="272" t="n">
        <f aca="false">E525*J525</f>
        <v>0</v>
      </c>
      <c r="O525" s="264" t="n">
        <v>2</v>
      </c>
      <c r="AA525" s="234" t="n">
        <v>1</v>
      </c>
      <c r="AB525" s="234" t="n">
        <v>1</v>
      </c>
      <c r="AC525" s="234" t="n">
        <v>1</v>
      </c>
      <c r="AZ525" s="234" t="n">
        <v>1</v>
      </c>
      <c r="BA525" s="234" t="n">
        <f aca="false">IF(AZ525=1,G525,0)</f>
        <v>0</v>
      </c>
      <c r="BB525" s="234" t="n">
        <f aca="false">IF(AZ525=2,G525,0)</f>
        <v>0</v>
      </c>
      <c r="BC525" s="234" t="n">
        <f aca="false">IF(AZ525=3,G525,0)</f>
        <v>0</v>
      </c>
      <c r="BD525" s="234" t="n">
        <f aca="false">IF(AZ525=4,G525,0)</f>
        <v>0</v>
      </c>
      <c r="BE525" s="234" t="n">
        <f aca="false">IF(AZ525=5,G525,0)</f>
        <v>0</v>
      </c>
      <c r="CA525" s="264" t="n">
        <v>1</v>
      </c>
      <c r="CB525" s="264" t="n">
        <v>1</v>
      </c>
    </row>
    <row r="526" customFormat="false" ht="12.75" hidden="false" customHeight="true" outlineLevel="0" collapsed="false">
      <c r="A526" s="283"/>
      <c r="B526" s="284"/>
      <c r="C526" s="285" t="s">
        <v>1193</v>
      </c>
      <c r="D526" s="285"/>
      <c r="E526" s="286" t="n">
        <v>0.0877</v>
      </c>
      <c r="F526" s="287"/>
      <c r="G526" s="288"/>
      <c r="H526" s="289"/>
      <c r="I526" s="290"/>
      <c r="J526" s="291"/>
      <c r="K526" s="290"/>
      <c r="M526" s="292" t="s">
        <v>1193</v>
      </c>
      <c r="O526" s="264"/>
    </row>
    <row r="527" customFormat="false" ht="12.75" hidden="false" customHeight="true" outlineLevel="0" collapsed="false">
      <c r="A527" s="283"/>
      <c r="B527" s="284"/>
      <c r="C527" s="285" t="s">
        <v>860</v>
      </c>
      <c r="D527" s="285"/>
      <c r="E527" s="286" t="n">
        <v>0</v>
      </c>
      <c r="F527" s="287"/>
      <c r="G527" s="288"/>
      <c r="H527" s="289"/>
      <c r="I527" s="290"/>
      <c r="J527" s="291"/>
      <c r="K527" s="290"/>
      <c r="M527" s="292" t="s">
        <v>860</v>
      </c>
      <c r="O527" s="264"/>
    </row>
    <row r="528" customFormat="false" ht="12.75" hidden="false" customHeight="true" outlineLevel="0" collapsed="false">
      <c r="A528" s="283"/>
      <c r="B528" s="284"/>
      <c r="C528" s="285" t="s">
        <v>1194</v>
      </c>
      <c r="D528" s="285"/>
      <c r="E528" s="286" t="n">
        <v>0.636</v>
      </c>
      <c r="F528" s="287"/>
      <c r="G528" s="288"/>
      <c r="H528" s="289"/>
      <c r="I528" s="290"/>
      <c r="J528" s="291"/>
      <c r="K528" s="290"/>
      <c r="M528" s="292" t="s">
        <v>1194</v>
      </c>
      <c r="O528" s="264"/>
    </row>
    <row r="529" customFormat="false" ht="22.5" hidden="false" customHeight="false" outlineLevel="0" collapsed="false">
      <c r="A529" s="265" t="n">
        <v>56</v>
      </c>
      <c r="B529" s="266" t="s">
        <v>1195</v>
      </c>
      <c r="C529" s="267" t="s">
        <v>1196</v>
      </c>
      <c r="D529" s="268" t="s">
        <v>222</v>
      </c>
      <c r="E529" s="269" t="n">
        <v>0.05</v>
      </c>
      <c r="F529" s="269" t="n">
        <v>0</v>
      </c>
      <c r="G529" s="270" t="n">
        <f aca="false">E529*F529</f>
        <v>0</v>
      </c>
      <c r="H529" s="271" t="n">
        <v>2.91913</v>
      </c>
      <c r="I529" s="272" t="n">
        <f aca="false">E529*H529</f>
        <v>0.1459565</v>
      </c>
      <c r="J529" s="271" t="n">
        <v>0</v>
      </c>
      <c r="K529" s="272" t="n">
        <f aca="false">E529*J529</f>
        <v>0</v>
      </c>
      <c r="O529" s="264" t="n">
        <v>2</v>
      </c>
      <c r="AA529" s="234" t="n">
        <v>1</v>
      </c>
      <c r="AB529" s="234" t="n">
        <v>1</v>
      </c>
      <c r="AC529" s="234" t="n">
        <v>1</v>
      </c>
      <c r="AZ529" s="234" t="n">
        <v>1</v>
      </c>
      <c r="BA529" s="234" t="n">
        <f aca="false">IF(AZ529=1,G529,0)</f>
        <v>0</v>
      </c>
      <c r="BB529" s="234" t="n">
        <f aca="false">IF(AZ529=2,G529,0)</f>
        <v>0</v>
      </c>
      <c r="BC529" s="234" t="n">
        <f aca="false">IF(AZ529=3,G529,0)</f>
        <v>0</v>
      </c>
      <c r="BD529" s="234" t="n">
        <f aca="false">IF(AZ529=4,G529,0)</f>
        <v>0</v>
      </c>
      <c r="BE529" s="234" t="n">
        <f aca="false">IF(AZ529=5,G529,0)</f>
        <v>0</v>
      </c>
      <c r="CA529" s="264" t="n">
        <v>1</v>
      </c>
      <c r="CB529" s="264" t="n">
        <v>1</v>
      </c>
    </row>
    <row r="530" customFormat="false" ht="12.75" hidden="false" customHeight="true" outlineLevel="0" collapsed="false">
      <c r="A530" s="283"/>
      <c r="B530" s="284"/>
      <c r="C530" s="285" t="s">
        <v>1197</v>
      </c>
      <c r="D530" s="285"/>
      <c r="E530" s="286" t="n">
        <v>0.05</v>
      </c>
      <c r="F530" s="287"/>
      <c r="G530" s="288"/>
      <c r="H530" s="289"/>
      <c r="I530" s="290"/>
      <c r="J530" s="291"/>
      <c r="K530" s="290"/>
      <c r="M530" s="292" t="s">
        <v>1197</v>
      </c>
      <c r="O530" s="264"/>
    </row>
    <row r="531" customFormat="false" ht="22.5" hidden="false" customHeight="false" outlineLevel="0" collapsed="false">
      <c r="A531" s="265" t="n">
        <v>57</v>
      </c>
      <c r="B531" s="266" t="s">
        <v>1198</v>
      </c>
      <c r="C531" s="267" t="s">
        <v>1199</v>
      </c>
      <c r="D531" s="268" t="s">
        <v>222</v>
      </c>
      <c r="E531" s="269" t="n">
        <v>0.459</v>
      </c>
      <c r="F531" s="269" t="n">
        <v>0</v>
      </c>
      <c r="G531" s="270" t="n">
        <f aca="false">E531*F531</f>
        <v>0</v>
      </c>
      <c r="H531" s="271" t="n">
        <v>2.84824</v>
      </c>
      <c r="I531" s="272" t="n">
        <f aca="false">E531*H531</f>
        <v>1.30734216</v>
      </c>
      <c r="J531" s="271" t="n">
        <v>0</v>
      </c>
      <c r="K531" s="272" t="n">
        <f aca="false">E531*J531</f>
        <v>0</v>
      </c>
      <c r="O531" s="264" t="n">
        <v>2</v>
      </c>
      <c r="AA531" s="234" t="n">
        <v>1</v>
      </c>
      <c r="AB531" s="234" t="n">
        <v>1</v>
      </c>
      <c r="AC531" s="234" t="n">
        <v>1</v>
      </c>
      <c r="AZ531" s="234" t="n">
        <v>1</v>
      </c>
      <c r="BA531" s="234" t="n">
        <f aca="false">IF(AZ531=1,G531,0)</f>
        <v>0</v>
      </c>
      <c r="BB531" s="234" t="n">
        <f aca="false">IF(AZ531=2,G531,0)</f>
        <v>0</v>
      </c>
      <c r="BC531" s="234" t="n">
        <f aca="false">IF(AZ531=3,G531,0)</f>
        <v>0</v>
      </c>
      <c r="BD531" s="234" t="n">
        <f aca="false">IF(AZ531=4,G531,0)</f>
        <v>0</v>
      </c>
      <c r="BE531" s="234" t="n">
        <f aca="false">IF(AZ531=5,G531,0)</f>
        <v>0</v>
      </c>
      <c r="CA531" s="264" t="n">
        <v>1</v>
      </c>
      <c r="CB531" s="264" t="n">
        <v>1</v>
      </c>
    </row>
    <row r="532" customFormat="false" ht="12.75" hidden="false" customHeight="true" outlineLevel="0" collapsed="false">
      <c r="A532" s="283"/>
      <c r="B532" s="284"/>
      <c r="C532" s="285" t="s">
        <v>1200</v>
      </c>
      <c r="D532" s="285"/>
      <c r="E532" s="286" t="n">
        <v>0.144</v>
      </c>
      <c r="F532" s="287"/>
      <c r="G532" s="288"/>
      <c r="H532" s="289"/>
      <c r="I532" s="290"/>
      <c r="J532" s="291"/>
      <c r="K532" s="290"/>
      <c r="M532" s="292" t="s">
        <v>1200</v>
      </c>
      <c r="O532" s="264"/>
    </row>
    <row r="533" customFormat="false" ht="12.75" hidden="false" customHeight="true" outlineLevel="0" collapsed="false">
      <c r="A533" s="283"/>
      <c r="B533" s="284"/>
      <c r="C533" s="285" t="s">
        <v>1201</v>
      </c>
      <c r="D533" s="285"/>
      <c r="E533" s="286" t="n">
        <v>0.315</v>
      </c>
      <c r="F533" s="287"/>
      <c r="G533" s="288"/>
      <c r="H533" s="289"/>
      <c r="I533" s="290"/>
      <c r="J533" s="291"/>
      <c r="K533" s="290"/>
      <c r="M533" s="292" t="s">
        <v>1201</v>
      </c>
      <c r="O533" s="264"/>
    </row>
    <row r="534" customFormat="false" ht="12.75" hidden="false" customHeight="false" outlineLevel="0" collapsed="false">
      <c r="A534" s="265" t="n">
        <v>58</v>
      </c>
      <c r="B534" s="266" t="s">
        <v>1202</v>
      </c>
      <c r="C534" s="267" t="s">
        <v>1203</v>
      </c>
      <c r="D534" s="268" t="s">
        <v>265</v>
      </c>
      <c r="E534" s="269" t="n">
        <v>16</v>
      </c>
      <c r="F534" s="269" t="n">
        <v>0</v>
      </c>
      <c r="G534" s="270" t="n">
        <f aca="false">E534*F534</f>
        <v>0</v>
      </c>
      <c r="H534" s="271" t="n">
        <v>0.00069</v>
      </c>
      <c r="I534" s="272" t="n">
        <f aca="false">E534*H534</f>
        <v>0.01104</v>
      </c>
      <c r="J534" s="271" t="n">
        <v>0</v>
      </c>
      <c r="K534" s="272" t="n">
        <f aca="false">E534*J534</f>
        <v>0</v>
      </c>
      <c r="O534" s="264" t="n">
        <v>2</v>
      </c>
      <c r="AA534" s="234" t="n">
        <v>1</v>
      </c>
      <c r="AB534" s="234" t="n">
        <v>1</v>
      </c>
      <c r="AC534" s="234" t="n">
        <v>1</v>
      </c>
      <c r="AZ534" s="234" t="n">
        <v>1</v>
      </c>
      <c r="BA534" s="234" t="n">
        <f aca="false">IF(AZ534=1,G534,0)</f>
        <v>0</v>
      </c>
      <c r="BB534" s="234" t="n">
        <f aca="false">IF(AZ534=2,G534,0)</f>
        <v>0</v>
      </c>
      <c r="BC534" s="234" t="n">
        <f aca="false">IF(AZ534=3,G534,0)</f>
        <v>0</v>
      </c>
      <c r="BD534" s="234" t="n">
        <f aca="false">IF(AZ534=4,G534,0)</f>
        <v>0</v>
      </c>
      <c r="BE534" s="234" t="n">
        <f aca="false">IF(AZ534=5,G534,0)</f>
        <v>0</v>
      </c>
      <c r="CA534" s="264" t="n">
        <v>1</v>
      </c>
      <c r="CB534" s="264" t="n">
        <v>1</v>
      </c>
    </row>
    <row r="535" customFormat="false" ht="12.75" hidden="false" customHeight="true" outlineLevel="0" collapsed="false">
      <c r="A535" s="283"/>
      <c r="B535" s="284"/>
      <c r="C535" s="285" t="s">
        <v>1180</v>
      </c>
      <c r="D535" s="285"/>
      <c r="E535" s="286" t="n">
        <v>0</v>
      </c>
      <c r="F535" s="287"/>
      <c r="G535" s="288"/>
      <c r="H535" s="289"/>
      <c r="I535" s="290"/>
      <c r="J535" s="291"/>
      <c r="K535" s="290"/>
      <c r="M535" s="292" t="s">
        <v>1180</v>
      </c>
      <c r="O535" s="264"/>
    </row>
    <row r="536" customFormat="false" ht="12.75" hidden="false" customHeight="true" outlineLevel="0" collapsed="false">
      <c r="A536" s="283"/>
      <c r="B536" s="284"/>
      <c r="C536" s="285" t="s">
        <v>1204</v>
      </c>
      <c r="D536" s="285"/>
      <c r="E536" s="286" t="n">
        <v>16</v>
      </c>
      <c r="F536" s="287"/>
      <c r="G536" s="288"/>
      <c r="H536" s="289"/>
      <c r="I536" s="290"/>
      <c r="J536" s="291"/>
      <c r="K536" s="290"/>
      <c r="M536" s="292" t="s">
        <v>1204</v>
      </c>
      <c r="O536" s="264"/>
    </row>
    <row r="537" customFormat="false" ht="22.5" hidden="false" customHeight="false" outlineLevel="0" collapsed="false">
      <c r="A537" s="265" t="n">
        <v>59</v>
      </c>
      <c r="B537" s="266" t="s">
        <v>1205</v>
      </c>
      <c r="C537" s="267" t="s">
        <v>1206</v>
      </c>
      <c r="D537" s="268" t="s">
        <v>291</v>
      </c>
      <c r="E537" s="269" t="n">
        <v>5.59</v>
      </c>
      <c r="F537" s="269" t="n">
        <v>0</v>
      </c>
      <c r="G537" s="270" t="n">
        <f aca="false">E537*F537</f>
        <v>0</v>
      </c>
      <c r="H537" s="271" t="n">
        <v>0.50065</v>
      </c>
      <c r="I537" s="272" t="n">
        <f aca="false">E537*H537</f>
        <v>2.7986335</v>
      </c>
      <c r="J537" s="271" t="n">
        <v>0</v>
      </c>
      <c r="K537" s="272" t="n">
        <f aca="false">E537*J537</f>
        <v>0</v>
      </c>
      <c r="O537" s="264" t="n">
        <v>2</v>
      </c>
      <c r="AA537" s="234" t="n">
        <v>1</v>
      </c>
      <c r="AB537" s="234" t="n">
        <v>1</v>
      </c>
      <c r="AC537" s="234" t="n">
        <v>1</v>
      </c>
      <c r="AZ537" s="234" t="n">
        <v>1</v>
      </c>
      <c r="BA537" s="234" t="n">
        <f aca="false">IF(AZ537=1,G537,0)</f>
        <v>0</v>
      </c>
      <c r="BB537" s="234" t="n">
        <f aca="false">IF(AZ537=2,G537,0)</f>
        <v>0</v>
      </c>
      <c r="BC537" s="234" t="n">
        <f aca="false">IF(AZ537=3,G537,0)</f>
        <v>0</v>
      </c>
      <c r="BD537" s="234" t="n">
        <f aca="false">IF(AZ537=4,G537,0)</f>
        <v>0</v>
      </c>
      <c r="BE537" s="234" t="n">
        <f aca="false">IF(AZ537=5,G537,0)</f>
        <v>0</v>
      </c>
      <c r="CA537" s="264" t="n">
        <v>1</v>
      </c>
      <c r="CB537" s="264" t="n">
        <v>1</v>
      </c>
    </row>
    <row r="538" customFormat="false" ht="12.75" hidden="false" customHeight="true" outlineLevel="0" collapsed="false">
      <c r="A538" s="283"/>
      <c r="B538" s="284"/>
      <c r="C538" s="285" t="s">
        <v>909</v>
      </c>
      <c r="D538" s="285"/>
      <c r="E538" s="286" t="n">
        <v>0</v>
      </c>
      <c r="F538" s="287"/>
      <c r="G538" s="288"/>
      <c r="H538" s="289"/>
      <c r="I538" s="290"/>
      <c r="J538" s="291"/>
      <c r="K538" s="290"/>
      <c r="M538" s="292" t="s">
        <v>909</v>
      </c>
      <c r="O538" s="264"/>
    </row>
    <row r="539" customFormat="false" ht="12.75" hidden="false" customHeight="true" outlineLevel="0" collapsed="false">
      <c r="A539" s="283"/>
      <c r="B539" s="284"/>
      <c r="C539" s="285" t="s">
        <v>1207</v>
      </c>
      <c r="D539" s="285"/>
      <c r="E539" s="286" t="n">
        <v>5.59</v>
      </c>
      <c r="F539" s="287"/>
      <c r="G539" s="288"/>
      <c r="H539" s="289"/>
      <c r="I539" s="290"/>
      <c r="J539" s="291"/>
      <c r="K539" s="290"/>
      <c r="M539" s="292" t="s">
        <v>1207</v>
      </c>
      <c r="O539" s="264"/>
    </row>
    <row r="540" customFormat="false" ht="12.75" hidden="false" customHeight="false" outlineLevel="0" collapsed="false">
      <c r="A540" s="265" t="n">
        <v>60</v>
      </c>
      <c r="B540" s="266" t="s">
        <v>1208</v>
      </c>
      <c r="C540" s="267" t="s">
        <v>1209</v>
      </c>
      <c r="D540" s="268" t="s">
        <v>222</v>
      </c>
      <c r="E540" s="269" t="n">
        <v>7.7017</v>
      </c>
      <c r="F540" s="269" t="n">
        <v>0</v>
      </c>
      <c r="G540" s="270" t="n">
        <f aca="false">E540*F540</f>
        <v>0</v>
      </c>
      <c r="H540" s="271" t="n">
        <v>2.42198</v>
      </c>
      <c r="I540" s="272" t="n">
        <f aca="false">E540*H540</f>
        <v>18.653363366</v>
      </c>
      <c r="J540" s="271" t="n">
        <v>0</v>
      </c>
      <c r="K540" s="272" t="n">
        <f aca="false">E540*J540</f>
        <v>0</v>
      </c>
      <c r="O540" s="264" t="n">
        <v>2</v>
      </c>
      <c r="AA540" s="234" t="n">
        <v>1</v>
      </c>
      <c r="AB540" s="234" t="n">
        <v>1</v>
      </c>
      <c r="AC540" s="234" t="n">
        <v>1</v>
      </c>
      <c r="AZ540" s="234" t="n">
        <v>1</v>
      </c>
      <c r="BA540" s="234" t="n">
        <f aca="false">IF(AZ540=1,G540,0)</f>
        <v>0</v>
      </c>
      <c r="BB540" s="234" t="n">
        <f aca="false">IF(AZ540=2,G540,0)</f>
        <v>0</v>
      </c>
      <c r="BC540" s="234" t="n">
        <f aca="false">IF(AZ540=3,G540,0)</f>
        <v>0</v>
      </c>
      <c r="BD540" s="234" t="n">
        <f aca="false">IF(AZ540=4,G540,0)</f>
        <v>0</v>
      </c>
      <c r="BE540" s="234" t="n">
        <f aca="false">IF(AZ540=5,G540,0)</f>
        <v>0</v>
      </c>
      <c r="CA540" s="264" t="n">
        <v>1</v>
      </c>
      <c r="CB540" s="264" t="n">
        <v>1</v>
      </c>
    </row>
    <row r="541" customFormat="false" ht="12.75" hidden="false" customHeight="true" outlineLevel="0" collapsed="false">
      <c r="A541" s="283"/>
      <c r="B541" s="284"/>
      <c r="C541" s="285" t="s">
        <v>1110</v>
      </c>
      <c r="D541" s="285"/>
      <c r="E541" s="286" t="n">
        <v>0</v>
      </c>
      <c r="F541" s="287"/>
      <c r="G541" s="288"/>
      <c r="H541" s="289"/>
      <c r="I541" s="290"/>
      <c r="J541" s="291"/>
      <c r="K541" s="290"/>
      <c r="M541" s="292" t="s">
        <v>1110</v>
      </c>
      <c r="O541" s="264"/>
    </row>
    <row r="542" customFormat="false" ht="12.75" hidden="false" customHeight="true" outlineLevel="0" collapsed="false">
      <c r="A542" s="283"/>
      <c r="B542" s="284"/>
      <c r="C542" s="285" t="s">
        <v>1210</v>
      </c>
      <c r="D542" s="285"/>
      <c r="E542" s="286" t="n">
        <v>2.2035</v>
      </c>
      <c r="F542" s="287"/>
      <c r="G542" s="288"/>
      <c r="H542" s="289"/>
      <c r="I542" s="290"/>
      <c r="J542" s="291"/>
      <c r="K542" s="290"/>
      <c r="M542" s="292" t="s">
        <v>1210</v>
      </c>
      <c r="O542" s="264"/>
    </row>
    <row r="543" customFormat="false" ht="12.75" hidden="false" customHeight="true" outlineLevel="0" collapsed="false">
      <c r="A543" s="283"/>
      <c r="B543" s="284"/>
      <c r="C543" s="285" t="s">
        <v>1211</v>
      </c>
      <c r="D543" s="285"/>
      <c r="E543" s="286" t="n">
        <v>-0.261</v>
      </c>
      <c r="F543" s="287"/>
      <c r="G543" s="288"/>
      <c r="H543" s="289"/>
      <c r="I543" s="290"/>
      <c r="J543" s="291"/>
      <c r="K543" s="290"/>
      <c r="M543" s="292" t="s">
        <v>1211</v>
      </c>
      <c r="O543" s="264"/>
    </row>
    <row r="544" customFormat="false" ht="12.75" hidden="false" customHeight="true" outlineLevel="0" collapsed="false">
      <c r="A544" s="283"/>
      <c r="B544" s="284"/>
      <c r="C544" s="301" t="s">
        <v>874</v>
      </c>
      <c r="D544" s="301"/>
      <c r="E544" s="302" t="n">
        <v>1.9425</v>
      </c>
      <c r="F544" s="287"/>
      <c r="G544" s="288"/>
      <c r="H544" s="289"/>
      <c r="I544" s="290"/>
      <c r="J544" s="291"/>
      <c r="K544" s="290"/>
      <c r="M544" s="292" t="s">
        <v>874</v>
      </c>
      <c r="O544" s="264"/>
    </row>
    <row r="545" customFormat="false" ht="12.75" hidden="false" customHeight="true" outlineLevel="0" collapsed="false">
      <c r="A545" s="283"/>
      <c r="B545" s="284"/>
      <c r="C545" s="285" t="s">
        <v>988</v>
      </c>
      <c r="D545" s="285"/>
      <c r="E545" s="286" t="n">
        <v>0</v>
      </c>
      <c r="F545" s="287"/>
      <c r="G545" s="288"/>
      <c r="H545" s="289"/>
      <c r="I545" s="290"/>
      <c r="J545" s="291"/>
      <c r="K545" s="290"/>
      <c r="M545" s="292" t="s">
        <v>988</v>
      </c>
      <c r="O545" s="264"/>
    </row>
    <row r="546" customFormat="false" ht="12.75" hidden="false" customHeight="true" outlineLevel="0" collapsed="false">
      <c r="A546" s="283"/>
      <c r="B546" s="284"/>
      <c r="C546" s="285" t="s">
        <v>989</v>
      </c>
      <c r="D546" s="285"/>
      <c r="E546" s="286" t="n">
        <v>0</v>
      </c>
      <c r="F546" s="287"/>
      <c r="G546" s="288"/>
      <c r="H546" s="289"/>
      <c r="I546" s="290"/>
      <c r="J546" s="291"/>
      <c r="K546" s="290"/>
      <c r="M546" s="292" t="s">
        <v>989</v>
      </c>
      <c r="O546" s="264"/>
    </row>
    <row r="547" customFormat="false" ht="12.75" hidden="false" customHeight="true" outlineLevel="0" collapsed="false">
      <c r="A547" s="283"/>
      <c r="B547" s="284"/>
      <c r="C547" s="285" t="s">
        <v>1212</v>
      </c>
      <c r="D547" s="285"/>
      <c r="E547" s="286" t="n">
        <v>0.4007</v>
      </c>
      <c r="F547" s="287"/>
      <c r="G547" s="288"/>
      <c r="H547" s="289"/>
      <c r="I547" s="290"/>
      <c r="J547" s="291"/>
      <c r="K547" s="290"/>
      <c r="M547" s="292" t="s">
        <v>1212</v>
      </c>
      <c r="O547" s="264"/>
    </row>
    <row r="548" customFormat="false" ht="12.75" hidden="false" customHeight="true" outlineLevel="0" collapsed="false">
      <c r="A548" s="283"/>
      <c r="B548" s="284"/>
      <c r="C548" s="285" t="s">
        <v>1213</v>
      </c>
      <c r="D548" s="285"/>
      <c r="E548" s="286" t="n">
        <v>0.6174</v>
      </c>
      <c r="F548" s="287"/>
      <c r="G548" s="288"/>
      <c r="H548" s="289"/>
      <c r="I548" s="290"/>
      <c r="J548" s="291"/>
      <c r="K548" s="290"/>
      <c r="M548" s="292" t="s">
        <v>1213</v>
      </c>
      <c r="O548" s="264"/>
    </row>
    <row r="549" customFormat="false" ht="12.75" hidden="false" customHeight="true" outlineLevel="0" collapsed="false">
      <c r="A549" s="283"/>
      <c r="B549" s="284"/>
      <c r="C549" s="285" t="s">
        <v>992</v>
      </c>
      <c r="D549" s="285"/>
      <c r="E549" s="286" t="n">
        <v>0</v>
      </c>
      <c r="F549" s="287"/>
      <c r="G549" s="288"/>
      <c r="H549" s="289"/>
      <c r="I549" s="290"/>
      <c r="J549" s="291"/>
      <c r="K549" s="290"/>
      <c r="M549" s="292" t="s">
        <v>992</v>
      </c>
      <c r="O549" s="264"/>
    </row>
    <row r="550" customFormat="false" ht="12.75" hidden="false" customHeight="true" outlineLevel="0" collapsed="false">
      <c r="A550" s="283"/>
      <c r="B550" s="284"/>
      <c r="C550" s="285" t="s">
        <v>1214</v>
      </c>
      <c r="D550" s="285"/>
      <c r="E550" s="286" t="n">
        <v>0.6644</v>
      </c>
      <c r="F550" s="287"/>
      <c r="G550" s="288"/>
      <c r="H550" s="289"/>
      <c r="I550" s="290"/>
      <c r="J550" s="291"/>
      <c r="K550" s="290"/>
      <c r="M550" s="292" t="s">
        <v>1214</v>
      </c>
      <c r="O550" s="264"/>
    </row>
    <row r="551" customFormat="false" ht="12.75" hidden="false" customHeight="true" outlineLevel="0" collapsed="false">
      <c r="A551" s="283"/>
      <c r="B551" s="284"/>
      <c r="C551" s="285" t="s">
        <v>994</v>
      </c>
      <c r="D551" s="285"/>
      <c r="E551" s="286" t="n">
        <v>0</v>
      </c>
      <c r="F551" s="287"/>
      <c r="G551" s="288"/>
      <c r="H551" s="289"/>
      <c r="I551" s="290"/>
      <c r="J551" s="291"/>
      <c r="K551" s="290"/>
      <c r="M551" s="292" t="s">
        <v>994</v>
      </c>
      <c r="O551" s="264"/>
    </row>
    <row r="552" customFormat="false" ht="12.75" hidden="false" customHeight="true" outlineLevel="0" collapsed="false">
      <c r="A552" s="283"/>
      <c r="B552" s="284"/>
      <c r="C552" s="285" t="s">
        <v>1215</v>
      </c>
      <c r="D552" s="285"/>
      <c r="E552" s="286" t="n">
        <v>0.3347</v>
      </c>
      <c r="F552" s="287"/>
      <c r="G552" s="288"/>
      <c r="H552" s="289"/>
      <c r="I552" s="290"/>
      <c r="J552" s="291"/>
      <c r="K552" s="290"/>
      <c r="M552" s="292" t="s">
        <v>1215</v>
      </c>
      <c r="O552" s="264"/>
    </row>
    <row r="553" customFormat="false" ht="12.75" hidden="false" customHeight="true" outlineLevel="0" collapsed="false">
      <c r="A553" s="283"/>
      <c r="B553" s="284"/>
      <c r="C553" s="285" t="s">
        <v>1216</v>
      </c>
      <c r="D553" s="285"/>
      <c r="E553" s="286" t="n">
        <v>0.3734</v>
      </c>
      <c r="F553" s="287"/>
      <c r="G553" s="288"/>
      <c r="H553" s="289"/>
      <c r="I553" s="290"/>
      <c r="J553" s="291"/>
      <c r="K553" s="290"/>
      <c r="M553" s="292" t="s">
        <v>1216</v>
      </c>
      <c r="O553" s="264"/>
    </row>
    <row r="554" customFormat="false" ht="12.75" hidden="false" customHeight="true" outlineLevel="0" collapsed="false">
      <c r="A554" s="283"/>
      <c r="B554" s="284"/>
      <c r="C554" s="285" t="s">
        <v>997</v>
      </c>
      <c r="D554" s="285"/>
      <c r="E554" s="286" t="n">
        <v>0</v>
      </c>
      <c r="F554" s="287"/>
      <c r="G554" s="288"/>
      <c r="H554" s="289"/>
      <c r="I554" s="290"/>
      <c r="J554" s="291"/>
      <c r="K554" s="290"/>
      <c r="M554" s="292" t="s">
        <v>997</v>
      </c>
      <c r="O554" s="264"/>
    </row>
    <row r="555" customFormat="false" ht="12.75" hidden="false" customHeight="true" outlineLevel="0" collapsed="false">
      <c r="A555" s="283"/>
      <c r="B555" s="284"/>
      <c r="C555" s="285" t="s">
        <v>1217</v>
      </c>
      <c r="D555" s="285"/>
      <c r="E555" s="286" t="n">
        <v>0.1428</v>
      </c>
      <c r="F555" s="287"/>
      <c r="G555" s="288"/>
      <c r="H555" s="289"/>
      <c r="I555" s="290"/>
      <c r="J555" s="291"/>
      <c r="K555" s="290"/>
      <c r="M555" s="292" t="s">
        <v>1217</v>
      </c>
      <c r="O555" s="264"/>
    </row>
    <row r="556" customFormat="false" ht="12.75" hidden="false" customHeight="true" outlineLevel="0" collapsed="false">
      <c r="A556" s="283"/>
      <c r="B556" s="284"/>
      <c r="C556" s="285" t="s">
        <v>999</v>
      </c>
      <c r="D556" s="285"/>
      <c r="E556" s="286" t="n">
        <v>0</v>
      </c>
      <c r="F556" s="287"/>
      <c r="G556" s="288"/>
      <c r="H556" s="289"/>
      <c r="I556" s="290"/>
      <c r="J556" s="291"/>
      <c r="K556" s="290"/>
      <c r="M556" s="292" t="s">
        <v>999</v>
      </c>
      <c r="O556" s="264"/>
    </row>
    <row r="557" customFormat="false" ht="12.75" hidden="false" customHeight="true" outlineLevel="0" collapsed="false">
      <c r="A557" s="283"/>
      <c r="B557" s="284"/>
      <c r="C557" s="285" t="s">
        <v>1218</v>
      </c>
      <c r="D557" s="285"/>
      <c r="E557" s="286" t="n">
        <v>0.2688</v>
      </c>
      <c r="F557" s="287"/>
      <c r="G557" s="288"/>
      <c r="H557" s="289"/>
      <c r="I557" s="290"/>
      <c r="J557" s="291"/>
      <c r="K557" s="290"/>
      <c r="M557" s="292" t="s">
        <v>1218</v>
      </c>
      <c r="O557" s="264"/>
    </row>
    <row r="558" customFormat="false" ht="12.75" hidden="false" customHeight="true" outlineLevel="0" collapsed="false">
      <c r="A558" s="283"/>
      <c r="B558" s="284"/>
      <c r="C558" s="285" t="s">
        <v>1001</v>
      </c>
      <c r="D558" s="285"/>
      <c r="E558" s="286" t="n">
        <v>0</v>
      </c>
      <c r="F558" s="287"/>
      <c r="G558" s="288"/>
      <c r="H558" s="289"/>
      <c r="I558" s="290"/>
      <c r="J558" s="291"/>
      <c r="K558" s="290"/>
      <c r="M558" s="292" t="s">
        <v>1001</v>
      </c>
      <c r="O558" s="264"/>
    </row>
    <row r="559" customFormat="false" ht="12.75" hidden="false" customHeight="true" outlineLevel="0" collapsed="false">
      <c r="A559" s="283"/>
      <c r="B559" s="284"/>
      <c r="C559" s="285" t="s">
        <v>1219</v>
      </c>
      <c r="D559" s="285"/>
      <c r="E559" s="286" t="n">
        <v>0.1536</v>
      </c>
      <c r="F559" s="287"/>
      <c r="G559" s="288"/>
      <c r="H559" s="289"/>
      <c r="I559" s="290"/>
      <c r="J559" s="291"/>
      <c r="K559" s="290"/>
      <c r="M559" s="292" t="s">
        <v>1219</v>
      </c>
      <c r="O559" s="264"/>
    </row>
    <row r="560" customFormat="false" ht="12.75" hidden="false" customHeight="true" outlineLevel="0" collapsed="false">
      <c r="A560" s="283"/>
      <c r="B560" s="284"/>
      <c r="C560" s="285" t="s">
        <v>1003</v>
      </c>
      <c r="D560" s="285"/>
      <c r="E560" s="286" t="n">
        <v>0</v>
      </c>
      <c r="F560" s="287"/>
      <c r="G560" s="288"/>
      <c r="H560" s="289"/>
      <c r="I560" s="290"/>
      <c r="J560" s="291"/>
      <c r="K560" s="290"/>
      <c r="M560" s="292" t="s">
        <v>1003</v>
      </c>
      <c r="O560" s="264"/>
    </row>
    <row r="561" customFormat="false" ht="12.75" hidden="false" customHeight="true" outlineLevel="0" collapsed="false">
      <c r="A561" s="283"/>
      <c r="B561" s="284"/>
      <c r="C561" s="285" t="s">
        <v>1220</v>
      </c>
      <c r="D561" s="285"/>
      <c r="E561" s="286" t="n">
        <v>0.2184</v>
      </c>
      <c r="F561" s="287"/>
      <c r="G561" s="288"/>
      <c r="H561" s="289"/>
      <c r="I561" s="290"/>
      <c r="J561" s="291"/>
      <c r="K561" s="290"/>
      <c r="M561" s="292" t="s">
        <v>1220</v>
      </c>
      <c r="O561" s="264"/>
    </row>
    <row r="562" customFormat="false" ht="12.75" hidden="false" customHeight="true" outlineLevel="0" collapsed="false">
      <c r="A562" s="283"/>
      <c r="B562" s="284"/>
      <c r="C562" s="285" t="s">
        <v>1005</v>
      </c>
      <c r="D562" s="285"/>
      <c r="E562" s="286" t="n">
        <v>0</v>
      </c>
      <c r="F562" s="287"/>
      <c r="G562" s="288"/>
      <c r="H562" s="289"/>
      <c r="I562" s="290"/>
      <c r="J562" s="291"/>
      <c r="K562" s="290"/>
      <c r="M562" s="292" t="s">
        <v>1005</v>
      </c>
      <c r="O562" s="264"/>
    </row>
    <row r="563" customFormat="false" ht="12.75" hidden="false" customHeight="true" outlineLevel="0" collapsed="false">
      <c r="A563" s="283"/>
      <c r="B563" s="284"/>
      <c r="C563" s="285" t="s">
        <v>1221</v>
      </c>
      <c r="D563" s="285"/>
      <c r="E563" s="286" t="n">
        <v>0.7816</v>
      </c>
      <c r="F563" s="287"/>
      <c r="G563" s="288"/>
      <c r="H563" s="289"/>
      <c r="I563" s="290"/>
      <c r="J563" s="291"/>
      <c r="K563" s="290"/>
      <c r="M563" s="292" t="s">
        <v>1221</v>
      </c>
      <c r="O563" s="264"/>
    </row>
    <row r="564" customFormat="false" ht="12.75" hidden="false" customHeight="true" outlineLevel="0" collapsed="false">
      <c r="A564" s="283"/>
      <c r="B564" s="284"/>
      <c r="C564" s="285" t="s">
        <v>1007</v>
      </c>
      <c r="D564" s="285"/>
      <c r="E564" s="286" t="n">
        <v>0</v>
      </c>
      <c r="F564" s="287"/>
      <c r="G564" s="288"/>
      <c r="H564" s="289"/>
      <c r="I564" s="290"/>
      <c r="J564" s="291"/>
      <c r="K564" s="290"/>
      <c r="M564" s="292" t="s">
        <v>1007</v>
      </c>
      <c r="O564" s="264"/>
    </row>
    <row r="565" customFormat="false" ht="12.75" hidden="false" customHeight="true" outlineLevel="0" collapsed="false">
      <c r="A565" s="283"/>
      <c r="B565" s="284"/>
      <c r="C565" s="285" t="s">
        <v>1222</v>
      </c>
      <c r="D565" s="285"/>
      <c r="E565" s="286" t="n">
        <v>0.362</v>
      </c>
      <c r="F565" s="287"/>
      <c r="G565" s="288"/>
      <c r="H565" s="289"/>
      <c r="I565" s="290"/>
      <c r="J565" s="291"/>
      <c r="K565" s="290"/>
      <c r="M565" s="292" t="s">
        <v>1222</v>
      </c>
      <c r="O565" s="264"/>
    </row>
    <row r="566" customFormat="false" ht="12.75" hidden="false" customHeight="true" outlineLevel="0" collapsed="false">
      <c r="A566" s="283"/>
      <c r="B566" s="284"/>
      <c r="C566" s="285" t="s">
        <v>1009</v>
      </c>
      <c r="D566" s="285"/>
      <c r="E566" s="286" t="n">
        <v>0</v>
      </c>
      <c r="F566" s="287"/>
      <c r="G566" s="288"/>
      <c r="H566" s="289"/>
      <c r="I566" s="290"/>
      <c r="J566" s="291"/>
      <c r="K566" s="290"/>
      <c r="M566" s="292" t="s">
        <v>1009</v>
      </c>
      <c r="O566" s="264"/>
    </row>
    <row r="567" customFormat="false" ht="12.75" hidden="false" customHeight="true" outlineLevel="0" collapsed="false">
      <c r="A567" s="283"/>
      <c r="B567" s="284"/>
      <c r="C567" s="285" t="s">
        <v>1223</v>
      </c>
      <c r="D567" s="285"/>
      <c r="E567" s="286" t="n">
        <v>0.3456</v>
      </c>
      <c r="F567" s="287"/>
      <c r="G567" s="288"/>
      <c r="H567" s="289"/>
      <c r="I567" s="290"/>
      <c r="J567" s="291"/>
      <c r="K567" s="290"/>
      <c r="M567" s="292" t="s">
        <v>1223</v>
      </c>
      <c r="O567" s="264"/>
    </row>
    <row r="568" customFormat="false" ht="12.75" hidden="false" customHeight="true" outlineLevel="0" collapsed="false">
      <c r="A568" s="283"/>
      <c r="B568" s="284"/>
      <c r="C568" s="285" t="s">
        <v>972</v>
      </c>
      <c r="D568" s="285"/>
      <c r="E568" s="286" t="n">
        <v>0</v>
      </c>
      <c r="F568" s="287"/>
      <c r="G568" s="288"/>
      <c r="H568" s="289"/>
      <c r="I568" s="290"/>
      <c r="J568" s="291"/>
      <c r="K568" s="290"/>
      <c r="M568" s="292" t="s">
        <v>972</v>
      </c>
      <c r="O568" s="264"/>
    </row>
    <row r="569" customFormat="false" ht="12.75" hidden="false" customHeight="true" outlineLevel="0" collapsed="false">
      <c r="A569" s="283"/>
      <c r="B569" s="284"/>
      <c r="C569" s="285" t="s">
        <v>1224</v>
      </c>
      <c r="D569" s="285"/>
      <c r="E569" s="286" t="n">
        <v>0.1008</v>
      </c>
      <c r="F569" s="287"/>
      <c r="G569" s="288"/>
      <c r="H569" s="289"/>
      <c r="I569" s="290"/>
      <c r="J569" s="291"/>
      <c r="K569" s="290"/>
      <c r="M569" s="292" t="s">
        <v>1224</v>
      </c>
      <c r="O569" s="264"/>
    </row>
    <row r="570" customFormat="false" ht="12.75" hidden="false" customHeight="true" outlineLevel="0" collapsed="false">
      <c r="A570" s="283"/>
      <c r="B570" s="284"/>
      <c r="C570" s="285" t="s">
        <v>1225</v>
      </c>
      <c r="D570" s="285"/>
      <c r="E570" s="286" t="n">
        <v>0.0795</v>
      </c>
      <c r="F570" s="287"/>
      <c r="G570" s="288"/>
      <c r="H570" s="289"/>
      <c r="I570" s="290"/>
      <c r="J570" s="291"/>
      <c r="K570" s="290"/>
      <c r="M570" s="292" t="s">
        <v>1225</v>
      </c>
      <c r="O570" s="264"/>
    </row>
    <row r="571" customFormat="false" ht="12.75" hidden="false" customHeight="true" outlineLevel="0" collapsed="false">
      <c r="A571" s="283"/>
      <c r="B571" s="284"/>
      <c r="C571" s="285" t="s">
        <v>977</v>
      </c>
      <c r="D571" s="285"/>
      <c r="E571" s="286" t="n">
        <v>0</v>
      </c>
      <c r="F571" s="287"/>
      <c r="G571" s="288"/>
      <c r="H571" s="289"/>
      <c r="I571" s="290"/>
      <c r="J571" s="291"/>
      <c r="K571" s="290"/>
      <c r="M571" s="292" t="s">
        <v>977</v>
      </c>
      <c r="O571" s="264"/>
    </row>
    <row r="572" customFormat="false" ht="12.75" hidden="false" customHeight="true" outlineLevel="0" collapsed="false">
      <c r="A572" s="283"/>
      <c r="B572" s="284"/>
      <c r="C572" s="285" t="s">
        <v>1224</v>
      </c>
      <c r="D572" s="285"/>
      <c r="E572" s="286" t="n">
        <v>0.1008</v>
      </c>
      <c r="F572" s="287"/>
      <c r="G572" s="288"/>
      <c r="H572" s="289"/>
      <c r="I572" s="290"/>
      <c r="J572" s="291"/>
      <c r="K572" s="290"/>
      <c r="M572" s="292" t="s">
        <v>1224</v>
      </c>
      <c r="O572" s="264"/>
    </row>
    <row r="573" customFormat="false" ht="12.75" hidden="false" customHeight="true" outlineLevel="0" collapsed="false">
      <c r="A573" s="283"/>
      <c r="B573" s="284"/>
      <c r="C573" s="285" t="s">
        <v>1226</v>
      </c>
      <c r="D573" s="285"/>
      <c r="E573" s="286" t="n">
        <v>0.0273</v>
      </c>
      <c r="F573" s="287"/>
      <c r="G573" s="288"/>
      <c r="H573" s="289"/>
      <c r="I573" s="290"/>
      <c r="J573" s="291"/>
      <c r="K573" s="290"/>
      <c r="M573" s="292" t="s">
        <v>1226</v>
      </c>
      <c r="O573" s="264"/>
    </row>
    <row r="574" customFormat="false" ht="12.75" hidden="false" customHeight="true" outlineLevel="0" collapsed="false">
      <c r="A574" s="283"/>
      <c r="B574" s="284"/>
      <c r="C574" s="285" t="s">
        <v>982</v>
      </c>
      <c r="D574" s="285"/>
      <c r="E574" s="286" t="n">
        <v>0</v>
      </c>
      <c r="F574" s="287"/>
      <c r="G574" s="288"/>
      <c r="H574" s="289"/>
      <c r="I574" s="290"/>
      <c r="J574" s="291"/>
      <c r="K574" s="290"/>
      <c r="M574" s="292" t="s">
        <v>982</v>
      </c>
      <c r="O574" s="264"/>
    </row>
    <row r="575" customFormat="false" ht="12.75" hidden="false" customHeight="true" outlineLevel="0" collapsed="false">
      <c r="A575" s="283"/>
      <c r="B575" s="284"/>
      <c r="C575" s="285" t="s">
        <v>1227</v>
      </c>
      <c r="D575" s="285"/>
      <c r="E575" s="286" t="n">
        <v>0.0402</v>
      </c>
      <c r="F575" s="287"/>
      <c r="G575" s="288"/>
      <c r="H575" s="289"/>
      <c r="I575" s="290"/>
      <c r="J575" s="291"/>
      <c r="K575" s="290"/>
      <c r="M575" s="292" t="s">
        <v>1227</v>
      </c>
      <c r="O575" s="264"/>
    </row>
    <row r="576" customFormat="false" ht="12.75" hidden="false" customHeight="true" outlineLevel="0" collapsed="false">
      <c r="A576" s="283"/>
      <c r="B576" s="284"/>
      <c r="C576" s="285" t="s">
        <v>984</v>
      </c>
      <c r="D576" s="285"/>
      <c r="E576" s="286" t="n">
        <v>0</v>
      </c>
      <c r="F576" s="287"/>
      <c r="G576" s="288"/>
      <c r="H576" s="289"/>
      <c r="I576" s="290"/>
      <c r="J576" s="291"/>
      <c r="K576" s="290"/>
      <c r="M576" s="292" t="s">
        <v>984</v>
      </c>
      <c r="O576" s="264"/>
    </row>
    <row r="577" customFormat="false" ht="12.75" hidden="false" customHeight="true" outlineLevel="0" collapsed="false">
      <c r="A577" s="283"/>
      <c r="B577" s="284"/>
      <c r="C577" s="285" t="s">
        <v>1228</v>
      </c>
      <c r="D577" s="285"/>
      <c r="E577" s="286" t="n">
        <v>0.5045</v>
      </c>
      <c r="F577" s="287"/>
      <c r="G577" s="288"/>
      <c r="H577" s="289"/>
      <c r="I577" s="290"/>
      <c r="J577" s="291"/>
      <c r="K577" s="290"/>
      <c r="M577" s="292" t="s">
        <v>1228</v>
      </c>
      <c r="O577" s="264"/>
    </row>
    <row r="578" customFormat="false" ht="12.75" hidden="false" customHeight="true" outlineLevel="0" collapsed="false">
      <c r="A578" s="283"/>
      <c r="B578" s="284"/>
      <c r="C578" s="285" t="s">
        <v>1229</v>
      </c>
      <c r="D578" s="285"/>
      <c r="E578" s="286" t="n">
        <v>0.2043</v>
      </c>
      <c r="F578" s="287"/>
      <c r="G578" s="288"/>
      <c r="H578" s="289"/>
      <c r="I578" s="290"/>
      <c r="J578" s="291"/>
      <c r="K578" s="290"/>
      <c r="M578" s="292" t="s">
        <v>1229</v>
      </c>
      <c r="O578" s="264"/>
    </row>
    <row r="579" customFormat="false" ht="12.75" hidden="false" customHeight="true" outlineLevel="0" collapsed="false">
      <c r="A579" s="283"/>
      <c r="B579" s="284"/>
      <c r="C579" s="285" t="s">
        <v>1230</v>
      </c>
      <c r="D579" s="285"/>
      <c r="E579" s="286" t="n">
        <v>0.0384</v>
      </c>
      <c r="F579" s="287"/>
      <c r="G579" s="288"/>
      <c r="H579" s="289"/>
      <c r="I579" s="290"/>
      <c r="J579" s="291"/>
      <c r="K579" s="290"/>
      <c r="M579" s="292" t="s">
        <v>1230</v>
      </c>
      <c r="O579" s="264"/>
    </row>
    <row r="580" customFormat="false" ht="12.75" hidden="false" customHeight="true" outlineLevel="0" collapsed="false">
      <c r="A580" s="283"/>
      <c r="B580" s="284"/>
      <c r="C580" s="301" t="s">
        <v>874</v>
      </c>
      <c r="D580" s="301"/>
      <c r="E580" s="302" t="n">
        <v>5.7592</v>
      </c>
      <c r="F580" s="287"/>
      <c r="G580" s="288"/>
      <c r="H580" s="289"/>
      <c r="I580" s="290"/>
      <c r="J580" s="291"/>
      <c r="K580" s="290"/>
      <c r="M580" s="292" t="s">
        <v>874</v>
      </c>
      <c r="O580" s="264"/>
    </row>
    <row r="581" customFormat="false" ht="12.75" hidden="false" customHeight="false" outlineLevel="0" collapsed="false">
      <c r="A581" s="265" t="n">
        <v>61</v>
      </c>
      <c r="B581" s="266" t="s">
        <v>1231</v>
      </c>
      <c r="C581" s="267" t="s">
        <v>1232</v>
      </c>
      <c r="D581" s="268" t="s">
        <v>222</v>
      </c>
      <c r="E581" s="269" t="n">
        <v>10.4038</v>
      </c>
      <c r="F581" s="269" t="n">
        <v>0</v>
      </c>
      <c r="G581" s="270" t="n">
        <f aca="false">E581*F581</f>
        <v>0</v>
      </c>
      <c r="H581" s="271" t="n">
        <v>2.42198</v>
      </c>
      <c r="I581" s="272" t="n">
        <f aca="false">E581*H581</f>
        <v>25.197795524</v>
      </c>
      <c r="J581" s="271" t="n">
        <v>0</v>
      </c>
      <c r="K581" s="272" t="n">
        <f aca="false">E581*J581</f>
        <v>0</v>
      </c>
      <c r="O581" s="264" t="n">
        <v>2</v>
      </c>
      <c r="AA581" s="234" t="n">
        <v>1</v>
      </c>
      <c r="AB581" s="234" t="n">
        <v>1</v>
      </c>
      <c r="AC581" s="234" t="n">
        <v>1</v>
      </c>
      <c r="AZ581" s="234" t="n">
        <v>1</v>
      </c>
      <c r="BA581" s="234" t="n">
        <f aca="false">IF(AZ581=1,G581,0)</f>
        <v>0</v>
      </c>
      <c r="BB581" s="234" t="n">
        <f aca="false">IF(AZ581=2,G581,0)</f>
        <v>0</v>
      </c>
      <c r="BC581" s="234" t="n">
        <f aca="false">IF(AZ581=3,G581,0)</f>
        <v>0</v>
      </c>
      <c r="BD581" s="234" t="n">
        <f aca="false">IF(AZ581=4,G581,0)</f>
        <v>0</v>
      </c>
      <c r="BE581" s="234" t="n">
        <f aca="false">IF(AZ581=5,G581,0)</f>
        <v>0</v>
      </c>
      <c r="CA581" s="264" t="n">
        <v>1</v>
      </c>
      <c r="CB581" s="264" t="n">
        <v>1</v>
      </c>
    </row>
    <row r="582" customFormat="false" ht="12.75" hidden="false" customHeight="true" outlineLevel="0" collapsed="false">
      <c r="A582" s="283"/>
      <c r="B582" s="284"/>
      <c r="C582" s="285" t="s">
        <v>1233</v>
      </c>
      <c r="D582" s="285"/>
      <c r="E582" s="286" t="n">
        <v>0.637</v>
      </c>
      <c r="F582" s="287"/>
      <c r="G582" s="288"/>
      <c r="H582" s="289"/>
      <c r="I582" s="290"/>
      <c r="J582" s="291"/>
      <c r="K582" s="290"/>
      <c r="M582" s="292" t="s">
        <v>1233</v>
      </c>
      <c r="O582" s="264"/>
    </row>
    <row r="583" customFormat="false" ht="12.75" hidden="false" customHeight="true" outlineLevel="0" collapsed="false">
      <c r="A583" s="283"/>
      <c r="B583" s="284"/>
      <c r="C583" s="285" t="s">
        <v>266</v>
      </c>
      <c r="D583" s="285"/>
      <c r="E583" s="286" t="n">
        <v>0</v>
      </c>
      <c r="F583" s="287"/>
      <c r="G583" s="288"/>
      <c r="H583" s="289"/>
      <c r="I583" s="290"/>
      <c r="J583" s="291"/>
      <c r="K583" s="290"/>
      <c r="M583" s="292" t="n">
        <v>0</v>
      </c>
      <c r="O583" s="264"/>
    </row>
    <row r="584" customFormat="false" ht="12.75" hidden="false" customHeight="true" outlineLevel="0" collapsed="false">
      <c r="A584" s="283"/>
      <c r="B584" s="284"/>
      <c r="C584" s="285" t="s">
        <v>860</v>
      </c>
      <c r="D584" s="285"/>
      <c r="E584" s="286" t="n">
        <v>0</v>
      </c>
      <c r="F584" s="287"/>
      <c r="G584" s="288"/>
      <c r="H584" s="289"/>
      <c r="I584" s="290"/>
      <c r="J584" s="291"/>
      <c r="K584" s="290"/>
      <c r="M584" s="292" t="s">
        <v>860</v>
      </c>
      <c r="O584" s="264"/>
    </row>
    <row r="585" customFormat="false" ht="12.75" hidden="false" customHeight="true" outlineLevel="0" collapsed="false">
      <c r="A585" s="283"/>
      <c r="B585" s="284"/>
      <c r="C585" s="285" t="s">
        <v>1234</v>
      </c>
      <c r="D585" s="285"/>
      <c r="E585" s="286" t="n">
        <v>0.3168</v>
      </c>
      <c r="F585" s="287"/>
      <c r="G585" s="288"/>
      <c r="H585" s="289"/>
      <c r="I585" s="290"/>
      <c r="J585" s="291"/>
      <c r="K585" s="290"/>
      <c r="M585" s="292" t="s">
        <v>1234</v>
      </c>
      <c r="O585" s="264"/>
    </row>
    <row r="586" customFormat="false" ht="12.75" hidden="false" customHeight="true" outlineLevel="0" collapsed="false">
      <c r="A586" s="283"/>
      <c r="B586" s="284"/>
      <c r="C586" s="285" t="s">
        <v>266</v>
      </c>
      <c r="D586" s="285"/>
      <c r="E586" s="286" t="n">
        <v>0</v>
      </c>
      <c r="F586" s="287"/>
      <c r="G586" s="288"/>
      <c r="H586" s="289"/>
      <c r="I586" s="290"/>
      <c r="J586" s="291"/>
      <c r="K586" s="290"/>
      <c r="M586" s="292" t="n">
        <v>0</v>
      </c>
      <c r="O586" s="264"/>
    </row>
    <row r="587" customFormat="false" ht="12.75" hidden="false" customHeight="true" outlineLevel="0" collapsed="false">
      <c r="A587" s="283"/>
      <c r="B587" s="284"/>
      <c r="C587" s="285" t="s">
        <v>1235</v>
      </c>
      <c r="D587" s="285"/>
      <c r="E587" s="286" t="n">
        <v>0</v>
      </c>
      <c r="F587" s="287"/>
      <c r="G587" s="288"/>
      <c r="H587" s="289"/>
      <c r="I587" s="290"/>
      <c r="J587" s="291"/>
      <c r="K587" s="290"/>
      <c r="M587" s="292" t="s">
        <v>1235</v>
      </c>
      <c r="O587" s="264"/>
    </row>
    <row r="588" customFormat="false" ht="12.75" hidden="false" customHeight="true" outlineLevel="0" collapsed="false">
      <c r="A588" s="283"/>
      <c r="B588" s="284"/>
      <c r="C588" s="285" t="s">
        <v>1236</v>
      </c>
      <c r="D588" s="285"/>
      <c r="E588" s="286" t="n">
        <v>5.7</v>
      </c>
      <c r="F588" s="287"/>
      <c r="G588" s="288"/>
      <c r="H588" s="289"/>
      <c r="I588" s="290"/>
      <c r="J588" s="291"/>
      <c r="K588" s="290"/>
      <c r="M588" s="292" t="s">
        <v>1236</v>
      </c>
      <c r="O588" s="264"/>
    </row>
    <row r="589" customFormat="false" ht="12.75" hidden="false" customHeight="true" outlineLevel="0" collapsed="false">
      <c r="A589" s="283"/>
      <c r="B589" s="284"/>
      <c r="C589" s="285" t="s">
        <v>1237</v>
      </c>
      <c r="D589" s="285"/>
      <c r="E589" s="286" t="n">
        <v>3.6</v>
      </c>
      <c r="F589" s="287"/>
      <c r="G589" s="288"/>
      <c r="H589" s="289"/>
      <c r="I589" s="290"/>
      <c r="J589" s="291"/>
      <c r="K589" s="290"/>
      <c r="M589" s="292" t="s">
        <v>1237</v>
      </c>
      <c r="O589" s="264"/>
    </row>
    <row r="590" customFormat="false" ht="12.75" hidden="false" customHeight="true" outlineLevel="0" collapsed="false">
      <c r="A590" s="283"/>
      <c r="B590" s="284"/>
      <c r="C590" s="285" t="s">
        <v>1238</v>
      </c>
      <c r="D590" s="285"/>
      <c r="E590" s="286" t="n">
        <v>0</v>
      </c>
      <c r="F590" s="287"/>
      <c r="G590" s="288"/>
      <c r="H590" s="289"/>
      <c r="I590" s="290"/>
      <c r="J590" s="291"/>
      <c r="K590" s="290"/>
      <c r="M590" s="292" t="s">
        <v>1238</v>
      </c>
      <c r="O590" s="264"/>
    </row>
    <row r="591" customFormat="false" ht="12.75" hidden="false" customHeight="true" outlineLevel="0" collapsed="false">
      <c r="A591" s="283"/>
      <c r="B591" s="284"/>
      <c r="C591" s="285" t="s">
        <v>1239</v>
      </c>
      <c r="D591" s="285"/>
      <c r="E591" s="286" t="n">
        <v>0.15</v>
      </c>
      <c r="F591" s="287"/>
      <c r="G591" s="288"/>
      <c r="H591" s="289"/>
      <c r="I591" s="290"/>
      <c r="J591" s="291"/>
      <c r="K591" s="290"/>
      <c r="M591" s="292" t="s">
        <v>1239</v>
      </c>
      <c r="O591" s="264"/>
    </row>
    <row r="592" customFormat="false" ht="12.75" hidden="false" customHeight="true" outlineLevel="0" collapsed="false">
      <c r="A592" s="283"/>
      <c r="B592" s="284"/>
      <c r="C592" s="301" t="s">
        <v>874</v>
      </c>
      <c r="D592" s="301"/>
      <c r="E592" s="302" t="n">
        <v>10.4038</v>
      </c>
      <c r="F592" s="287"/>
      <c r="G592" s="288"/>
      <c r="H592" s="289"/>
      <c r="I592" s="290"/>
      <c r="J592" s="291"/>
      <c r="K592" s="290"/>
      <c r="M592" s="292" t="s">
        <v>874</v>
      </c>
      <c r="O592" s="264"/>
    </row>
    <row r="593" customFormat="false" ht="12.75" hidden="false" customHeight="false" outlineLevel="0" collapsed="false">
      <c r="A593" s="265" t="n">
        <v>62</v>
      </c>
      <c r="B593" s="266" t="s">
        <v>1240</v>
      </c>
      <c r="C593" s="267" t="s">
        <v>1241</v>
      </c>
      <c r="D593" s="268" t="s">
        <v>265</v>
      </c>
      <c r="E593" s="269" t="n">
        <v>99</v>
      </c>
      <c r="F593" s="269" t="n">
        <v>0</v>
      </c>
      <c r="G593" s="270" t="n">
        <f aca="false">E593*F593</f>
        <v>0</v>
      </c>
      <c r="H593" s="271" t="n">
        <v>0.0007</v>
      </c>
      <c r="I593" s="272" t="n">
        <f aca="false">E593*H593</f>
        <v>0.0693</v>
      </c>
      <c r="J593" s="271" t="n">
        <v>0</v>
      </c>
      <c r="K593" s="272" t="n">
        <f aca="false">E593*J593</f>
        <v>0</v>
      </c>
      <c r="O593" s="264" t="n">
        <v>2</v>
      </c>
      <c r="AA593" s="234" t="n">
        <v>1</v>
      </c>
      <c r="AB593" s="234" t="n">
        <v>1</v>
      </c>
      <c r="AC593" s="234" t="n">
        <v>1</v>
      </c>
      <c r="AZ593" s="234" t="n">
        <v>1</v>
      </c>
      <c r="BA593" s="234" t="n">
        <f aca="false">IF(AZ593=1,G593,0)</f>
        <v>0</v>
      </c>
      <c r="BB593" s="234" t="n">
        <f aca="false">IF(AZ593=2,G593,0)</f>
        <v>0</v>
      </c>
      <c r="BC593" s="234" t="n">
        <f aca="false">IF(AZ593=3,G593,0)</f>
        <v>0</v>
      </c>
      <c r="BD593" s="234" t="n">
        <f aca="false">IF(AZ593=4,G593,0)</f>
        <v>0</v>
      </c>
      <c r="BE593" s="234" t="n">
        <f aca="false">IF(AZ593=5,G593,0)</f>
        <v>0</v>
      </c>
      <c r="CA593" s="264" t="n">
        <v>1</v>
      </c>
      <c r="CB593" s="264" t="n">
        <v>1</v>
      </c>
    </row>
    <row r="594" customFormat="false" ht="12.75" hidden="false" customHeight="true" outlineLevel="0" collapsed="false">
      <c r="A594" s="283"/>
      <c r="B594" s="284"/>
      <c r="C594" s="285" t="s">
        <v>860</v>
      </c>
      <c r="D594" s="285"/>
      <c r="E594" s="286" t="n">
        <v>0</v>
      </c>
      <c r="F594" s="287"/>
      <c r="G594" s="288"/>
      <c r="H594" s="289"/>
      <c r="I594" s="290"/>
      <c r="J594" s="291"/>
      <c r="K594" s="290"/>
      <c r="M594" s="292" t="s">
        <v>860</v>
      </c>
      <c r="O594" s="264"/>
    </row>
    <row r="595" customFormat="false" ht="12.75" hidden="false" customHeight="true" outlineLevel="0" collapsed="false">
      <c r="A595" s="283"/>
      <c r="B595" s="284"/>
      <c r="C595" s="285" t="s">
        <v>1242</v>
      </c>
      <c r="D595" s="285"/>
      <c r="E595" s="286" t="n">
        <v>99</v>
      </c>
      <c r="F595" s="287"/>
      <c r="G595" s="288"/>
      <c r="H595" s="289"/>
      <c r="I595" s="290"/>
      <c r="J595" s="291"/>
      <c r="K595" s="290"/>
      <c r="M595" s="292" t="s">
        <v>1242</v>
      </c>
      <c r="O595" s="264"/>
    </row>
    <row r="596" customFormat="false" ht="12.75" hidden="false" customHeight="false" outlineLevel="0" collapsed="false">
      <c r="A596" s="265" t="n">
        <v>63</v>
      </c>
      <c r="B596" s="266" t="s">
        <v>1243</v>
      </c>
      <c r="C596" s="267" t="s">
        <v>1244</v>
      </c>
      <c r="D596" s="268" t="s">
        <v>265</v>
      </c>
      <c r="E596" s="269" t="n">
        <v>32</v>
      </c>
      <c r="F596" s="269" t="n">
        <v>0</v>
      </c>
      <c r="G596" s="270" t="n">
        <f aca="false">E596*F596</f>
        <v>0</v>
      </c>
      <c r="H596" s="271" t="n">
        <v>0</v>
      </c>
      <c r="I596" s="272" t="n">
        <f aca="false">E596*H596</f>
        <v>0</v>
      </c>
      <c r="J596" s="271" t="n">
        <v>0</v>
      </c>
      <c r="K596" s="272" t="n">
        <f aca="false">E596*J596</f>
        <v>0</v>
      </c>
      <c r="O596" s="264" t="n">
        <v>2</v>
      </c>
      <c r="AA596" s="234" t="n">
        <v>1</v>
      </c>
      <c r="AB596" s="234" t="n">
        <v>1</v>
      </c>
      <c r="AC596" s="234" t="n">
        <v>1</v>
      </c>
      <c r="AZ596" s="234" t="n">
        <v>1</v>
      </c>
      <c r="BA596" s="234" t="n">
        <f aca="false">IF(AZ596=1,G596,0)</f>
        <v>0</v>
      </c>
      <c r="BB596" s="234" t="n">
        <f aca="false">IF(AZ596=2,G596,0)</f>
        <v>0</v>
      </c>
      <c r="BC596" s="234" t="n">
        <f aca="false">IF(AZ596=3,G596,0)</f>
        <v>0</v>
      </c>
      <c r="BD596" s="234" t="n">
        <f aca="false">IF(AZ596=4,G596,0)</f>
        <v>0</v>
      </c>
      <c r="BE596" s="234" t="n">
        <f aca="false">IF(AZ596=5,G596,0)</f>
        <v>0</v>
      </c>
      <c r="CA596" s="264" t="n">
        <v>1</v>
      </c>
      <c r="CB596" s="264" t="n">
        <v>1</v>
      </c>
    </row>
    <row r="597" customFormat="false" ht="12.75" hidden="false" customHeight="true" outlineLevel="0" collapsed="false">
      <c r="A597" s="283"/>
      <c r="B597" s="284"/>
      <c r="C597" s="285" t="s">
        <v>1245</v>
      </c>
      <c r="D597" s="285"/>
      <c r="E597" s="286" t="n">
        <v>32</v>
      </c>
      <c r="F597" s="287"/>
      <c r="G597" s="288"/>
      <c r="H597" s="289"/>
      <c r="I597" s="290"/>
      <c r="J597" s="291"/>
      <c r="K597" s="290"/>
      <c r="M597" s="292" t="s">
        <v>1245</v>
      </c>
      <c r="O597" s="264"/>
    </row>
    <row r="598" customFormat="false" ht="12.75" hidden="false" customHeight="false" outlineLevel="0" collapsed="false">
      <c r="A598" s="273"/>
      <c r="B598" s="274" t="s">
        <v>172</v>
      </c>
      <c r="C598" s="275" t="s">
        <v>737</v>
      </c>
      <c r="D598" s="276"/>
      <c r="E598" s="277"/>
      <c r="F598" s="278"/>
      <c r="G598" s="279" t="n">
        <f aca="false">SUM(G346:G597)</f>
        <v>0</v>
      </c>
      <c r="H598" s="280"/>
      <c r="I598" s="281" t="n">
        <f aca="false">SUM(I346:I597)</f>
        <v>362.792337599</v>
      </c>
      <c r="J598" s="280"/>
      <c r="K598" s="281" t="n">
        <f aca="false">SUM(K346:K597)</f>
        <v>0</v>
      </c>
      <c r="O598" s="264" t="n">
        <v>4</v>
      </c>
      <c r="BA598" s="282" t="n">
        <f aca="false">SUM(BA346:BA597)</f>
        <v>0</v>
      </c>
      <c r="BB598" s="282" t="n">
        <f aca="false">SUM(BB346:BB597)</f>
        <v>0</v>
      </c>
      <c r="BC598" s="282" t="n">
        <f aca="false">SUM(BC346:BC597)</f>
        <v>0</v>
      </c>
      <c r="BD598" s="282" t="n">
        <f aca="false">SUM(BD346:BD597)</f>
        <v>0</v>
      </c>
      <c r="BE598" s="282" t="n">
        <f aca="false">SUM(BE346:BE597)</f>
        <v>0</v>
      </c>
    </row>
    <row r="599" customFormat="false" ht="12.75" hidden="false" customHeight="false" outlineLevel="0" collapsed="false">
      <c r="A599" s="254" t="s">
        <v>139</v>
      </c>
      <c r="B599" s="255" t="s">
        <v>738</v>
      </c>
      <c r="C599" s="256" t="s">
        <v>739</v>
      </c>
      <c r="D599" s="257"/>
      <c r="E599" s="258"/>
      <c r="F599" s="258"/>
      <c r="G599" s="259"/>
      <c r="H599" s="260"/>
      <c r="I599" s="261"/>
      <c r="J599" s="262"/>
      <c r="K599" s="263"/>
      <c r="O599" s="264" t="n">
        <v>1</v>
      </c>
    </row>
    <row r="600" customFormat="false" ht="12.75" hidden="false" customHeight="false" outlineLevel="0" collapsed="false">
      <c r="A600" s="265" t="n">
        <v>64</v>
      </c>
      <c r="B600" s="266" t="s">
        <v>1246</v>
      </c>
      <c r="C600" s="267" t="s">
        <v>1247</v>
      </c>
      <c r="D600" s="268" t="s">
        <v>291</v>
      </c>
      <c r="E600" s="269" t="n">
        <v>13.42</v>
      </c>
      <c r="F600" s="269" t="n">
        <v>0</v>
      </c>
      <c r="G600" s="270" t="n">
        <f aca="false">E600*F600</f>
        <v>0</v>
      </c>
      <c r="H600" s="271" t="n">
        <v>0.46152</v>
      </c>
      <c r="I600" s="272" t="n">
        <f aca="false">E600*H600</f>
        <v>6.1935984</v>
      </c>
      <c r="J600" s="271" t="n">
        <v>0</v>
      </c>
      <c r="K600" s="272" t="n">
        <f aca="false">E600*J600</f>
        <v>0</v>
      </c>
      <c r="O600" s="264" t="n">
        <v>2</v>
      </c>
      <c r="AA600" s="234" t="n">
        <v>1</v>
      </c>
      <c r="AB600" s="234" t="n">
        <v>1</v>
      </c>
      <c r="AC600" s="234" t="n">
        <v>1</v>
      </c>
      <c r="AZ600" s="234" t="n">
        <v>1</v>
      </c>
      <c r="BA600" s="234" t="n">
        <f aca="false">IF(AZ600=1,G600,0)</f>
        <v>0</v>
      </c>
      <c r="BB600" s="234" t="n">
        <f aca="false">IF(AZ600=2,G600,0)</f>
        <v>0</v>
      </c>
      <c r="BC600" s="234" t="n">
        <f aca="false">IF(AZ600=3,G600,0)</f>
        <v>0</v>
      </c>
      <c r="BD600" s="234" t="n">
        <f aca="false">IF(AZ600=4,G600,0)</f>
        <v>0</v>
      </c>
      <c r="BE600" s="234" t="n">
        <f aca="false">IF(AZ600=5,G600,0)</f>
        <v>0</v>
      </c>
      <c r="CA600" s="264" t="n">
        <v>1</v>
      </c>
      <c r="CB600" s="264" t="n">
        <v>1</v>
      </c>
    </row>
    <row r="601" customFormat="false" ht="12.75" hidden="false" customHeight="true" outlineLevel="0" collapsed="false">
      <c r="A601" s="283"/>
      <c r="B601" s="284"/>
      <c r="C601" s="285" t="s">
        <v>742</v>
      </c>
      <c r="D601" s="285"/>
      <c r="E601" s="286" t="n">
        <v>0</v>
      </c>
      <c r="F601" s="287"/>
      <c r="G601" s="288"/>
      <c r="H601" s="289"/>
      <c r="I601" s="290"/>
      <c r="J601" s="291"/>
      <c r="K601" s="290"/>
      <c r="M601" s="292" t="s">
        <v>742</v>
      </c>
      <c r="O601" s="264"/>
    </row>
    <row r="602" customFormat="false" ht="12.75" hidden="false" customHeight="true" outlineLevel="0" collapsed="false">
      <c r="A602" s="283"/>
      <c r="B602" s="284"/>
      <c r="C602" s="285" t="s">
        <v>1248</v>
      </c>
      <c r="D602" s="285"/>
      <c r="E602" s="286" t="n">
        <v>13.42</v>
      </c>
      <c r="F602" s="287"/>
      <c r="G602" s="288"/>
      <c r="H602" s="289"/>
      <c r="I602" s="290"/>
      <c r="J602" s="291"/>
      <c r="K602" s="290"/>
      <c r="M602" s="292" t="s">
        <v>1248</v>
      </c>
      <c r="O602" s="264"/>
    </row>
    <row r="603" customFormat="false" ht="12.75" hidden="false" customHeight="false" outlineLevel="0" collapsed="false">
      <c r="A603" s="265" t="n">
        <v>65</v>
      </c>
      <c r="B603" s="266" t="s">
        <v>1249</v>
      </c>
      <c r="C603" s="267" t="s">
        <v>1250</v>
      </c>
      <c r="D603" s="268" t="s">
        <v>338</v>
      </c>
      <c r="E603" s="269" t="n">
        <v>347</v>
      </c>
      <c r="F603" s="269" t="n">
        <v>0</v>
      </c>
      <c r="G603" s="270" t="n">
        <f aca="false">E603*F603</f>
        <v>0</v>
      </c>
      <c r="H603" s="271" t="n">
        <v>0.01014</v>
      </c>
      <c r="I603" s="272" t="n">
        <f aca="false">E603*H603</f>
        <v>3.51858</v>
      </c>
      <c r="J603" s="271" t="n">
        <v>0</v>
      </c>
      <c r="K603" s="272" t="n">
        <f aca="false">E603*J603</f>
        <v>0</v>
      </c>
      <c r="O603" s="264" t="n">
        <v>2</v>
      </c>
      <c r="AA603" s="234" t="n">
        <v>1</v>
      </c>
      <c r="AB603" s="234" t="n">
        <v>1</v>
      </c>
      <c r="AC603" s="234" t="n">
        <v>1</v>
      </c>
      <c r="AZ603" s="234" t="n">
        <v>1</v>
      </c>
      <c r="BA603" s="234" t="n">
        <f aca="false">IF(AZ603=1,G603,0)</f>
        <v>0</v>
      </c>
      <c r="BB603" s="234" t="n">
        <f aca="false">IF(AZ603=2,G603,0)</f>
        <v>0</v>
      </c>
      <c r="BC603" s="234" t="n">
        <f aca="false">IF(AZ603=3,G603,0)</f>
        <v>0</v>
      </c>
      <c r="BD603" s="234" t="n">
        <f aca="false">IF(AZ603=4,G603,0)</f>
        <v>0</v>
      </c>
      <c r="BE603" s="234" t="n">
        <f aca="false">IF(AZ603=5,G603,0)</f>
        <v>0</v>
      </c>
      <c r="CA603" s="264" t="n">
        <v>1</v>
      </c>
      <c r="CB603" s="264" t="n">
        <v>1</v>
      </c>
    </row>
    <row r="604" customFormat="false" ht="12.75" hidden="false" customHeight="true" outlineLevel="0" collapsed="false">
      <c r="A604" s="283"/>
      <c r="B604" s="284"/>
      <c r="C604" s="285" t="s">
        <v>1251</v>
      </c>
      <c r="D604" s="285"/>
      <c r="E604" s="286" t="n">
        <v>347</v>
      </c>
      <c r="F604" s="287"/>
      <c r="G604" s="288"/>
      <c r="H604" s="289"/>
      <c r="I604" s="290"/>
      <c r="J604" s="291"/>
      <c r="K604" s="290"/>
      <c r="M604" s="292" t="s">
        <v>1251</v>
      </c>
      <c r="O604" s="264"/>
    </row>
    <row r="605" customFormat="false" ht="12.75" hidden="false" customHeight="false" outlineLevel="0" collapsed="false">
      <c r="A605" s="265" t="n">
        <v>66</v>
      </c>
      <c r="B605" s="266" t="s">
        <v>1252</v>
      </c>
      <c r="C605" s="267" t="s">
        <v>1253</v>
      </c>
      <c r="D605" s="268" t="s">
        <v>338</v>
      </c>
      <c r="E605" s="269" t="n">
        <v>72</v>
      </c>
      <c r="F605" s="269" t="n">
        <v>0</v>
      </c>
      <c r="G605" s="270" t="n">
        <f aca="false">E605*F605</f>
        <v>0</v>
      </c>
      <c r="H605" s="271" t="n">
        <v>0.00902</v>
      </c>
      <c r="I605" s="272" t="n">
        <f aca="false">E605*H605</f>
        <v>0.64944</v>
      </c>
      <c r="J605" s="271" t="n">
        <v>0</v>
      </c>
      <c r="K605" s="272" t="n">
        <f aca="false">E605*J605</f>
        <v>0</v>
      </c>
      <c r="O605" s="264" t="n">
        <v>2</v>
      </c>
      <c r="AA605" s="234" t="n">
        <v>1</v>
      </c>
      <c r="AB605" s="234" t="n">
        <v>1</v>
      </c>
      <c r="AC605" s="234" t="n">
        <v>1</v>
      </c>
      <c r="AZ605" s="234" t="n">
        <v>1</v>
      </c>
      <c r="BA605" s="234" t="n">
        <f aca="false">IF(AZ605=1,G605,0)</f>
        <v>0</v>
      </c>
      <c r="BB605" s="234" t="n">
        <f aca="false">IF(AZ605=2,G605,0)</f>
        <v>0</v>
      </c>
      <c r="BC605" s="234" t="n">
        <f aca="false">IF(AZ605=3,G605,0)</f>
        <v>0</v>
      </c>
      <c r="BD605" s="234" t="n">
        <f aca="false">IF(AZ605=4,G605,0)</f>
        <v>0</v>
      </c>
      <c r="BE605" s="234" t="n">
        <f aca="false">IF(AZ605=5,G605,0)</f>
        <v>0</v>
      </c>
      <c r="CA605" s="264" t="n">
        <v>1</v>
      </c>
      <c r="CB605" s="264" t="n">
        <v>1</v>
      </c>
    </row>
    <row r="606" customFormat="false" ht="12.75" hidden="false" customHeight="true" outlineLevel="0" collapsed="false">
      <c r="A606" s="283"/>
      <c r="B606" s="284"/>
      <c r="C606" s="285" t="s">
        <v>1254</v>
      </c>
      <c r="D606" s="285"/>
      <c r="E606" s="286" t="n">
        <v>72</v>
      </c>
      <c r="F606" s="287"/>
      <c r="G606" s="288"/>
      <c r="H606" s="289"/>
      <c r="I606" s="290"/>
      <c r="J606" s="291"/>
      <c r="K606" s="290"/>
      <c r="M606" s="292" t="s">
        <v>1254</v>
      </c>
      <c r="O606" s="264"/>
    </row>
    <row r="607" customFormat="false" ht="22.5" hidden="false" customHeight="false" outlineLevel="0" collapsed="false">
      <c r="A607" s="265" t="n">
        <v>67</v>
      </c>
      <c r="B607" s="266" t="s">
        <v>1255</v>
      </c>
      <c r="C607" s="267" t="s">
        <v>1256</v>
      </c>
      <c r="D607" s="268" t="s">
        <v>404</v>
      </c>
      <c r="E607" s="269" t="n">
        <v>0.3147</v>
      </c>
      <c r="F607" s="269" t="n">
        <v>0</v>
      </c>
      <c r="G607" s="270" t="n">
        <f aca="false">E607*F607</f>
        <v>0</v>
      </c>
      <c r="H607" s="271" t="n">
        <v>1.123</v>
      </c>
      <c r="I607" s="272" t="n">
        <f aca="false">E607*H607</f>
        <v>0.3534081</v>
      </c>
      <c r="J607" s="271" t="n">
        <v>0</v>
      </c>
      <c r="K607" s="272" t="n">
        <f aca="false">E607*J607</f>
        <v>0</v>
      </c>
      <c r="O607" s="264" t="n">
        <v>2</v>
      </c>
      <c r="AA607" s="234" t="n">
        <v>1</v>
      </c>
      <c r="AB607" s="234" t="n">
        <v>1</v>
      </c>
      <c r="AC607" s="234" t="n">
        <v>1</v>
      </c>
      <c r="AZ607" s="234" t="n">
        <v>1</v>
      </c>
      <c r="BA607" s="234" t="n">
        <f aca="false">IF(AZ607=1,G607,0)</f>
        <v>0</v>
      </c>
      <c r="BB607" s="234" t="n">
        <f aca="false">IF(AZ607=2,G607,0)</f>
        <v>0</v>
      </c>
      <c r="BC607" s="234" t="n">
        <f aca="false">IF(AZ607=3,G607,0)</f>
        <v>0</v>
      </c>
      <c r="BD607" s="234" t="n">
        <f aca="false">IF(AZ607=4,G607,0)</f>
        <v>0</v>
      </c>
      <c r="BE607" s="234" t="n">
        <f aca="false">IF(AZ607=5,G607,0)</f>
        <v>0</v>
      </c>
      <c r="CA607" s="264" t="n">
        <v>1</v>
      </c>
      <c r="CB607" s="264" t="n">
        <v>1</v>
      </c>
    </row>
    <row r="608" customFormat="false" ht="12.75" hidden="false" customHeight="true" outlineLevel="0" collapsed="false">
      <c r="A608" s="283"/>
      <c r="B608" s="284"/>
      <c r="C608" s="285" t="s">
        <v>1257</v>
      </c>
      <c r="D608" s="285"/>
      <c r="E608" s="286" t="n">
        <v>0.3147</v>
      </c>
      <c r="F608" s="287"/>
      <c r="G608" s="288"/>
      <c r="H608" s="289"/>
      <c r="I608" s="290"/>
      <c r="J608" s="291"/>
      <c r="K608" s="290"/>
      <c r="M608" s="292" t="s">
        <v>1257</v>
      </c>
      <c r="O608" s="264"/>
    </row>
    <row r="609" customFormat="false" ht="12.75" hidden="false" customHeight="false" outlineLevel="0" collapsed="false">
      <c r="A609" s="265" t="n">
        <v>68</v>
      </c>
      <c r="B609" s="266" t="s">
        <v>1258</v>
      </c>
      <c r="C609" s="267" t="s">
        <v>1259</v>
      </c>
      <c r="D609" s="268" t="s">
        <v>291</v>
      </c>
      <c r="E609" s="269" t="n">
        <v>20.7</v>
      </c>
      <c r="F609" s="269" t="n">
        <v>0</v>
      </c>
      <c r="G609" s="270" t="n">
        <f aca="false">E609*F609</f>
        <v>0</v>
      </c>
      <c r="H609" s="271" t="n">
        <v>0.09868</v>
      </c>
      <c r="I609" s="272" t="n">
        <f aca="false">E609*H609</f>
        <v>2.042676</v>
      </c>
      <c r="J609" s="271" t="n">
        <v>0</v>
      </c>
      <c r="K609" s="272" t="n">
        <f aca="false">E609*J609</f>
        <v>0</v>
      </c>
      <c r="O609" s="264" t="n">
        <v>2</v>
      </c>
      <c r="AA609" s="234" t="n">
        <v>1</v>
      </c>
      <c r="AB609" s="234" t="n">
        <v>1</v>
      </c>
      <c r="AC609" s="234" t="n">
        <v>1</v>
      </c>
      <c r="AZ609" s="234" t="n">
        <v>1</v>
      </c>
      <c r="BA609" s="234" t="n">
        <f aca="false">IF(AZ609=1,G609,0)</f>
        <v>0</v>
      </c>
      <c r="BB609" s="234" t="n">
        <f aca="false">IF(AZ609=2,G609,0)</f>
        <v>0</v>
      </c>
      <c r="BC609" s="234" t="n">
        <f aca="false">IF(AZ609=3,G609,0)</f>
        <v>0</v>
      </c>
      <c r="BD609" s="234" t="n">
        <f aca="false">IF(AZ609=4,G609,0)</f>
        <v>0</v>
      </c>
      <c r="BE609" s="234" t="n">
        <f aca="false">IF(AZ609=5,G609,0)</f>
        <v>0</v>
      </c>
      <c r="CA609" s="264" t="n">
        <v>1</v>
      </c>
      <c r="CB609" s="264" t="n">
        <v>1</v>
      </c>
    </row>
    <row r="610" customFormat="false" ht="12.75" hidden="false" customHeight="true" outlineLevel="0" collapsed="false">
      <c r="A610" s="283"/>
      <c r="B610" s="284"/>
      <c r="C610" s="285" t="s">
        <v>1260</v>
      </c>
      <c r="D610" s="285"/>
      <c r="E610" s="286" t="n">
        <v>20.7</v>
      </c>
      <c r="F610" s="287"/>
      <c r="G610" s="288"/>
      <c r="H610" s="289"/>
      <c r="I610" s="290"/>
      <c r="J610" s="291"/>
      <c r="K610" s="290"/>
      <c r="M610" s="292" t="s">
        <v>1260</v>
      </c>
      <c r="O610" s="264"/>
    </row>
    <row r="611" customFormat="false" ht="22.5" hidden="false" customHeight="false" outlineLevel="0" collapsed="false">
      <c r="A611" s="265" t="n">
        <v>69</v>
      </c>
      <c r="B611" s="266" t="s">
        <v>1261</v>
      </c>
      <c r="C611" s="267" t="s">
        <v>1262</v>
      </c>
      <c r="D611" s="268" t="s">
        <v>291</v>
      </c>
      <c r="E611" s="269" t="n">
        <v>157.38</v>
      </c>
      <c r="F611" s="269" t="n">
        <v>0</v>
      </c>
      <c r="G611" s="270" t="n">
        <f aca="false">E611*F611</f>
        <v>0</v>
      </c>
      <c r="H611" s="271" t="n">
        <v>0.08609</v>
      </c>
      <c r="I611" s="272" t="n">
        <f aca="false">E611*H611</f>
        <v>13.5488442</v>
      </c>
      <c r="J611" s="271" t="n">
        <v>0</v>
      </c>
      <c r="K611" s="272" t="n">
        <f aca="false">E611*J611</f>
        <v>0</v>
      </c>
      <c r="O611" s="264" t="n">
        <v>2</v>
      </c>
      <c r="AA611" s="234" t="n">
        <v>1</v>
      </c>
      <c r="AB611" s="234" t="n">
        <v>1</v>
      </c>
      <c r="AC611" s="234" t="n">
        <v>1</v>
      </c>
      <c r="AZ611" s="234" t="n">
        <v>1</v>
      </c>
      <c r="BA611" s="234" t="n">
        <f aca="false">IF(AZ611=1,G611,0)</f>
        <v>0</v>
      </c>
      <c r="BB611" s="234" t="n">
        <f aca="false">IF(AZ611=2,G611,0)</f>
        <v>0</v>
      </c>
      <c r="BC611" s="234" t="n">
        <f aca="false">IF(AZ611=3,G611,0)</f>
        <v>0</v>
      </c>
      <c r="BD611" s="234" t="n">
        <f aca="false">IF(AZ611=4,G611,0)</f>
        <v>0</v>
      </c>
      <c r="BE611" s="234" t="n">
        <f aca="false">IF(AZ611=5,G611,0)</f>
        <v>0</v>
      </c>
      <c r="CA611" s="264" t="n">
        <v>1</v>
      </c>
      <c r="CB611" s="264" t="n">
        <v>1</v>
      </c>
    </row>
    <row r="612" customFormat="false" ht="12.75" hidden="false" customHeight="true" outlineLevel="0" collapsed="false">
      <c r="A612" s="283"/>
      <c r="B612" s="284"/>
      <c r="C612" s="285" t="s">
        <v>742</v>
      </c>
      <c r="D612" s="285"/>
      <c r="E612" s="286" t="n">
        <v>0</v>
      </c>
      <c r="F612" s="287"/>
      <c r="G612" s="288"/>
      <c r="H612" s="289"/>
      <c r="I612" s="290"/>
      <c r="J612" s="291"/>
      <c r="K612" s="290"/>
      <c r="M612" s="292" t="s">
        <v>742</v>
      </c>
      <c r="O612" s="264"/>
    </row>
    <row r="613" customFormat="false" ht="12.75" hidden="false" customHeight="true" outlineLevel="0" collapsed="false">
      <c r="A613" s="283"/>
      <c r="B613" s="284"/>
      <c r="C613" s="285" t="s">
        <v>1263</v>
      </c>
      <c r="D613" s="285"/>
      <c r="E613" s="286" t="n">
        <v>157.38</v>
      </c>
      <c r="F613" s="287"/>
      <c r="G613" s="288"/>
      <c r="H613" s="289"/>
      <c r="I613" s="290"/>
      <c r="J613" s="291"/>
      <c r="K613" s="290"/>
      <c r="M613" s="292" t="s">
        <v>1263</v>
      </c>
      <c r="O613" s="264"/>
    </row>
    <row r="614" customFormat="false" ht="12.75" hidden="false" customHeight="true" outlineLevel="0" collapsed="false">
      <c r="A614" s="283"/>
      <c r="B614" s="284"/>
      <c r="C614" s="285" t="s">
        <v>1264</v>
      </c>
      <c r="D614" s="285"/>
      <c r="E614" s="286" t="n">
        <v>0</v>
      </c>
      <c r="F614" s="287"/>
      <c r="G614" s="288"/>
      <c r="H614" s="289"/>
      <c r="I614" s="290"/>
      <c r="J614" s="291"/>
      <c r="K614" s="290"/>
      <c r="M614" s="292" t="s">
        <v>1264</v>
      </c>
      <c r="O614" s="264"/>
    </row>
    <row r="615" customFormat="false" ht="12.75" hidden="false" customHeight="false" outlineLevel="0" collapsed="false">
      <c r="A615" s="265" t="n">
        <v>70</v>
      </c>
      <c r="B615" s="266" t="s">
        <v>1265</v>
      </c>
      <c r="C615" s="267" t="s">
        <v>1266</v>
      </c>
      <c r="D615" s="268" t="s">
        <v>291</v>
      </c>
      <c r="E615" s="269" t="n">
        <v>320.78</v>
      </c>
      <c r="F615" s="269" t="n">
        <v>0</v>
      </c>
      <c r="G615" s="270" t="n">
        <f aca="false">E615*F615</f>
        <v>0</v>
      </c>
      <c r="H615" s="271" t="n">
        <v>0</v>
      </c>
      <c r="I615" s="272" t="n">
        <f aca="false">E615*H615</f>
        <v>0</v>
      </c>
      <c r="J615" s="271" t="n">
        <v>0</v>
      </c>
      <c r="K615" s="272" t="n">
        <f aca="false">E615*J615</f>
        <v>0</v>
      </c>
      <c r="O615" s="264" t="n">
        <v>2</v>
      </c>
      <c r="AA615" s="234" t="n">
        <v>1</v>
      </c>
      <c r="AB615" s="234" t="n">
        <v>1</v>
      </c>
      <c r="AC615" s="234" t="n">
        <v>1</v>
      </c>
      <c r="AZ615" s="234" t="n">
        <v>1</v>
      </c>
      <c r="BA615" s="234" t="n">
        <f aca="false">IF(AZ615=1,G615,0)</f>
        <v>0</v>
      </c>
      <c r="BB615" s="234" t="n">
        <f aca="false">IF(AZ615=2,G615,0)</f>
        <v>0</v>
      </c>
      <c r="BC615" s="234" t="n">
        <f aca="false">IF(AZ615=3,G615,0)</f>
        <v>0</v>
      </c>
      <c r="BD615" s="234" t="n">
        <f aca="false">IF(AZ615=4,G615,0)</f>
        <v>0</v>
      </c>
      <c r="BE615" s="234" t="n">
        <f aca="false">IF(AZ615=5,G615,0)</f>
        <v>0</v>
      </c>
      <c r="CA615" s="264" t="n">
        <v>1</v>
      </c>
      <c r="CB615" s="264" t="n">
        <v>1</v>
      </c>
    </row>
    <row r="616" customFormat="false" ht="12.75" hidden="false" customHeight="true" outlineLevel="0" collapsed="false">
      <c r="A616" s="283"/>
      <c r="B616" s="284"/>
      <c r="C616" s="285" t="s">
        <v>742</v>
      </c>
      <c r="D616" s="285"/>
      <c r="E616" s="286" t="n">
        <v>0</v>
      </c>
      <c r="F616" s="287"/>
      <c r="G616" s="288"/>
      <c r="H616" s="289"/>
      <c r="I616" s="290"/>
      <c r="J616" s="291"/>
      <c r="K616" s="290"/>
      <c r="M616" s="292" t="s">
        <v>742</v>
      </c>
      <c r="O616" s="264"/>
    </row>
    <row r="617" customFormat="false" ht="12.75" hidden="false" customHeight="true" outlineLevel="0" collapsed="false">
      <c r="A617" s="283"/>
      <c r="B617" s="284"/>
      <c r="C617" s="285" t="s">
        <v>1267</v>
      </c>
      <c r="D617" s="285"/>
      <c r="E617" s="286" t="n">
        <v>157.38</v>
      </c>
      <c r="F617" s="287"/>
      <c r="G617" s="288"/>
      <c r="H617" s="289"/>
      <c r="I617" s="290"/>
      <c r="J617" s="291"/>
      <c r="K617" s="290"/>
      <c r="M617" s="292" t="s">
        <v>1267</v>
      </c>
      <c r="O617" s="264"/>
    </row>
    <row r="618" customFormat="false" ht="12.75" hidden="false" customHeight="true" outlineLevel="0" collapsed="false">
      <c r="A618" s="283"/>
      <c r="B618" s="284"/>
      <c r="C618" s="285" t="s">
        <v>1268</v>
      </c>
      <c r="D618" s="285"/>
      <c r="E618" s="286" t="n">
        <v>11</v>
      </c>
      <c r="F618" s="287"/>
      <c r="G618" s="288"/>
      <c r="H618" s="289"/>
      <c r="I618" s="290"/>
      <c r="J618" s="291"/>
      <c r="K618" s="290"/>
      <c r="M618" s="292" t="s">
        <v>1268</v>
      </c>
      <c r="O618" s="264"/>
    </row>
    <row r="619" customFormat="false" ht="12.75" hidden="false" customHeight="true" outlineLevel="0" collapsed="false">
      <c r="A619" s="283"/>
      <c r="B619" s="284"/>
      <c r="C619" s="285" t="s">
        <v>1269</v>
      </c>
      <c r="D619" s="285"/>
      <c r="E619" s="286" t="n">
        <v>25</v>
      </c>
      <c r="F619" s="287"/>
      <c r="G619" s="288"/>
      <c r="H619" s="289"/>
      <c r="I619" s="290"/>
      <c r="J619" s="291"/>
      <c r="K619" s="290"/>
      <c r="M619" s="292" t="s">
        <v>1269</v>
      </c>
      <c r="O619" s="264"/>
    </row>
    <row r="620" customFormat="false" ht="12.75" hidden="false" customHeight="true" outlineLevel="0" collapsed="false">
      <c r="A620" s="283"/>
      <c r="B620" s="284"/>
      <c r="C620" s="285" t="s">
        <v>1270</v>
      </c>
      <c r="D620" s="285"/>
      <c r="E620" s="286" t="n">
        <v>127.4</v>
      </c>
      <c r="F620" s="287"/>
      <c r="G620" s="288"/>
      <c r="H620" s="289"/>
      <c r="I620" s="290"/>
      <c r="J620" s="291"/>
      <c r="K620" s="290"/>
      <c r="M620" s="292" t="s">
        <v>1270</v>
      </c>
      <c r="O620" s="264"/>
    </row>
    <row r="621" customFormat="false" ht="12.75" hidden="false" customHeight="false" outlineLevel="0" collapsed="false">
      <c r="A621" s="265" t="n">
        <v>71</v>
      </c>
      <c r="B621" s="266" t="s">
        <v>1271</v>
      </c>
      <c r="C621" s="267" t="s">
        <v>1272</v>
      </c>
      <c r="D621" s="268" t="s">
        <v>291</v>
      </c>
      <c r="E621" s="269" t="n">
        <v>320.78</v>
      </c>
      <c r="F621" s="269" t="n">
        <v>0</v>
      </c>
      <c r="G621" s="270" t="n">
        <f aca="false">E621*F621</f>
        <v>0</v>
      </c>
      <c r="H621" s="271" t="n">
        <v>0</v>
      </c>
      <c r="I621" s="272" t="n">
        <f aca="false">E621*H621</f>
        <v>0</v>
      </c>
      <c r="J621" s="271"/>
      <c r="K621" s="272" t="n">
        <f aca="false">E621*J621</f>
        <v>0</v>
      </c>
      <c r="O621" s="264" t="n">
        <v>2</v>
      </c>
      <c r="AA621" s="234" t="n">
        <v>12</v>
      </c>
      <c r="AB621" s="234" t="n">
        <v>0</v>
      </c>
      <c r="AC621" s="234" t="n">
        <v>25</v>
      </c>
      <c r="AZ621" s="234" t="n">
        <v>1</v>
      </c>
      <c r="BA621" s="234" t="n">
        <f aca="false">IF(AZ621=1,G621,0)</f>
        <v>0</v>
      </c>
      <c r="BB621" s="234" t="n">
        <f aca="false">IF(AZ621=2,G621,0)</f>
        <v>0</v>
      </c>
      <c r="BC621" s="234" t="n">
        <f aca="false">IF(AZ621=3,G621,0)</f>
        <v>0</v>
      </c>
      <c r="BD621" s="234" t="n">
        <f aca="false">IF(AZ621=4,G621,0)</f>
        <v>0</v>
      </c>
      <c r="BE621" s="234" t="n">
        <f aca="false">IF(AZ621=5,G621,0)</f>
        <v>0</v>
      </c>
      <c r="CA621" s="264" t="n">
        <v>12</v>
      </c>
      <c r="CB621" s="264" t="n">
        <v>0</v>
      </c>
    </row>
    <row r="622" customFormat="false" ht="12.75" hidden="false" customHeight="true" outlineLevel="0" collapsed="false">
      <c r="A622" s="283"/>
      <c r="B622" s="284"/>
      <c r="C622" s="285" t="s">
        <v>742</v>
      </c>
      <c r="D622" s="285"/>
      <c r="E622" s="286" t="n">
        <v>0</v>
      </c>
      <c r="F622" s="287"/>
      <c r="G622" s="288"/>
      <c r="H622" s="289"/>
      <c r="I622" s="290"/>
      <c r="J622" s="291"/>
      <c r="K622" s="290"/>
      <c r="M622" s="292" t="s">
        <v>742</v>
      </c>
      <c r="O622" s="264"/>
    </row>
    <row r="623" customFormat="false" ht="12.75" hidden="false" customHeight="true" outlineLevel="0" collapsed="false">
      <c r="A623" s="283"/>
      <c r="B623" s="284"/>
      <c r="C623" s="285" t="s">
        <v>1267</v>
      </c>
      <c r="D623" s="285"/>
      <c r="E623" s="286" t="n">
        <v>157.38</v>
      </c>
      <c r="F623" s="287"/>
      <c r="G623" s="288"/>
      <c r="H623" s="289"/>
      <c r="I623" s="290"/>
      <c r="J623" s="291"/>
      <c r="K623" s="290"/>
      <c r="M623" s="292" t="s">
        <v>1267</v>
      </c>
      <c r="O623" s="264"/>
    </row>
    <row r="624" customFormat="false" ht="12.75" hidden="false" customHeight="true" outlineLevel="0" collapsed="false">
      <c r="A624" s="283"/>
      <c r="B624" s="284"/>
      <c r="C624" s="285" t="s">
        <v>1273</v>
      </c>
      <c r="D624" s="285"/>
      <c r="E624" s="286" t="n">
        <v>0</v>
      </c>
      <c r="F624" s="287"/>
      <c r="G624" s="288"/>
      <c r="H624" s="289"/>
      <c r="I624" s="290"/>
      <c r="J624" s="291"/>
      <c r="K624" s="290"/>
      <c r="M624" s="292" t="s">
        <v>1273</v>
      </c>
      <c r="O624" s="264"/>
    </row>
    <row r="625" customFormat="false" ht="12.75" hidden="false" customHeight="true" outlineLevel="0" collapsed="false">
      <c r="A625" s="283"/>
      <c r="B625" s="284"/>
      <c r="C625" s="285" t="s">
        <v>1268</v>
      </c>
      <c r="D625" s="285"/>
      <c r="E625" s="286" t="n">
        <v>11</v>
      </c>
      <c r="F625" s="287"/>
      <c r="G625" s="288"/>
      <c r="H625" s="289"/>
      <c r="I625" s="290"/>
      <c r="J625" s="291"/>
      <c r="K625" s="290"/>
      <c r="M625" s="292" t="s">
        <v>1268</v>
      </c>
      <c r="O625" s="264"/>
    </row>
    <row r="626" customFormat="false" ht="12.75" hidden="false" customHeight="true" outlineLevel="0" collapsed="false">
      <c r="A626" s="283"/>
      <c r="B626" s="284"/>
      <c r="C626" s="285" t="s">
        <v>1269</v>
      </c>
      <c r="D626" s="285"/>
      <c r="E626" s="286" t="n">
        <v>25</v>
      </c>
      <c r="F626" s="287"/>
      <c r="G626" s="288"/>
      <c r="H626" s="289"/>
      <c r="I626" s="290"/>
      <c r="J626" s="291"/>
      <c r="K626" s="290"/>
      <c r="M626" s="292" t="s">
        <v>1269</v>
      </c>
      <c r="O626" s="264"/>
    </row>
    <row r="627" customFormat="false" ht="12.75" hidden="false" customHeight="true" outlineLevel="0" collapsed="false">
      <c r="A627" s="283"/>
      <c r="B627" s="284"/>
      <c r="C627" s="285" t="s">
        <v>1270</v>
      </c>
      <c r="D627" s="285"/>
      <c r="E627" s="286" t="n">
        <v>127.4</v>
      </c>
      <c r="F627" s="287"/>
      <c r="G627" s="288"/>
      <c r="H627" s="289"/>
      <c r="I627" s="290"/>
      <c r="J627" s="291"/>
      <c r="K627" s="290"/>
      <c r="M627" s="292" t="s">
        <v>1270</v>
      </c>
      <c r="O627" s="264"/>
    </row>
    <row r="628" customFormat="false" ht="12.75" hidden="false" customHeight="false" outlineLevel="0" collapsed="false">
      <c r="A628" s="265" t="n">
        <v>72</v>
      </c>
      <c r="B628" s="266" t="s">
        <v>1274</v>
      </c>
      <c r="C628" s="267" t="s">
        <v>1275</v>
      </c>
      <c r="D628" s="268" t="s">
        <v>717</v>
      </c>
      <c r="E628" s="269" t="n">
        <v>453</v>
      </c>
      <c r="F628" s="269" t="n">
        <v>0</v>
      </c>
      <c r="G628" s="270" t="n">
        <f aca="false">E628*F628</f>
        <v>0</v>
      </c>
      <c r="H628" s="271" t="n">
        <v>0.001</v>
      </c>
      <c r="I628" s="272" t="n">
        <f aca="false">E628*H628</f>
        <v>0.453</v>
      </c>
      <c r="J628" s="271"/>
      <c r="K628" s="272" t="n">
        <f aca="false">E628*J628</f>
        <v>0</v>
      </c>
      <c r="O628" s="264" t="n">
        <v>2</v>
      </c>
      <c r="AA628" s="234" t="n">
        <v>12</v>
      </c>
      <c r="AB628" s="234" t="n">
        <v>0</v>
      </c>
      <c r="AC628" s="234" t="n">
        <v>27</v>
      </c>
      <c r="AZ628" s="234" t="n">
        <v>1</v>
      </c>
      <c r="BA628" s="234" t="n">
        <f aca="false">IF(AZ628=1,G628,0)</f>
        <v>0</v>
      </c>
      <c r="BB628" s="234" t="n">
        <f aca="false">IF(AZ628=2,G628,0)</f>
        <v>0</v>
      </c>
      <c r="BC628" s="234" t="n">
        <f aca="false">IF(AZ628=3,G628,0)</f>
        <v>0</v>
      </c>
      <c r="BD628" s="234" t="n">
        <f aca="false">IF(AZ628=4,G628,0)</f>
        <v>0</v>
      </c>
      <c r="BE628" s="234" t="n">
        <f aca="false">IF(AZ628=5,G628,0)</f>
        <v>0</v>
      </c>
      <c r="CA628" s="264" t="n">
        <v>12</v>
      </c>
      <c r="CB628" s="264" t="n">
        <v>0</v>
      </c>
    </row>
    <row r="629" customFormat="false" ht="12.75" hidden="false" customHeight="true" outlineLevel="0" collapsed="false">
      <c r="A629" s="283"/>
      <c r="B629" s="284"/>
      <c r="C629" s="285" t="s">
        <v>1276</v>
      </c>
      <c r="D629" s="285"/>
      <c r="E629" s="286" t="n">
        <v>0</v>
      </c>
      <c r="F629" s="287"/>
      <c r="G629" s="288"/>
      <c r="H629" s="289"/>
      <c r="I629" s="290"/>
      <c r="J629" s="291"/>
      <c r="K629" s="290"/>
      <c r="M629" s="292" t="s">
        <v>1276</v>
      </c>
      <c r="O629" s="264"/>
    </row>
    <row r="630" customFormat="false" ht="12.75" hidden="false" customHeight="true" outlineLevel="0" collapsed="false">
      <c r="A630" s="283"/>
      <c r="B630" s="284"/>
      <c r="C630" s="285" t="s">
        <v>1277</v>
      </c>
      <c r="D630" s="285"/>
      <c r="E630" s="286" t="n">
        <v>203</v>
      </c>
      <c r="F630" s="287"/>
      <c r="G630" s="288"/>
      <c r="H630" s="289"/>
      <c r="I630" s="290"/>
      <c r="J630" s="291"/>
      <c r="K630" s="290"/>
      <c r="M630" s="292" t="s">
        <v>1277</v>
      </c>
      <c r="O630" s="264"/>
    </row>
    <row r="631" customFormat="false" ht="12.75" hidden="false" customHeight="true" outlineLevel="0" collapsed="false">
      <c r="A631" s="283"/>
      <c r="B631" s="284"/>
      <c r="C631" s="285" t="s">
        <v>1278</v>
      </c>
      <c r="D631" s="285"/>
      <c r="E631" s="286" t="n">
        <v>100</v>
      </c>
      <c r="F631" s="287"/>
      <c r="G631" s="288"/>
      <c r="H631" s="289"/>
      <c r="I631" s="290"/>
      <c r="J631" s="291"/>
      <c r="K631" s="290"/>
      <c r="M631" s="292" t="s">
        <v>1278</v>
      </c>
      <c r="O631" s="264"/>
    </row>
    <row r="632" customFormat="false" ht="12.75" hidden="false" customHeight="true" outlineLevel="0" collapsed="false">
      <c r="A632" s="283"/>
      <c r="B632" s="284"/>
      <c r="C632" s="285" t="s">
        <v>1279</v>
      </c>
      <c r="D632" s="285"/>
      <c r="E632" s="286" t="n">
        <v>150</v>
      </c>
      <c r="F632" s="287"/>
      <c r="G632" s="288"/>
      <c r="H632" s="289"/>
      <c r="I632" s="290"/>
      <c r="J632" s="291"/>
      <c r="K632" s="290"/>
      <c r="M632" s="292" t="s">
        <v>1279</v>
      </c>
      <c r="O632" s="264"/>
    </row>
    <row r="633" customFormat="false" ht="22.5" hidden="false" customHeight="false" outlineLevel="0" collapsed="false">
      <c r="A633" s="265" t="n">
        <v>73</v>
      </c>
      <c r="B633" s="266" t="s">
        <v>1280</v>
      </c>
      <c r="C633" s="267" t="s">
        <v>1281</v>
      </c>
      <c r="D633" s="268" t="s">
        <v>291</v>
      </c>
      <c r="E633" s="269" t="n">
        <v>190.16</v>
      </c>
      <c r="F633" s="269" t="n">
        <v>0</v>
      </c>
      <c r="G633" s="270" t="n">
        <f aca="false">E633*F633</f>
        <v>0</v>
      </c>
      <c r="H633" s="271" t="n">
        <v>0.015</v>
      </c>
      <c r="I633" s="272" t="n">
        <f aca="false">E633*H633</f>
        <v>2.8524</v>
      </c>
      <c r="J633" s="271"/>
      <c r="K633" s="272" t="n">
        <f aca="false">E633*J633</f>
        <v>0</v>
      </c>
      <c r="O633" s="264" t="n">
        <v>2</v>
      </c>
      <c r="AA633" s="234" t="n">
        <v>12</v>
      </c>
      <c r="AB633" s="234" t="n">
        <v>0</v>
      </c>
      <c r="AC633" s="234" t="n">
        <v>29</v>
      </c>
      <c r="AZ633" s="234" t="n">
        <v>1</v>
      </c>
      <c r="BA633" s="234" t="n">
        <f aca="false">IF(AZ633=1,G633,0)</f>
        <v>0</v>
      </c>
      <c r="BB633" s="234" t="n">
        <f aca="false">IF(AZ633=2,G633,0)</f>
        <v>0</v>
      </c>
      <c r="BC633" s="234" t="n">
        <f aca="false">IF(AZ633=3,G633,0)</f>
        <v>0</v>
      </c>
      <c r="BD633" s="234" t="n">
        <f aca="false">IF(AZ633=4,G633,0)</f>
        <v>0</v>
      </c>
      <c r="BE633" s="234" t="n">
        <f aca="false">IF(AZ633=5,G633,0)</f>
        <v>0</v>
      </c>
      <c r="CA633" s="264" t="n">
        <v>12</v>
      </c>
      <c r="CB633" s="264" t="n">
        <v>0</v>
      </c>
    </row>
    <row r="634" customFormat="false" ht="12.75" hidden="false" customHeight="true" outlineLevel="0" collapsed="false">
      <c r="A634" s="283"/>
      <c r="B634" s="284"/>
      <c r="C634" s="285" t="s">
        <v>742</v>
      </c>
      <c r="D634" s="285"/>
      <c r="E634" s="286" t="n">
        <v>0</v>
      </c>
      <c r="F634" s="287"/>
      <c r="G634" s="288"/>
      <c r="H634" s="289"/>
      <c r="I634" s="290"/>
      <c r="J634" s="291"/>
      <c r="K634" s="290"/>
      <c r="M634" s="292" t="s">
        <v>742</v>
      </c>
      <c r="O634" s="264"/>
    </row>
    <row r="635" customFormat="false" ht="12.75" hidden="false" customHeight="true" outlineLevel="0" collapsed="false">
      <c r="A635" s="283"/>
      <c r="B635" s="284"/>
      <c r="C635" s="285" t="s">
        <v>1282</v>
      </c>
      <c r="D635" s="285"/>
      <c r="E635" s="286" t="n">
        <v>37.76</v>
      </c>
      <c r="F635" s="287"/>
      <c r="G635" s="288"/>
      <c r="H635" s="289"/>
      <c r="I635" s="290"/>
      <c r="J635" s="291"/>
      <c r="K635" s="290"/>
      <c r="M635" s="292" t="s">
        <v>1282</v>
      </c>
      <c r="O635" s="264"/>
    </row>
    <row r="636" customFormat="false" ht="12.75" hidden="false" customHeight="true" outlineLevel="0" collapsed="false">
      <c r="A636" s="283"/>
      <c r="B636" s="284"/>
      <c r="C636" s="285" t="s">
        <v>1269</v>
      </c>
      <c r="D636" s="285"/>
      <c r="E636" s="286" t="n">
        <v>25</v>
      </c>
      <c r="F636" s="287"/>
      <c r="G636" s="288"/>
      <c r="H636" s="289"/>
      <c r="I636" s="290"/>
      <c r="J636" s="291"/>
      <c r="K636" s="290"/>
      <c r="M636" s="292" t="s">
        <v>1269</v>
      </c>
      <c r="O636" s="264"/>
    </row>
    <row r="637" customFormat="false" ht="12.75" hidden="false" customHeight="true" outlineLevel="0" collapsed="false">
      <c r="A637" s="283"/>
      <c r="B637" s="284"/>
      <c r="C637" s="285" t="s">
        <v>1270</v>
      </c>
      <c r="D637" s="285"/>
      <c r="E637" s="286" t="n">
        <v>127.4</v>
      </c>
      <c r="F637" s="287"/>
      <c r="G637" s="288"/>
      <c r="H637" s="289"/>
      <c r="I637" s="290"/>
      <c r="J637" s="291"/>
      <c r="K637" s="290"/>
      <c r="M637" s="292" t="s">
        <v>1270</v>
      </c>
      <c r="O637" s="264"/>
    </row>
    <row r="638" customFormat="false" ht="22.5" hidden="false" customHeight="false" outlineLevel="0" collapsed="false">
      <c r="A638" s="265" t="n">
        <v>74</v>
      </c>
      <c r="B638" s="266" t="s">
        <v>740</v>
      </c>
      <c r="C638" s="267" t="s">
        <v>741</v>
      </c>
      <c r="D638" s="268" t="s">
        <v>291</v>
      </c>
      <c r="E638" s="269" t="n">
        <v>334.02</v>
      </c>
      <c r="F638" s="269" t="n">
        <v>0</v>
      </c>
      <c r="G638" s="270" t="n">
        <f aca="false">E638*F638</f>
        <v>0</v>
      </c>
      <c r="H638" s="271" t="n">
        <v>0.009</v>
      </c>
      <c r="I638" s="272" t="n">
        <f aca="false">E638*H638</f>
        <v>3.00618</v>
      </c>
      <c r="J638" s="271"/>
      <c r="K638" s="272" t="n">
        <f aca="false">E638*J638</f>
        <v>0</v>
      </c>
      <c r="O638" s="264" t="n">
        <v>2</v>
      </c>
      <c r="AA638" s="234" t="n">
        <v>12</v>
      </c>
      <c r="AB638" s="234" t="n">
        <v>0</v>
      </c>
      <c r="AC638" s="234" t="n">
        <v>30</v>
      </c>
      <c r="AZ638" s="234" t="n">
        <v>1</v>
      </c>
      <c r="BA638" s="234" t="n">
        <f aca="false">IF(AZ638=1,G638,0)</f>
        <v>0</v>
      </c>
      <c r="BB638" s="234" t="n">
        <f aca="false">IF(AZ638=2,G638,0)</f>
        <v>0</v>
      </c>
      <c r="BC638" s="234" t="n">
        <f aca="false">IF(AZ638=3,G638,0)</f>
        <v>0</v>
      </c>
      <c r="BD638" s="234" t="n">
        <f aca="false">IF(AZ638=4,G638,0)</f>
        <v>0</v>
      </c>
      <c r="BE638" s="234" t="n">
        <f aca="false">IF(AZ638=5,G638,0)</f>
        <v>0</v>
      </c>
      <c r="CA638" s="264" t="n">
        <v>12</v>
      </c>
      <c r="CB638" s="264" t="n">
        <v>0</v>
      </c>
    </row>
    <row r="639" customFormat="false" ht="12.75" hidden="false" customHeight="true" outlineLevel="0" collapsed="false">
      <c r="A639" s="283"/>
      <c r="B639" s="284"/>
      <c r="C639" s="285" t="s">
        <v>742</v>
      </c>
      <c r="D639" s="285"/>
      <c r="E639" s="286" t="n">
        <v>0</v>
      </c>
      <c r="F639" s="287"/>
      <c r="G639" s="288"/>
      <c r="H639" s="289"/>
      <c r="I639" s="290"/>
      <c r="J639" s="291"/>
      <c r="K639" s="290"/>
      <c r="M639" s="292" t="s">
        <v>742</v>
      </c>
      <c r="O639" s="264"/>
    </row>
    <row r="640" customFormat="false" ht="12.75" hidden="false" customHeight="true" outlineLevel="0" collapsed="false">
      <c r="A640" s="283"/>
      <c r="B640" s="284"/>
      <c r="C640" s="285" t="s">
        <v>1283</v>
      </c>
      <c r="D640" s="285"/>
      <c r="E640" s="286" t="n">
        <v>119.62</v>
      </c>
      <c r="F640" s="287"/>
      <c r="G640" s="288"/>
      <c r="H640" s="289"/>
      <c r="I640" s="290"/>
      <c r="J640" s="291"/>
      <c r="K640" s="290"/>
      <c r="M640" s="292" t="s">
        <v>1283</v>
      </c>
      <c r="O640" s="264"/>
    </row>
    <row r="641" customFormat="false" ht="12.75" hidden="false" customHeight="true" outlineLevel="0" collapsed="false">
      <c r="A641" s="283"/>
      <c r="B641" s="284"/>
      <c r="C641" s="285" t="s">
        <v>1269</v>
      </c>
      <c r="D641" s="285"/>
      <c r="E641" s="286" t="n">
        <v>25</v>
      </c>
      <c r="F641" s="287"/>
      <c r="G641" s="288"/>
      <c r="H641" s="289"/>
      <c r="I641" s="290"/>
      <c r="J641" s="291"/>
      <c r="K641" s="290"/>
      <c r="M641" s="292" t="s">
        <v>1269</v>
      </c>
      <c r="O641" s="264"/>
    </row>
    <row r="642" customFormat="false" ht="12.75" hidden="false" customHeight="true" outlineLevel="0" collapsed="false">
      <c r="A642" s="283"/>
      <c r="B642" s="284"/>
      <c r="C642" s="285" t="s">
        <v>1270</v>
      </c>
      <c r="D642" s="285"/>
      <c r="E642" s="286" t="n">
        <v>127.4</v>
      </c>
      <c r="F642" s="287"/>
      <c r="G642" s="288"/>
      <c r="H642" s="289"/>
      <c r="I642" s="290"/>
      <c r="J642" s="291"/>
      <c r="K642" s="290"/>
      <c r="M642" s="292" t="s">
        <v>1270</v>
      </c>
      <c r="O642" s="264"/>
    </row>
    <row r="643" customFormat="false" ht="12.75" hidden="false" customHeight="true" outlineLevel="0" collapsed="false">
      <c r="A643" s="283"/>
      <c r="B643" s="284"/>
      <c r="C643" s="285" t="s">
        <v>1284</v>
      </c>
      <c r="D643" s="285"/>
      <c r="E643" s="286" t="n">
        <v>25</v>
      </c>
      <c r="F643" s="287"/>
      <c r="G643" s="288"/>
      <c r="H643" s="289"/>
      <c r="I643" s="290"/>
      <c r="J643" s="291"/>
      <c r="K643" s="290"/>
      <c r="M643" s="292" t="s">
        <v>1284</v>
      </c>
      <c r="O643" s="264"/>
    </row>
    <row r="644" customFormat="false" ht="12.75" hidden="false" customHeight="true" outlineLevel="0" collapsed="false">
      <c r="A644" s="283"/>
      <c r="B644" s="284"/>
      <c r="C644" s="285" t="s">
        <v>1285</v>
      </c>
      <c r="D644" s="285"/>
      <c r="E644" s="286" t="n">
        <v>0</v>
      </c>
      <c r="F644" s="287"/>
      <c r="G644" s="288"/>
      <c r="H644" s="289"/>
      <c r="I644" s="290"/>
      <c r="J644" s="291"/>
      <c r="K644" s="290"/>
      <c r="M644" s="292" t="s">
        <v>1285</v>
      </c>
      <c r="O644" s="264"/>
    </row>
    <row r="645" customFormat="false" ht="12.75" hidden="false" customHeight="true" outlineLevel="0" collapsed="false">
      <c r="A645" s="283"/>
      <c r="B645" s="284"/>
      <c r="C645" s="285" t="s">
        <v>1286</v>
      </c>
      <c r="D645" s="285"/>
      <c r="E645" s="286" t="n">
        <v>0</v>
      </c>
      <c r="F645" s="287"/>
      <c r="G645" s="288"/>
      <c r="H645" s="289"/>
      <c r="I645" s="290"/>
      <c r="J645" s="291"/>
      <c r="K645" s="290"/>
      <c r="M645" s="292" t="s">
        <v>1286</v>
      </c>
      <c r="O645" s="264"/>
    </row>
    <row r="646" customFormat="false" ht="12.75" hidden="false" customHeight="true" outlineLevel="0" collapsed="false">
      <c r="A646" s="283"/>
      <c r="B646" s="284"/>
      <c r="C646" s="285" t="s">
        <v>1287</v>
      </c>
      <c r="D646" s="285"/>
      <c r="E646" s="286" t="n">
        <v>37</v>
      </c>
      <c r="F646" s="287"/>
      <c r="G646" s="288"/>
      <c r="H646" s="289"/>
      <c r="I646" s="290"/>
      <c r="J646" s="291"/>
      <c r="K646" s="290"/>
      <c r="M646" s="292" t="s">
        <v>1287</v>
      </c>
      <c r="O646" s="264"/>
    </row>
    <row r="647" customFormat="false" ht="22.5" hidden="false" customHeight="false" outlineLevel="0" collapsed="false">
      <c r="A647" s="265" t="n">
        <v>75</v>
      </c>
      <c r="B647" s="266" t="s">
        <v>1288</v>
      </c>
      <c r="C647" s="267" t="s">
        <v>1289</v>
      </c>
      <c r="D647" s="268" t="s">
        <v>382</v>
      </c>
      <c r="E647" s="269" t="n">
        <v>23</v>
      </c>
      <c r="F647" s="269" t="n">
        <v>0</v>
      </c>
      <c r="G647" s="270" t="n">
        <f aca="false">E647*F647</f>
        <v>0</v>
      </c>
      <c r="H647" s="271" t="n">
        <v>0.12</v>
      </c>
      <c r="I647" s="272" t="n">
        <f aca="false">E647*H647</f>
        <v>2.76</v>
      </c>
      <c r="J647" s="271"/>
      <c r="K647" s="272" t="n">
        <f aca="false">E647*J647</f>
        <v>0</v>
      </c>
      <c r="O647" s="264" t="n">
        <v>2</v>
      </c>
      <c r="AA647" s="234" t="n">
        <v>12</v>
      </c>
      <c r="AB647" s="234" t="n">
        <v>0</v>
      </c>
      <c r="AC647" s="234" t="n">
        <v>31</v>
      </c>
      <c r="AZ647" s="234" t="n">
        <v>1</v>
      </c>
      <c r="BA647" s="234" t="n">
        <f aca="false">IF(AZ647=1,G647,0)</f>
        <v>0</v>
      </c>
      <c r="BB647" s="234" t="n">
        <f aca="false">IF(AZ647=2,G647,0)</f>
        <v>0</v>
      </c>
      <c r="BC647" s="234" t="n">
        <f aca="false">IF(AZ647=3,G647,0)</f>
        <v>0</v>
      </c>
      <c r="BD647" s="234" t="n">
        <f aca="false">IF(AZ647=4,G647,0)</f>
        <v>0</v>
      </c>
      <c r="BE647" s="234" t="n">
        <f aca="false">IF(AZ647=5,G647,0)</f>
        <v>0</v>
      </c>
      <c r="CA647" s="264" t="n">
        <v>12</v>
      </c>
      <c r="CB647" s="264" t="n">
        <v>0</v>
      </c>
    </row>
    <row r="648" customFormat="false" ht="12.75" hidden="false" customHeight="true" outlineLevel="0" collapsed="false">
      <c r="A648" s="283"/>
      <c r="B648" s="284"/>
      <c r="C648" s="285" t="s">
        <v>1290</v>
      </c>
      <c r="D648" s="285"/>
      <c r="E648" s="286" t="n">
        <v>23</v>
      </c>
      <c r="F648" s="287"/>
      <c r="G648" s="288"/>
      <c r="H648" s="289"/>
      <c r="I648" s="290"/>
      <c r="J648" s="291"/>
      <c r="K648" s="290"/>
      <c r="M648" s="292" t="s">
        <v>1290</v>
      </c>
      <c r="O648" s="264"/>
    </row>
    <row r="649" customFormat="false" ht="22.5" hidden="false" customHeight="true" outlineLevel="0" collapsed="false">
      <c r="A649" s="283"/>
      <c r="B649" s="284"/>
      <c r="C649" s="285" t="s">
        <v>1291</v>
      </c>
      <c r="D649" s="285"/>
      <c r="E649" s="286" t="n">
        <v>0</v>
      </c>
      <c r="F649" s="287"/>
      <c r="G649" s="288"/>
      <c r="H649" s="289"/>
      <c r="I649" s="290"/>
      <c r="J649" s="291"/>
      <c r="K649" s="290"/>
      <c r="M649" s="292" t="s">
        <v>1291</v>
      </c>
      <c r="O649" s="264"/>
    </row>
    <row r="650" customFormat="false" ht="12.75" hidden="false" customHeight="true" outlineLevel="0" collapsed="false">
      <c r="A650" s="283"/>
      <c r="B650" s="284"/>
      <c r="C650" s="285" t="s">
        <v>1292</v>
      </c>
      <c r="D650" s="285"/>
      <c r="E650" s="286" t="n">
        <v>0</v>
      </c>
      <c r="F650" s="287"/>
      <c r="G650" s="288"/>
      <c r="H650" s="289"/>
      <c r="I650" s="290"/>
      <c r="J650" s="291"/>
      <c r="K650" s="290"/>
      <c r="M650" s="292" t="s">
        <v>1292</v>
      </c>
      <c r="O650" s="264"/>
    </row>
    <row r="651" customFormat="false" ht="12.75" hidden="false" customHeight="true" outlineLevel="0" collapsed="false">
      <c r="A651" s="283"/>
      <c r="B651" s="284"/>
      <c r="C651" s="285" t="s">
        <v>1293</v>
      </c>
      <c r="D651" s="285"/>
      <c r="E651" s="286" t="n">
        <v>0</v>
      </c>
      <c r="F651" s="287"/>
      <c r="G651" s="288"/>
      <c r="H651" s="289"/>
      <c r="I651" s="290"/>
      <c r="J651" s="291"/>
      <c r="K651" s="290"/>
      <c r="M651" s="292" t="s">
        <v>1293</v>
      </c>
      <c r="O651" s="264"/>
    </row>
    <row r="652" customFormat="false" ht="12.75" hidden="false" customHeight="true" outlineLevel="0" collapsed="false">
      <c r="A652" s="283"/>
      <c r="B652" s="284"/>
      <c r="C652" s="285" t="s">
        <v>1294</v>
      </c>
      <c r="D652" s="285"/>
      <c r="E652" s="286" t="n">
        <v>0</v>
      </c>
      <c r="F652" s="287"/>
      <c r="G652" s="288"/>
      <c r="H652" s="289"/>
      <c r="I652" s="290"/>
      <c r="J652" s="291"/>
      <c r="K652" s="290"/>
      <c r="M652" s="292" t="s">
        <v>1294</v>
      </c>
      <c r="O652" s="264"/>
    </row>
    <row r="653" customFormat="false" ht="12.75" hidden="false" customHeight="true" outlineLevel="0" collapsed="false">
      <c r="A653" s="283"/>
      <c r="B653" s="284"/>
      <c r="C653" s="285" t="s">
        <v>1295</v>
      </c>
      <c r="D653" s="285"/>
      <c r="E653" s="286" t="n">
        <v>0</v>
      </c>
      <c r="F653" s="287"/>
      <c r="G653" s="288"/>
      <c r="H653" s="289"/>
      <c r="I653" s="290"/>
      <c r="J653" s="291"/>
      <c r="K653" s="290"/>
      <c r="M653" s="292" t="s">
        <v>1295</v>
      </c>
      <c r="O653" s="264"/>
    </row>
    <row r="654" customFormat="false" ht="12.75" hidden="false" customHeight="true" outlineLevel="0" collapsed="false">
      <c r="A654" s="283"/>
      <c r="B654" s="284"/>
      <c r="C654" s="285" t="s">
        <v>1296</v>
      </c>
      <c r="D654" s="285"/>
      <c r="E654" s="286" t="n">
        <v>0</v>
      </c>
      <c r="F654" s="287"/>
      <c r="G654" s="288"/>
      <c r="H654" s="289"/>
      <c r="I654" s="290"/>
      <c r="J654" s="291"/>
      <c r="K654" s="290"/>
      <c r="M654" s="292" t="s">
        <v>1296</v>
      </c>
      <c r="O654" s="264"/>
    </row>
    <row r="655" customFormat="false" ht="12.75" hidden="false" customHeight="true" outlineLevel="0" collapsed="false">
      <c r="A655" s="283"/>
      <c r="B655" s="284"/>
      <c r="C655" s="285" t="s">
        <v>1297</v>
      </c>
      <c r="D655" s="285"/>
      <c r="E655" s="286" t="n">
        <v>0</v>
      </c>
      <c r="F655" s="287"/>
      <c r="G655" s="288"/>
      <c r="H655" s="289"/>
      <c r="I655" s="290"/>
      <c r="J655" s="291"/>
      <c r="K655" s="290"/>
      <c r="M655" s="292" t="s">
        <v>1297</v>
      </c>
      <c r="O655" s="264"/>
    </row>
    <row r="656" customFormat="false" ht="12.75" hidden="false" customHeight="true" outlineLevel="0" collapsed="false">
      <c r="A656" s="283"/>
      <c r="B656" s="284"/>
      <c r="C656" s="285" t="s">
        <v>1298</v>
      </c>
      <c r="D656" s="285"/>
      <c r="E656" s="286" t="n">
        <v>0</v>
      </c>
      <c r="F656" s="287"/>
      <c r="G656" s="288"/>
      <c r="H656" s="289"/>
      <c r="I656" s="290"/>
      <c r="J656" s="291"/>
      <c r="K656" s="290"/>
      <c r="M656" s="292" t="s">
        <v>1298</v>
      </c>
      <c r="O656" s="264"/>
    </row>
    <row r="657" customFormat="false" ht="12.75" hidden="false" customHeight="true" outlineLevel="0" collapsed="false">
      <c r="A657" s="283"/>
      <c r="B657" s="284"/>
      <c r="C657" s="285" t="s">
        <v>1299</v>
      </c>
      <c r="D657" s="285"/>
      <c r="E657" s="286" t="n">
        <v>0</v>
      </c>
      <c r="F657" s="287"/>
      <c r="G657" s="288"/>
      <c r="H657" s="289"/>
      <c r="I657" s="290"/>
      <c r="J657" s="291"/>
      <c r="K657" s="290"/>
      <c r="M657" s="292" t="s">
        <v>1299</v>
      </c>
      <c r="O657" s="264"/>
    </row>
    <row r="658" customFormat="false" ht="22.5" hidden="false" customHeight="true" outlineLevel="0" collapsed="false">
      <c r="A658" s="283"/>
      <c r="B658" s="284"/>
      <c r="C658" s="285" t="s">
        <v>1300</v>
      </c>
      <c r="D658" s="285"/>
      <c r="E658" s="286" t="n">
        <v>0</v>
      </c>
      <c r="F658" s="287"/>
      <c r="G658" s="288"/>
      <c r="H658" s="289"/>
      <c r="I658" s="290"/>
      <c r="J658" s="291"/>
      <c r="K658" s="290"/>
      <c r="M658" s="292" t="s">
        <v>1300</v>
      </c>
      <c r="O658" s="264"/>
    </row>
    <row r="659" customFormat="false" ht="12.75" hidden="false" customHeight="true" outlineLevel="0" collapsed="false">
      <c r="A659" s="283"/>
      <c r="B659" s="284"/>
      <c r="C659" s="285" t="s">
        <v>1301</v>
      </c>
      <c r="D659" s="285"/>
      <c r="E659" s="286" t="n">
        <v>0</v>
      </c>
      <c r="F659" s="287"/>
      <c r="G659" s="288"/>
      <c r="H659" s="289"/>
      <c r="I659" s="290"/>
      <c r="J659" s="291"/>
      <c r="K659" s="290"/>
      <c r="M659" s="292" t="s">
        <v>1301</v>
      </c>
      <c r="O659" s="264"/>
    </row>
    <row r="660" customFormat="false" ht="22.5" hidden="false" customHeight="true" outlineLevel="0" collapsed="false">
      <c r="A660" s="283"/>
      <c r="B660" s="284"/>
      <c r="C660" s="285" t="s">
        <v>1302</v>
      </c>
      <c r="D660" s="285"/>
      <c r="E660" s="286" t="n">
        <v>0</v>
      </c>
      <c r="F660" s="287"/>
      <c r="G660" s="288"/>
      <c r="H660" s="289"/>
      <c r="I660" s="290"/>
      <c r="J660" s="291"/>
      <c r="K660" s="290"/>
      <c r="M660" s="292" t="s">
        <v>1302</v>
      </c>
      <c r="O660" s="264"/>
    </row>
    <row r="661" customFormat="false" ht="12.75" hidden="false" customHeight="true" outlineLevel="0" collapsed="false">
      <c r="A661" s="283"/>
      <c r="B661" s="284"/>
      <c r="C661" s="285" t="s">
        <v>1303</v>
      </c>
      <c r="D661" s="285"/>
      <c r="E661" s="286" t="n">
        <v>0</v>
      </c>
      <c r="F661" s="287"/>
      <c r="G661" s="288"/>
      <c r="H661" s="289"/>
      <c r="I661" s="290"/>
      <c r="J661" s="291"/>
      <c r="K661" s="290"/>
      <c r="M661" s="292" t="s">
        <v>1303</v>
      </c>
      <c r="O661" s="264"/>
    </row>
    <row r="662" customFormat="false" ht="22.5" hidden="false" customHeight="false" outlineLevel="0" collapsed="false">
      <c r="A662" s="265" t="n">
        <v>76</v>
      </c>
      <c r="B662" s="266" t="s">
        <v>1304</v>
      </c>
      <c r="C662" s="267" t="s">
        <v>1305</v>
      </c>
      <c r="D662" s="268" t="s">
        <v>765</v>
      </c>
      <c r="E662" s="269" t="n">
        <v>103.8</v>
      </c>
      <c r="F662" s="269" t="n">
        <v>0</v>
      </c>
      <c r="G662" s="270" t="n">
        <f aca="false">E662*F662</f>
        <v>0</v>
      </c>
      <c r="H662" s="271" t="n">
        <v>0.0002</v>
      </c>
      <c r="I662" s="272" t="n">
        <f aca="false">E662*H662</f>
        <v>0.02076</v>
      </c>
      <c r="J662" s="271"/>
      <c r="K662" s="272" t="n">
        <f aca="false">E662*J662</f>
        <v>0</v>
      </c>
      <c r="O662" s="264" t="n">
        <v>2</v>
      </c>
      <c r="AA662" s="234" t="n">
        <v>12</v>
      </c>
      <c r="AB662" s="234" t="n">
        <v>0</v>
      </c>
      <c r="AC662" s="234" t="n">
        <v>32</v>
      </c>
      <c r="AZ662" s="234" t="n">
        <v>1</v>
      </c>
      <c r="BA662" s="234" t="n">
        <f aca="false">IF(AZ662=1,G662,0)</f>
        <v>0</v>
      </c>
      <c r="BB662" s="234" t="n">
        <f aca="false">IF(AZ662=2,G662,0)</f>
        <v>0</v>
      </c>
      <c r="BC662" s="234" t="n">
        <f aca="false">IF(AZ662=3,G662,0)</f>
        <v>0</v>
      </c>
      <c r="BD662" s="234" t="n">
        <f aca="false">IF(AZ662=4,G662,0)</f>
        <v>0</v>
      </c>
      <c r="BE662" s="234" t="n">
        <f aca="false">IF(AZ662=5,G662,0)</f>
        <v>0</v>
      </c>
      <c r="CA662" s="264" t="n">
        <v>12</v>
      </c>
      <c r="CB662" s="264" t="n">
        <v>0</v>
      </c>
    </row>
    <row r="663" customFormat="false" ht="12.75" hidden="false" customHeight="true" outlineLevel="0" collapsed="false">
      <c r="A663" s="283"/>
      <c r="B663" s="284"/>
      <c r="C663" s="285" t="s">
        <v>1306</v>
      </c>
      <c r="D663" s="285"/>
      <c r="E663" s="286" t="n">
        <v>0</v>
      </c>
      <c r="F663" s="287"/>
      <c r="G663" s="288"/>
      <c r="H663" s="289"/>
      <c r="I663" s="290"/>
      <c r="J663" s="291"/>
      <c r="K663" s="290"/>
      <c r="M663" s="292" t="s">
        <v>1306</v>
      </c>
      <c r="O663" s="264"/>
    </row>
    <row r="664" customFormat="false" ht="12.75" hidden="false" customHeight="true" outlineLevel="0" collapsed="false">
      <c r="A664" s="283"/>
      <c r="B664" s="284"/>
      <c r="C664" s="285" t="s">
        <v>1307</v>
      </c>
      <c r="D664" s="285"/>
      <c r="E664" s="286" t="n">
        <v>34.2</v>
      </c>
      <c r="F664" s="287"/>
      <c r="G664" s="288"/>
      <c r="H664" s="289"/>
      <c r="I664" s="290"/>
      <c r="J664" s="291"/>
      <c r="K664" s="290"/>
      <c r="M664" s="292" t="s">
        <v>1307</v>
      </c>
      <c r="O664" s="264"/>
    </row>
    <row r="665" customFormat="false" ht="12.75" hidden="false" customHeight="true" outlineLevel="0" collapsed="false">
      <c r="A665" s="283"/>
      <c r="B665" s="284"/>
      <c r="C665" s="285" t="s">
        <v>1308</v>
      </c>
      <c r="D665" s="285"/>
      <c r="E665" s="286" t="n">
        <v>21</v>
      </c>
      <c r="F665" s="287"/>
      <c r="G665" s="288"/>
      <c r="H665" s="289"/>
      <c r="I665" s="290"/>
      <c r="J665" s="291"/>
      <c r="K665" s="290"/>
      <c r="M665" s="292" t="s">
        <v>1308</v>
      </c>
      <c r="O665" s="264"/>
    </row>
    <row r="666" customFormat="false" ht="12.75" hidden="false" customHeight="true" outlineLevel="0" collapsed="false">
      <c r="A666" s="283"/>
      <c r="B666" s="284"/>
      <c r="C666" s="285" t="s">
        <v>1309</v>
      </c>
      <c r="D666" s="285"/>
      <c r="E666" s="286" t="n">
        <v>35.1</v>
      </c>
      <c r="F666" s="287"/>
      <c r="G666" s="288"/>
      <c r="H666" s="289"/>
      <c r="I666" s="290"/>
      <c r="J666" s="291"/>
      <c r="K666" s="290"/>
      <c r="M666" s="292" t="s">
        <v>1309</v>
      </c>
      <c r="O666" s="264"/>
    </row>
    <row r="667" customFormat="false" ht="12.75" hidden="false" customHeight="true" outlineLevel="0" collapsed="false">
      <c r="A667" s="283"/>
      <c r="B667" s="284"/>
      <c r="C667" s="301" t="s">
        <v>874</v>
      </c>
      <c r="D667" s="301"/>
      <c r="E667" s="302" t="n">
        <v>90.3</v>
      </c>
      <c r="F667" s="287"/>
      <c r="G667" s="288"/>
      <c r="H667" s="289"/>
      <c r="I667" s="290"/>
      <c r="J667" s="291"/>
      <c r="K667" s="290"/>
      <c r="M667" s="292" t="s">
        <v>874</v>
      </c>
      <c r="O667" s="264"/>
    </row>
    <row r="668" customFormat="false" ht="12.75" hidden="false" customHeight="true" outlineLevel="0" collapsed="false">
      <c r="A668" s="283"/>
      <c r="B668" s="284"/>
      <c r="C668" s="285" t="s">
        <v>1310</v>
      </c>
      <c r="D668" s="285"/>
      <c r="E668" s="286" t="n">
        <v>0</v>
      </c>
      <c r="F668" s="287"/>
      <c r="G668" s="288"/>
      <c r="H668" s="289"/>
      <c r="I668" s="290"/>
      <c r="J668" s="291"/>
      <c r="K668" s="290"/>
      <c r="M668" s="292" t="s">
        <v>1310</v>
      </c>
      <c r="O668" s="264"/>
    </row>
    <row r="669" customFormat="false" ht="12.75" hidden="false" customHeight="true" outlineLevel="0" collapsed="false">
      <c r="A669" s="283"/>
      <c r="B669" s="284"/>
      <c r="C669" s="285" t="s">
        <v>1311</v>
      </c>
      <c r="D669" s="285"/>
      <c r="E669" s="286" t="n">
        <v>13.5</v>
      </c>
      <c r="F669" s="287"/>
      <c r="G669" s="288"/>
      <c r="H669" s="289"/>
      <c r="I669" s="290"/>
      <c r="J669" s="291"/>
      <c r="K669" s="290"/>
      <c r="M669" s="292" t="s">
        <v>1311</v>
      </c>
      <c r="O669" s="264"/>
    </row>
    <row r="670" customFormat="false" ht="12.75" hidden="false" customHeight="true" outlineLevel="0" collapsed="false">
      <c r="A670" s="283"/>
      <c r="B670" s="284"/>
      <c r="C670" s="301" t="s">
        <v>874</v>
      </c>
      <c r="D670" s="301"/>
      <c r="E670" s="302" t="n">
        <v>13.5</v>
      </c>
      <c r="F670" s="287"/>
      <c r="G670" s="288"/>
      <c r="H670" s="289"/>
      <c r="I670" s="290"/>
      <c r="J670" s="291"/>
      <c r="K670" s="290"/>
      <c r="M670" s="292" t="s">
        <v>874</v>
      </c>
      <c r="O670" s="264"/>
    </row>
    <row r="671" customFormat="false" ht="22.5" hidden="false" customHeight="true" outlineLevel="0" collapsed="false">
      <c r="A671" s="283"/>
      <c r="B671" s="284"/>
      <c r="C671" s="285" t="s">
        <v>1312</v>
      </c>
      <c r="D671" s="285"/>
      <c r="E671" s="286" t="n">
        <v>0</v>
      </c>
      <c r="F671" s="287"/>
      <c r="G671" s="288"/>
      <c r="H671" s="289"/>
      <c r="I671" s="290"/>
      <c r="J671" s="291"/>
      <c r="K671" s="290"/>
      <c r="M671" s="292" t="s">
        <v>1312</v>
      </c>
      <c r="O671" s="264"/>
    </row>
    <row r="672" customFormat="false" ht="12.75" hidden="false" customHeight="true" outlineLevel="0" collapsed="false">
      <c r="A672" s="283"/>
      <c r="B672" s="284"/>
      <c r="C672" s="285" t="s">
        <v>1313</v>
      </c>
      <c r="D672" s="285"/>
      <c r="E672" s="286" t="n">
        <v>0</v>
      </c>
      <c r="F672" s="287"/>
      <c r="G672" s="288"/>
      <c r="H672" s="289"/>
      <c r="I672" s="290"/>
      <c r="J672" s="291"/>
      <c r="K672" s="290"/>
      <c r="M672" s="292" t="s">
        <v>1313</v>
      </c>
      <c r="O672" s="264"/>
    </row>
    <row r="673" customFormat="false" ht="22.5" hidden="false" customHeight="false" outlineLevel="0" collapsed="false">
      <c r="A673" s="265" t="n">
        <v>77</v>
      </c>
      <c r="B673" s="266" t="s">
        <v>1314</v>
      </c>
      <c r="C673" s="267" t="s">
        <v>1315</v>
      </c>
      <c r="D673" s="268" t="s">
        <v>265</v>
      </c>
      <c r="E673" s="269" t="n">
        <v>205</v>
      </c>
      <c r="F673" s="269" t="n">
        <v>0</v>
      </c>
      <c r="G673" s="270" t="n">
        <f aca="false">E673*F673</f>
        <v>0</v>
      </c>
      <c r="H673" s="271" t="n">
        <v>0</v>
      </c>
      <c r="I673" s="272" t="n">
        <f aca="false">E673*H673</f>
        <v>0</v>
      </c>
      <c r="J673" s="271"/>
      <c r="K673" s="272" t="n">
        <f aca="false">E673*J673</f>
        <v>0</v>
      </c>
      <c r="O673" s="264" t="n">
        <v>2</v>
      </c>
      <c r="AA673" s="234" t="n">
        <v>12</v>
      </c>
      <c r="AB673" s="234" t="n">
        <v>0</v>
      </c>
      <c r="AC673" s="234" t="n">
        <v>897</v>
      </c>
      <c r="AZ673" s="234" t="n">
        <v>1</v>
      </c>
      <c r="BA673" s="234" t="n">
        <f aca="false">IF(AZ673=1,G673,0)</f>
        <v>0</v>
      </c>
      <c r="BB673" s="234" t="n">
        <f aca="false">IF(AZ673=2,G673,0)</f>
        <v>0</v>
      </c>
      <c r="BC673" s="234" t="n">
        <f aca="false">IF(AZ673=3,G673,0)</f>
        <v>0</v>
      </c>
      <c r="BD673" s="234" t="n">
        <f aca="false">IF(AZ673=4,G673,0)</f>
        <v>0</v>
      </c>
      <c r="BE673" s="234" t="n">
        <f aca="false">IF(AZ673=5,G673,0)</f>
        <v>0</v>
      </c>
      <c r="CA673" s="264" t="n">
        <v>12</v>
      </c>
      <c r="CB673" s="264" t="n">
        <v>0</v>
      </c>
    </row>
    <row r="674" customFormat="false" ht="12.75" hidden="false" customHeight="false" outlineLevel="0" collapsed="false">
      <c r="A674" s="273"/>
      <c r="B674" s="274" t="s">
        <v>172</v>
      </c>
      <c r="C674" s="275" t="s">
        <v>745</v>
      </c>
      <c r="D674" s="276"/>
      <c r="E674" s="277"/>
      <c r="F674" s="278"/>
      <c r="G674" s="279" t="n">
        <f aca="false">SUM(G599:G673)</f>
        <v>0</v>
      </c>
      <c r="H674" s="280"/>
      <c r="I674" s="281" t="n">
        <f aca="false">SUM(I599:I673)</f>
        <v>35.3988867</v>
      </c>
      <c r="J674" s="280"/>
      <c r="K674" s="281" t="n">
        <f aca="false">SUM(K599:K673)</f>
        <v>0</v>
      </c>
      <c r="O674" s="264" t="n">
        <v>4</v>
      </c>
      <c r="BA674" s="282" t="n">
        <f aca="false">SUM(BA599:BA673)</f>
        <v>0</v>
      </c>
      <c r="BB674" s="282" t="n">
        <f aca="false">SUM(BB599:BB673)</f>
        <v>0</v>
      </c>
      <c r="BC674" s="282" t="n">
        <f aca="false">SUM(BC599:BC673)</f>
        <v>0</v>
      </c>
      <c r="BD674" s="282" t="n">
        <f aca="false">SUM(BD599:BD673)</f>
        <v>0</v>
      </c>
      <c r="BE674" s="282" t="n">
        <f aca="false">SUM(BE599:BE673)</f>
        <v>0</v>
      </c>
    </row>
    <row r="675" customFormat="false" ht="12.75" hidden="false" customHeight="false" outlineLevel="0" collapsed="false">
      <c r="A675" s="254" t="s">
        <v>139</v>
      </c>
      <c r="B675" s="255" t="s">
        <v>1316</v>
      </c>
      <c r="C675" s="256" t="s">
        <v>1317</v>
      </c>
      <c r="D675" s="257"/>
      <c r="E675" s="258"/>
      <c r="F675" s="258"/>
      <c r="G675" s="259"/>
      <c r="H675" s="260"/>
      <c r="I675" s="261"/>
      <c r="J675" s="262"/>
      <c r="K675" s="263"/>
      <c r="O675" s="264" t="n">
        <v>1</v>
      </c>
    </row>
    <row r="676" customFormat="false" ht="12.75" hidden="false" customHeight="false" outlineLevel="0" collapsed="false">
      <c r="A676" s="265" t="n">
        <v>78</v>
      </c>
      <c r="B676" s="266" t="s">
        <v>1318</v>
      </c>
      <c r="C676" s="267" t="s">
        <v>1319</v>
      </c>
      <c r="D676" s="268" t="s">
        <v>222</v>
      </c>
      <c r="E676" s="269" t="n">
        <v>24.1661</v>
      </c>
      <c r="F676" s="269" t="n">
        <v>0</v>
      </c>
      <c r="G676" s="270" t="n">
        <f aca="false">E676*F676</f>
        <v>0</v>
      </c>
      <c r="H676" s="271" t="n">
        <v>1.09081</v>
      </c>
      <c r="I676" s="272" t="n">
        <f aca="false">E676*H676</f>
        <v>26.360623541</v>
      </c>
      <c r="J676" s="271" t="n">
        <v>0</v>
      </c>
      <c r="K676" s="272" t="n">
        <f aca="false">E676*J676</f>
        <v>0</v>
      </c>
      <c r="O676" s="264" t="n">
        <v>2</v>
      </c>
      <c r="AA676" s="234" t="n">
        <v>1</v>
      </c>
      <c r="AB676" s="234" t="n">
        <v>1</v>
      </c>
      <c r="AC676" s="234" t="n">
        <v>1</v>
      </c>
      <c r="AZ676" s="234" t="n">
        <v>1</v>
      </c>
      <c r="BA676" s="234" t="n">
        <f aca="false">IF(AZ676=1,G676,0)</f>
        <v>0</v>
      </c>
      <c r="BB676" s="234" t="n">
        <f aca="false">IF(AZ676=2,G676,0)</f>
        <v>0</v>
      </c>
      <c r="BC676" s="234" t="n">
        <f aca="false">IF(AZ676=3,G676,0)</f>
        <v>0</v>
      </c>
      <c r="BD676" s="234" t="n">
        <f aca="false">IF(AZ676=4,G676,0)</f>
        <v>0</v>
      </c>
      <c r="BE676" s="234" t="n">
        <f aca="false">IF(AZ676=5,G676,0)</f>
        <v>0</v>
      </c>
      <c r="CA676" s="264" t="n">
        <v>1</v>
      </c>
      <c r="CB676" s="264" t="n">
        <v>1</v>
      </c>
    </row>
    <row r="677" customFormat="false" ht="12.75" hidden="false" customHeight="true" outlineLevel="0" collapsed="false">
      <c r="A677" s="283"/>
      <c r="B677" s="284"/>
      <c r="C677" s="285" t="s">
        <v>1320</v>
      </c>
      <c r="D677" s="285"/>
      <c r="E677" s="286" t="n">
        <v>0</v>
      </c>
      <c r="F677" s="287"/>
      <c r="G677" s="288"/>
      <c r="H677" s="289"/>
      <c r="I677" s="290"/>
      <c r="J677" s="291"/>
      <c r="K677" s="290"/>
      <c r="M677" s="292" t="s">
        <v>1320</v>
      </c>
      <c r="O677" s="264"/>
    </row>
    <row r="678" customFormat="false" ht="12.75" hidden="false" customHeight="true" outlineLevel="0" collapsed="false">
      <c r="A678" s="283"/>
      <c r="B678" s="284"/>
      <c r="C678" s="285" t="s">
        <v>1321</v>
      </c>
      <c r="D678" s="285"/>
      <c r="E678" s="286" t="n">
        <v>0.6843</v>
      </c>
      <c r="F678" s="287"/>
      <c r="G678" s="288"/>
      <c r="H678" s="289"/>
      <c r="I678" s="290"/>
      <c r="J678" s="291"/>
      <c r="K678" s="290"/>
      <c r="M678" s="292" t="s">
        <v>1321</v>
      </c>
      <c r="O678" s="264"/>
    </row>
    <row r="679" customFormat="false" ht="12.75" hidden="false" customHeight="true" outlineLevel="0" collapsed="false">
      <c r="A679" s="283"/>
      <c r="B679" s="284"/>
      <c r="C679" s="285" t="s">
        <v>1322</v>
      </c>
      <c r="D679" s="285"/>
      <c r="E679" s="286" t="n">
        <v>1.9373</v>
      </c>
      <c r="F679" s="287"/>
      <c r="G679" s="288"/>
      <c r="H679" s="289"/>
      <c r="I679" s="290"/>
      <c r="J679" s="291"/>
      <c r="K679" s="290"/>
      <c r="M679" s="292" t="s">
        <v>1322</v>
      </c>
      <c r="O679" s="264"/>
    </row>
    <row r="680" customFormat="false" ht="12.75" hidden="false" customHeight="true" outlineLevel="0" collapsed="false">
      <c r="A680" s="283"/>
      <c r="B680" s="284"/>
      <c r="C680" s="285" t="s">
        <v>1323</v>
      </c>
      <c r="D680" s="285"/>
      <c r="E680" s="286" t="n">
        <v>3.6204</v>
      </c>
      <c r="F680" s="287"/>
      <c r="G680" s="288"/>
      <c r="H680" s="289"/>
      <c r="I680" s="290"/>
      <c r="J680" s="291"/>
      <c r="K680" s="290"/>
      <c r="M680" s="292" t="s">
        <v>1323</v>
      </c>
      <c r="O680" s="264"/>
    </row>
    <row r="681" customFormat="false" ht="12.75" hidden="false" customHeight="true" outlineLevel="0" collapsed="false">
      <c r="A681" s="283"/>
      <c r="B681" s="284"/>
      <c r="C681" s="285" t="s">
        <v>1324</v>
      </c>
      <c r="D681" s="285"/>
      <c r="E681" s="286" t="n">
        <v>0.7155</v>
      </c>
      <c r="F681" s="287"/>
      <c r="G681" s="288"/>
      <c r="H681" s="289"/>
      <c r="I681" s="290"/>
      <c r="J681" s="291"/>
      <c r="K681" s="290"/>
      <c r="M681" s="292" t="s">
        <v>1324</v>
      </c>
      <c r="O681" s="264"/>
    </row>
    <row r="682" customFormat="false" ht="12.75" hidden="false" customHeight="true" outlineLevel="0" collapsed="false">
      <c r="A682" s="283"/>
      <c r="B682" s="284"/>
      <c r="C682" s="285" t="s">
        <v>1325</v>
      </c>
      <c r="D682" s="285"/>
      <c r="E682" s="286" t="n">
        <v>0.4448</v>
      </c>
      <c r="F682" s="287"/>
      <c r="G682" s="288"/>
      <c r="H682" s="289"/>
      <c r="I682" s="290"/>
      <c r="J682" s="291"/>
      <c r="K682" s="290"/>
      <c r="M682" s="292" t="s">
        <v>1325</v>
      </c>
      <c r="O682" s="264"/>
    </row>
    <row r="683" customFormat="false" ht="12.75" hidden="false" customHeight="true" outlineLevel="0" collapsed="false">
      <c r="A683" s="283"/>
      <c r="B683" s="284"/>
      <c r="C683" s="285" t="s">
        <v>1326</v>
      </c>
      <c r="D683" s="285"/>
      <c r="E683" s="286" t="n">
        <v>1.3435</v>
      </c>
      <c r="F683" s="287"/>
      <c r="G683" s="288"/>
      <c r="H683" s="289"/>
      <c r="I683" s="290"/>
      <c r="J683" s="291"/>
      <c r="K683" s="290"/>
      <c r="M683" s="292" t="s">
        <v>1326</v>
      </c>
      <c r="O683" s="264"/>
    </row>
    <row r="684" customFormat="false" ht="12.75" hidden="false" customHeight="true" outlineLevel="0" collapsed="false">
      <c r="A684" s="283"/>
      <c r="B684" s="284"/>
      <c r="C684" s="285" t="s">
        <v>1327</v>
      </c>
      <c r="D684" s="285"/>
      <c r="E684" s="286" t="n">
        <v>1.7085</v>
      </c>
      <c r="F684" s="287"/>
      <c r="G684" s="288"/>
      <c r="H684" s="289"/>
      <c r="I684" s="290"/>
      <c r="J684" s="291"/>
      <c r="K684" s="290"/>
      <c r="M684" s="292" t="s">
        <v>1327</v>
      </c>
      <c r="O684" s="264"/>
    </row>
    <row r="685" customFormat="false" ht="12.75" hidden="false" customHeight="true" outlineLevel="0" collapsed="false">
      <c r="A685" s="283"/>
      <c r="B685" s="284"/>
      <c r="C685" s="285" t="s">
        <v>1328</v>
      </c>
      <c r="D685" s="285"/>
      <c r="E685" s="286" t="n">
        <v>1.7279</v>
      </c>
      <c r="F685" s="287"/>
      <c r="G685" s="288"/>
      <c r="H685" s="289"/>
      <c r="I685" s="290"/>
      <c r="J685" s="291"/>
      <c r="K685" s="290"/>
      <c r="M685" s="292" t="s">
        <v>1328</v>
      </c>
      <c r="O685" s="264"/>
    </row>
    <row r="686" customFormat="false" ht="12.75" hidden="false" customHeight="true" outlineLevel="0" collapsed="false">
      <c r="A686" s="283"/>
      <c r="B686" s="284"/>
      <c r="C686" s="285" t="s">
        <v>1329</v>
      </c>
      <c r="D686" s="285"/>
      <c r="E686" s="286" t="n">
        <v>1.7376</v>
      </c>
      <c r="F686" s="287"/>
      <c r="G686" s="288"/>
      <c r="H686" s="289"/>
      <c r="I686" s="290"/>
      <c r="J686" s="291"/>
      <c r="K686" s="290"/>
      <c r="M686" s="292" t="s">
        <v>1329</v>
      </c>
      <c r="O686" s="264"/>
    </row>
    <row r="687" customFormat="false" ht="12.75" hidden="false" customHeight="true" outlineLevel="0" collapsed="false">
      <c r="A687" s="283"/>
      <c r="B687" s="284"/>
      <c r="C687" s="285" t="s">
        <v>1330</v>
      </c>
      <c r="D687" s="285"/>
      <c r="E687" s="286" t="n">
        <v>1.7182</v>
      </c>
      <c r="F687" s="287"/>
      <c r="G687" s="288"/>
      <c r="H687" s="289"/>
      <c r="I687" s="290"/>
      <c r="J687" s="291"/>
      <c r="K687" s="290"/>
      <c r="M687" s="292" t="s">
        <v>1330</v>
      </c>
      <c r="O687" s="264"/>
    </row>
    <row r="688" customFormat="false" ht="12.75" hidden="false" customHeight="true" outlineLevel="0" collapsed="false">
      <c r="A688" s="283"/>
      <c r="B688" s="284"/>
      <c r="C688" s="285" t="s">
        <v>1331</v>
      </c>
      <c r="D688" s="285"/>
      <c r="E688" s="286" t="n">
        <v>1.723</v>
      </c>
      <c r="F688" s="287"/>
      <c r="G688" s="288"/>
      <c r="H688" s="289"/>
      <c r="I688" s="290"/>
      <c r="J688" s="291"/>
      <c r="K688" s="290"/>
      <c r="M688" s="292" t="s">
        <v>1331</v>
      </c>
      <c r="O688" s="264"/>
    </row>
    <row r="689" customFormat="false" ht="12.75" hidden="false" customHeight="true" outlineLevel="0" collapsed="false">
      <c r="A689" s="283"/>
      <c r="B689" s="284"/>
      <c r="C689" s="285" t="s">
        <v>1332</v>
      </c>
      <c r="D689" s="285"/>
      <c r="E689" s="286" t="n">
        <v>3.3154</v>
      </c>
      <c r="F689" s="287"/>
      <c r="G689" s="288"/>
      <c r="H689" s="289"/>
      <c r="I689" s="290"/>
      <c r="J689" s="291"/>
      <c r="K689" s="290"/>
      <c r="M689" s="292" t="s">
        <v>1332</v>
      </c>
      <c r="O689" s="264"/>
    </row>
    <row r="690" customFormat="false" ht="12.75" hidden="false" customHeight="true" outlineLevel="0" collapsed="false">
      <c r="A690" s="283"/>
      <c r="B690" s="284"/>
      <c r="C690" s="285" t="s">
        <v>1333</v>
      </c>
      <c r="D690" s="285"/>
      <c r="E690" s="286" t="n">
        <v>1.6746</v>
      </c>
      <c r="F690" s="287"/>
      <c r="G690" s="288"/>
      <c r="H690" s="289"/>
      <c r="I690" s="290"/>
      <c r="J690" s="291"/>
      <c r="K690" s="290"/>
      <c r="M690" s="292" t="s">
        <v>1333</v>
      </c>
      <c r="O690" s="264"/>
    </row>
    <row r="691" customFormat="false" ht="12.75" hidden="false" customHeight="true" outlineLevel="0" collapsed="false">
      <c r="A691" s="283"/>
      <c r="B691" s="284"/>
      <c r="C691" s="285" t="s">
        <v>1334</v>
      </c>
      <c r="D691" s="285"/>
      <c r="E691" s="286" t="n">
        <v>1.815</v>
      </c>
      <c r="F691" s="287"/>
      <c r="G691" s="288"/>
      <c r="H691" s="289"/>
      <c r="I691" s="290"/>
      <c r="J691" s="291"/>
      <c r="K691" s="290"/>
      <c r="M691" s="292" t="s">
        <v>1334</v>
      </c>
      <c r="O691" s="264"/>
    </row>
    <row r="692" customFormat="false" ht="12.75" hidden="false" customHeight="false" outlineLevel="0" collapsed="false">
      <c r="A692" s="265" t="n">
        <v>79</v>
      </c>
      <c r="B692" s="266" t="s">
        <v>1335</v>
      </c>
      <c r="C692" s="267" t="s">
        <v>1336</v>
      </c>
      <c r="D692" s="268" t="s">
        <v>291</v>
      </c>
      <c r="E692" s="269" t="n">
        <v>117.2284</v>
      </c>
      <c r="F692" s="269" t="n">
        <v>0</v>
      </c>
      <c r="G692" s="270" t="n">
        <f aca="false">E692*F692</f>
        <v>0</v>
      </c>
      <c r="H692" s="271" t="n">
        <v>0.27127</v>
      </c>
      <c r="I692" s="272" t="n">
        <f aca="false">E692*H692</f>
        <v>31.800548068</v>
      </c>
      <c r="J692" s="271" t="n">
        <v>0</v>
      </c>
      <c r="K692" s="272" t="n">
        <f aca="false">E692*J692</f>
        <v>0</v>
      </c>
      <c r="O692" s="264" t="n">
        <v>2</v>
      </c>
      <c r="AA692" s="234" t="n">
        <v>1</v>
      </c>
      <c r="AB692" s="234" t="n">
        <v>1</v>
      </c>
      <c r="AC692" s="234" t="n">
        <v>1</v>
      </c>
      <c r="AZ692" s="234" t="n">
        <v>1</v>
      </c>
      <c r="BA692" s="234" t="n">
        <f aca="false">IF(AZ692=1,G692,0)</f>
        <v>0</v>
      </c>
      <c r="BB692" s="234" t="n">
        <f aca="false">IF(AZ692=2,G692,0)</f>
        <v>0</v>
      </c>
      <c r="BC692" s="234" t="n">
        <f aca="false">IF(AZ692=3,G692,0)</f>
        <v>0</v>
      </c>
      <c r="BD692" s="234" t="n">
        <f aca="false">IF(AZ692=4,G692,0)</f>
        <v>0</v>
      </c>
      <c r="BE692" s="234" t="n">
        <f aca="false">IF(AZ692=5,G692,0)</f>
        <v>0</v>
      </c>
      <c r="CA692" s="264" t="n">
        <v>1</v>
      </c>
      <c r="CB692" s="264" t="n">
        <v>1</v>
      </c>
    </row>
    <row r="693" customFormat="false" ht="12.75" hidden="false" customHeight="true" outlineLevel="0" collapsed="false">
      <c r="A693" s="283"/>
      <c r="B693" s="284"/>
      <c r="C693" s="285" t="s">
        <v>1337</v>
      </c>
      <c r="D693" s="285"/>
      <c r="E693" s="286" t="n">
        <v>0</v>
      </c>
      <c r="F693" s="287"/>
      <c r="G693" s="288"/>
      <c r="H693" s="289"/>
      <c r="I693" s="290"/>
      <c r="J693" s="291"/>
      <c r="K693" s="290"/>
      <c r="M693" s="292" t="s">
        <v>1337</v>
      </c>
      <c r="O693" s="264"/>
    </row>
    <row r="694" customFormat="false" ht="12.75" hidden="false" customHeight="true" outlineLevel="0" collapsed="false">
      <c r="A694" s="283"/>
      <c r="B694" s="284"/>
      <c r="C694" s="285" t="s">
        <v>1338</v>
      </c>
      <c r="D694" s="285"/>
      <c r="E694" s="286" t="n">
        <v>103.174</v>
      </c>
      <c r="F694" s="287"/>
      <c r="G694" s="288"/>
      <c r="H694" s="289"/>
      <c r="I694" s="290"/>
      <c r="J694" s="291"/>
      <c r="K694" s="290"/>
      <c r="M694" s="292" t="s">
        <v>1338</v>
      </c>
      <c r="O694" s="264"/>
    </row>
    <row r="695" customFormat="false" ht="12.75" hidden="false" customHeight="true" outlineLevel="0" collapsed="false">
      <c r="A695" s="283"/>
      <c r="B695" s="284"/>
      <c r="C695" s="285" t="s">
        <v>1339</v>
      </c>
      <c r="D695" s="285"/>
      <c r="E695" s="286" t="n">
        <v>-7.7526</v>
      </c>
      <c r="F695" s="287"/>
      <c r="G695" s="288"/>
      <c r="H695" s="289"/>
      <c r="I695" s="290"/>
      <c r="J695" s="291"/>
      <c r="K695" s="290"/>
      <c r="M695" s="292" t="s">
        <v>1339</v>
      </c>
      <c r="O695" s="264"/>
    </row>
    <row r="696" customFormat="false" ht="12.75" hidden="false" customHeight="true" outlineLevel="0" collapsed="false">
      <c r="A696" s="283"/>
      <c r="B696" s="284"/>
      <c r="C696" s="285" t="s">
        <v>1340</v>
      </c>
      <c r="D696" s="285"/>
      <c r="E696" s="286" t="n">
        <v>-7.9695</v>
      </c>
      <c r="F696" s="287"/>
      <c r="G696" s="288"/>
      <c r="H696" s="289"/>
      <c r="I696" s="290"/>
      <c r="J696" s="291"/>
      <c r="K696" s="290"/>
      <c r="M696" s="292" t="s">
        <v>1340</v>
      </c>
      <c r="O696" s="264"/>
    </row>
    <row r="697" customFormat="false" ht="12.75" hidden="false" customHeight="true" outlineLevel="0" collapsed="false">
      <c r="A697" s="283"/>
      <c r="B697" s="284"/>
      <c r="C697" s="285" t="s">
        <v>1341</v>
      </c>
      <c r="D697" s="285"/>
      <c r="E697" s="286" t="n">
        <v>-5.2635</v>
      </c>
      <c r="F697" s="287"/>
      <c r="G697" s="288"/>
      <c r="H697" s="289"/>
      <c r="I697" s="290"/>
      <c r="J697" s="291"/>
      <c r="K697" s="290"/>
      <c r="M697" s="292" t="s">
        <v>1341</v>
      </c>
      <c r="O697" s="264"/>
    </row>
    <row r="698" customFormat="false" ht="12.75" hidden="false" customHeight="true" outlineLevel="0" collapsed="false">
      <c r="A698" s="283"/>
      <c r="B698" s="284"/>
      <c r="C698" s="285" t="s">
        <v>1342</v>
      </c>
      <c r="D698" s="285"/>
      <c r="E698" s="286" t="n">
        <v>0</v>
      </c>
      <c r="F698" s="287"/>
      <c r="G698" s="288"/>
      <c r="H698" s="289"/>
      <c r="I698" s="290"/>
      <c r="J698" s="291"/>
      <c r="K698" s="290"/>
      <c r="M698" s="292" t="s">
        <v>1342</v>
      </c>
      <c r="O698" s="264"/>
    </row>
    <row r="699" customFormat="false" ht="12.75" hidden="false" customHeight="true" outlineLevel="0" collapsed="false">
      <c r="A699" s="283"/>
      <c r="B699" s="284"/>
      <c r="C699" s="285" t="s">
        <v>1343</v>
      </c>
      <c r="D699" s="285"/>
      <c r="E699" s="286" t="n">
        <v>35.04</v>
      </c>
      <c r="F699" s="287"/>
      <c r="G699" s="288"/>
      <c r="H699" s="289"/>
      <c r="I699" s="290"/>
      <c r="J699" s="291"/>
      <c r="K699" s="290"/>
      <c r="M699" s="292" t="s">
        <v>1343</v>
      </c>
      <c r="O699" s="264"/>
    </row>
    <row r="700" customFormat="false" ht="12.75" hidden="false" customHeight="false" outlineLevel="0" collapsed="false">
      <c r="A700" s="265" t="n">
        <v>80</v>
      </c>
      <c r="B700" s="266" t="s">
        <v>1344</v>
      </c>
      <c r="C700" s="267" t="s">
        <v>1345</v>
      </c>
      <c r="D700" s="268" t="s">
        <v>1346</v>
      </c>
      <c r="E700" s="269" t="n">
        <v>55.3513</v>
      </c>
      <c r="F700" s="269" t="n">
        <v>0</v>
      </c>
      <c r="G700" s="270" t="n">
        <f aca="false">E700*F700</f>
        <v>0</v>
      </c>
      <c r="H700" s="271" t="n">
        <v>0.14844</v>
      </c>
      <c r="I700" s="272" t="n">
        <f aca="false">E700*H700</f>
        <v>8.216346972</v>
      </c>
      <c r="J700" s="271" t="n">
        <v>0</v>
      </c>
      <c r="K700" s="272" t="n">
        <f aca="false">E700*J700</f>
        <v>0</v>
      </c>
      <c r="O700" s="264" t="n">
        <v>2</v>
      </c>
      <c r="AA700" s="234" t="n">
        <v>1</v>
      </c>
      <c r="AB700" s="234" t="n">
        <v>1</v>
      </c>
      <c r="AC700" s="234" t="n">
        <v>1</v>
      </c>
      <c r="AZ700" s="234" t="n">
        <v>1</v>
      </c>
      <c r="BA700" s="234" t="n">
        <f aca="false">IF(AZ700=1,G700,0)</f>
        <v>0</v>
      </c>
      <c r="BB700" s="234" t="n">
        <f aca="false">IF(AZ700=2,G700,0)</f>
        <v>0</v>
      </c>
      <c r="BC700" s="234" t="n">
        <f aca="false">IF(AZ700=3,G700,0)</f>
        <v>0</v>
      </c>
      <c r="BD700" s="234" t="n">
        <f aca="false">IF(AZ700=4,G700,0)</f>
        <v>0</v>
      </c>
      <c r="BE700" s="234" t="n">
        <f aca="false">IF(AZ700=5,G700,0)</f>
        <v>0</v>
      </c>
      <c r="CA700" s="264" t="n">
        <v>1</v>
      </c>
      <c r="CB700" s="264" t="n">
        <v>1</v>
      </c>
    </row>
    <row r="701" customFormat="false" ht="12.75" hidden="false" customHeight="true" outlineLevel="0" collapsed="false">
      <c r="A701" s="283"/>
      <c r="B701" s="284"/>
      <c r="C701" s="285" t="s">
        <v>1347</v>
      </c>
      <c r="D701" s="285"/>
      <c r="E701" s="286" t="n">
        <v>0</v>
      </c>
      <c r="F701" s="287"/>
      <c r="G701" s="288"/>
      <c r="H701" s="289"/>
      <c r="I701" s="290"/>
      <c r="J701" s="291"/>
      <c r="K701" s="290"/>
      <c r="M701" s="292" t="s">
        <v>1347</v>
      </c>
      <c r="O701" s="264"/>
    </row>
    <row r="702" customFormat="false" ht="12.75" hidden="false" customHeight="true" outlineLevel="0" collapsed="false">
      <c r="A702" s="283"/>
      <c r="B702" s="284"/>
      <c r="C702" s="285" t="s">
        <v>1348</v>
      </c>
      <c r="D702" s="285"/>
      <c r="E702" s="286" t="n">
        <v>0.91</v>
      </c>
      <c r="F702" s="287"/>
      <c r="G702" s="288"/>
      <c r="H702" s="289"/>
      <c r="I702" s="290"/>
      <c r="J702" s="291"/>
      <c r="K702" s="290"/>
      <c r="M702" s="292" t="s">
        <v>1348</v>
      </c>
      <c r="O702" s="264"/>
    </row>
    <row r="703" customFormat="false" ht="12.75" hidden="false" customHeight="true" outlineLevel="0" collapsed="false">
      <c r="A703" s="283"/>
      <c r="B703" s="284"/>
      <c r="C703" s="285" t="s">
        <v>1349</v>
      </c>
      <c r="D703" s="285"/>
      <c r="E703" s="286" t="n">
        <v>0</v>
      </c>
      <c r="F703" s="287"/>
      <c r="G703" s="288"/>
      <c r="H703" s="289"/>
      <c r="I703" s="290"/>
      <c r="J703" s="291"/>
      <c r="K703" s="290"/>
      <c r="M703" s="292" t="s">
        <v>1349</v>
      </c>
      <c r="O703" s="264"/>
    </row>
    <row r="704" customFormat="false" ht="12.75" hidden="false" customHeight="true" outlineLevel="0" collapsed="false">
      <c r="A704" s="283"/>
      <c r="B704" s="284"/>
      <c r="C704" s="285" t="s">
        <v>1350</v>
      </c>
      <c r="D704" s="285"/>
      <c r="E704" s="286" t="n">
        <v>13.9997</v>
      </c>
      <c r="F704" s="287"/>
      <c r="G704" s="288"/>
      <c r="H704" s="289"/>
      <c r="I704" s="290"/>
      <c r="J704" s="291"/>
      <c r="K704" s="290"/>
      <c r="M704" s="292" t="s">
        <v>1350</v>
      </c>
      <c r="O704" s="264"/>
    </row>
    <row r="705" customFormat="false" ht="12.75" hidden="false" customHeight="true" outlineLevel="0" collapsed="false">
      <c r="A705" s="283"/>
      <c r="B705" s="284"/>
      <c r="C705" s="285" t="s">
        <v>1351</v>
      </c>
      <c r="D705" s="285"/>
      <c r="E705" s="286" t="n">
        <v>5.9541</v>
      </c>
      <c r="F705" s="287"/>
      <c r="G705" s="288"/>
      <c r="H705" s="289"/>
      <c r="I705" s="290"/>
      <c r="J705" s="291"/>
      <c r="K705" s="290"/>
      <c r="M705" s="292" t="s">
        <v>1351</v>
      </c>
      <c r="O705" s="264"/>
    </row>
    <row r="706" customFormat="false" ht="12.75" hidden="false" customHeight="true" outlineLevel="0" collapsed="false">
      <c r="A706" s="283"/>
      <c r="B706" s="284"/>
      <c r="C706" s="285" t="s">
        <v>1352</v>
      </c>
      <c r="D706" s="285"/>
      <c r="E706" s="286" t="n">
        <v>0</v>
      </c>
      <c r="F706" s="287"/>
      <c r="G706" s="288"/>
      <c r="H706" s="289"/>
      <c r="I706" s="290"/>
      <c r="J706" s="291"/>
      <c r="K706" s="290"/>
      <c r="M706" s="292" t="s">
        <v>1352</v>
      </c>
      <c r="O706" s="264"/>
    </row>
    <row r="707" customFormat="false" ht="12.75" hidden="false" customHeight="true" outlineLevel="0" collapsed="false">
      <c r="A707" s="283"/>
      <c r="B707" s="284"/>
      <c r="C707" s="285" t="s">
        <v>1353</v>
      </c>
      <c r="D707" s="285"/>
      <c r="E707" s="286" t="n">
        <v>7.7163</v>
      </c>
      <c r="F707" s="287"/>
      <c r="G707" s="288"/>
      <c r="H707" s="289"/>
      <c r="I707" s="290"/>
      <c r="J707" s="291"/>
      <c r="K707" s="290"/>
      <c r="M707" s="292" t="s">
        <v>1353</v>
      </c>
      <c r="O707" s="264"/>
    </row>
    <row r="708" customFormat="false" ht="12.75" hidden="false" customHeight="true" outlineLevel="0" collapsed="false">
      <c r="A708" s="283"/>
      <c r="B708" s="284"/>
      <c r="C708" s="285" t="s">
        <v>1354</v>
      </c>
      <c r="D708" s="285"/>
      <c r="E708" s="286" t="n">
        <v>18.9837</v>
      </c>
      <c r="F708" s="287"/>
      <c r="G708" s="288"/>
      <c r="H708" s="289"/>
      <c r="I708" s="290"/>
      <c r="J708" s="291"/>
      <c r="K708" s="290"/>
      <c r="M708" s="292" t="s">
        <v>1354</v>
      </c>
      <c r="O708" s="264"/>
    </row>
    <row r="709" customFormat="false" ht="12.75" hidden="false" customHeight="true" outlineLevel="0" collapsed="false">
      <c r="A709" s="283"/>
      <c r="B709" s="284"/>
      <c r="C709" s="285" t="s">
        <v>1355</v>
      </c>
      <c r="D709" s="285"/>
      <c r="E709" s="286" t="n">
        <v>7.7875</v>
      </c>
      <c r="F709" s="287"/>
      <c r="G709" s="288"/>
      <c r="H709" s="289"/>
      <c r="I709" s="290"/>
      <c r="J709" s="291"/>
      <c r="K709" s="290"/>
      <c r="M709" s="292" t="s">
        <v>1355</v>
      </c>
      <c r="O709" s="264"/>
    </row>
    <row r="710" customFormat="false" ht="12.75" hidden="false" customHeight="false" outlineLevel="0" collapsed="false">
      <c r="A710" s="265" t="n">
        <v>81</v>
      </c>
      <c r="B710" s="266" t="s">
        <v>1356</v>
      </c>
      <c r="C710" s="267" t="s">
        <v>1357</v>
      </c>
      <c r="D710" s="268" t="s">
        <v>1346</v>
      </c>
      <c r="E710" s="269" t="n">
        <v>11.254</v>
      </c>
      <c r="F710" s="269" t="n">
        <v>0</v>
      </c>
      <c r="G710" s="270" t="n">
        <f aca="false">E710*F710</f>
        <v>0</v>
      </c>
      <c r="H710" s="271" t="n">
        <v>0.20765</v>
      </c>
      <c r="I710" s="272" t="n">
        <f aca="false">E710*H710</f>
        <v>2.3368931</v>
      </c>
      <c r="J710" s="271" t="n">
        <v>0</v>
      </c>
      <c r="K710" s="272" t="n">
        <f aca="false">E710*J710</f>
        <v>0</v>
      </c>
      <c r="O710" s="264" t="n">
        <v>2</v>
      </c>
      <c r="AA710" s="234" t="n">
        <v>1</v>
      </c>
      <c r="AB710" s="234" t="n">
        <v>1</v>
      </c>
      <c r="AC710" s="234" t="n">
        <v>1</v>
      </c>
      <c r="AZ710" s="234" t="n">
        <v>1</v>
      </c>
      <c r="BA710" s="234" t="n">
        <f aca="false">IF(AZ710=1,G710,0)</f>
        <v>0</v>
      </c>
      <c r="BB710" s="234" t="n">
        <f aca="false">IF(AZ710=2,G710,0)</f>
        <v>0</v>
      </c>
      <c r="BC710" s="234" t="n">
        <f aca="false">IF(AZ710=3,G710,0)</f>
        <v>0</v>
      </c>
      <c r="BD710" s="234" t="n">
        <f aca="false">IF(AZ710=4,G710,0)</f>
        <v>0</v>
      </c>
      <c r="BE710" s="234" t="n">
        <f aca="false">IF(AZ710=5,G710,0)</f>
        <v>0</v>
      </c>
      <c r="CA710" s="264" t="n">
        <v>1</v>
      </c>
      <c r="CB710" s="264" t="n">
        <v>1</v>
      </c>
    </row>
    <row r="711" customFormat="false" ht="12.75" hidden="false" customHeight="true" outlineLevel="0" collapsed="false">
      <c r="A711" s="283"/>
      <c r="B711" s="284"/>
      <c r="C711" s="285" t="s">
        <v>1347</v>
      </c>
      <c r="D711" s="285"/>
      <c r="E711" s="286" t="n">
        <v>0</v>
      </c>
      <c r="F711" s="287"/>
      <c r="G711" s="288"/>
      <c r="H711" s="289"/>
      <c r="I711" s="290"/>
      <c r="J711" s="291"/>
      <c r="K711" s="290"/>
      <c r="M711" s="292" t="s">
        <v>1347</v>
      </c>
      <c r="O711" s="264"/>
    </row>
    <row r="712" customFormat="false" ht="12.75" hidden="false" customHeight="true" outlineLevel="0" collapsed="false">
      <c r="A712" s="283"/>
      <c r="B712" s="284"/>
      <c r="C712" s="285" t="s">
        <v>1358</v>
      </c>
      <c r="D712" s="285"/>
      <c r="E712" s="286" t="n">
        <v>1.82</v>
      </c>
      <c r="F712" s="287"/>
      <c r="G712" s="288"/>
      <c r="H712" s="289"/>
      <c r="I712" s="290"/>
      <c r="J712" s="291"/>
      <c r="K712" s="290"/>
      <c r="M712" s="292" t="s">
        <v>1358</v>
      </c>
      <c r="O712" s="264"/>
    </row>
    <row r="713" customFormat="false" ht="12.75" hidden="false" customHeight="true" outlineLevel="0" collapsed="false">
      <c r="A713" s="283"/>
      <c r="B713" s="284"/>
      <c r="C713" s="285" t="s">
        <v>1352</v>
      </c>
      <c r="D713" s="285"/>
      <c r="E713" s="286" t="n">
        <v>0</v>
      </c>
      <c r="F713" s="287"/>
      <c r="G713" s="288"/>
      <c r="H713" s="289"/>
      <c r="I713" s="290"/>
      <c r="J713" s="291"/>
      <c r="K713" s="290"/>
      <c r="M713" s="292" t="s">
        <v>1352</v>
      </c>
      <c r="O713" s="264"/>
    </row>
    <row r="714" customFormat="false" ht="12.75" hidden="false" customHeight="true" outlineLevel="0" collapsed="false">
      <c r="A714" s="283"/>
      <c r="B714" s="284"/>
      <c r="C714" s="285" t="s">
        <v>1359</v>
      </c>
      <c r="D714" s="285"/>
      <c r="E714" s="286" t="n">
        <v>9.434</v>
      </c>
      <c r="F714" s="287"/>
      <c r="G714" s="288"/>
      <c r="H714" s="289"/>
      <c r="I714" s="290"/>
      <c r="J714" s="291"/>
      <c r="K714" s="290"/>
      <c r="M714" s="292" t="s">
        <v>1359</v>
      </c>
      <c r="O714" s="264"/>
    </row>
    <row r="715" customFormat="false" ht="12.75" hidden="false" customHeight="false" outlineLevel="0" collapsed="false">
      <c r="A715" s="265" t="n">
        <v>82</v>
      </c>
      <c r="B715" s="266" t="s">
        <v>1360</v>
      </c>
      <c r="C715" s="267" t="s">
        <v>1361</v>
      </c>
      <c r="D715" s="268" t="s">
        <v>265</v>
      </c>
      <c r="E715" s="269" t="n">
        <v>5</v>
      </c>
      <c r="F715" s="269" t="n">
        <v>0</v>
      </c>
      <c r="G715" s="270" t="n">
        <f aca="false">E715*F715</f>
        <v>0</v>
      </c>
      <c r="H715" s="271" t="n">
        <v>0.00713</v>
      </c>
      <c r="I715" s="272" t="n">
        <f aca="false">E715*H715</f>
        <v>0.03565</v>
      </c>
      <c r="J715" s="271" t="n">
        <v>0</v>
      </c>
      <c r="K715" s="272" t="n">
        <f aca="false">E715*J715</f>
        <v>0</v>
      </c>
      <c r="O715" s="264" t="n">
        <v>2</v>
      </c>
      <c r="AA715" s="234" t="n">
        <v>1</v>
      </c>
      <c r="AB715" s="234" t="n">
        <v>1</v>
      </c>
      <c r="AC715" s="234" t="n">
        <v>1</v>
      </c>
      <c r="AZ715" s="234" t="n">
        <v>1</v>
      </c>
      <c r="BA715" s="234" t="n">
        <f aca="false">IF(AZ715=1,G715,0)</f>
        <v>0</v>
      </c>
      <c r="BB715" s="234" t="n">
        <f aca="false">IF(AZ715=2,G715,0)</f>
        <v>0</v>
      </c>
      <c r="BC715" s="234" t="n">
        <f aca="false">IF(AZ715=3,G715,0)</f>
        <v>0</v>
      </c>
      <c r="BD715" s="234" t="n">
        <f aca="false">IF(AZ715=4,G715,0)</f>
        <v>0</v>
      </c>
      <c r="BE715" s="234" t="n">
        <f aca="false">IF(AZ715=5,G715,0)</f>
        <v>0</v>
      </c>
      <c r="CA715" s="264" t="n">
        <v>1</v>
      </c>
      <c r="CB715" s="264" t="n">
        <v>1</v>
      </c>
    </row>
    <row r="716" customFormat="false" ht="12.75" hidden="false" customHeight="true" outlineLevel="0" collapsed="false">
      <c r="A716" s="283"/>
      <c r="B716" s="284"/>
      <c r="C716" s="285" t="s">
        <v>1362</v>
      </c>
      <c r="D716" s="285"/>
      <c r="E716" s="286" t="n">
        <v>2</v>
      </c>
      <c r="F716" s="287"/>
      <c r="G716" s="288"/>
      <c r="H716" s="289"/>
      <c r="I716" s="290"/>
      <c r="J716" s="291"/>
      <c r="K716" s="290"/>
      <c r="M716" s="292" t="s">
        <v>1362</v>
      </c>
      <c r="O716" s="264"/>
    </row>
    <row r="717" customFormat="false" ht="12.75" hidden="false" customHeight="true" outlineLevel="0" collapsed="false">
      <c r="A717" s="283"/>
      <c r="B717" s="284"/>
      <c r="C717" s="285" t="s">
        <v>1363</v>
      </c>
      <c r="D717" s="285"/>
      <c r="E717" s="286" t="n">
        <v>3</v>
      </c>
      <c r="F717" s="287"/>
      <c r="G717" s="288"/>
      <c r="H717" s="289"/>
      <c r="I717" s="290"/>
      <c r="J717" s="291"/>
      <c r="K717" s="290"/>
      <c r="M717" s="292" t="s">
        <v>1363</v>
      </c>
      <c r="O717" s="264"/>
    </row>
    <row r="718" customFormat="false" ht="12.75" hidden="false" customHeight="false" outlineLevel="0" collapsed="false">
      <c r="A718" s="265" t="n">
        <v>83</v>
      </c>
      <c r="B718" s="266" t="s">
        <v>1364</v>
      </c>
      <c r="C718" s="267" t="s">
        <v>1365</v>
      </c>
      <c r="D718" s="268" t="s">
        <v>265</v>
      </c>
      <c r="E718" s="269" t="n">
        <v>11</v>
      </c>
      <c r="F718" s="269" t="n">
        <v>0</v>
      </c>
      <c r="G718" s="270" t="n">
        <f aca="false">E718*F718</f>
        <v>0</v>
      </c>
      <c r="H718" s="271" t="n">
        <v>0.0095</v>
      </c>
      <c r="I718" s="272" t="n">
        <f aca="false">E718*H718</f>
        <v>0.1045</v>
      </c>
      <c r="J718" s="271" t="n">
        <v>0</v>
      </c>
      <c r="K718" s="272" t="n">
        <f aca="false">E718*J718</f>
        <v>0</v>
      </c>
      <c r="O718" s="264" t="n">
        <v>2</v>
      </c>
      <c r="AA718" s="234" t="n">
        <v>1</v>
      </c>
      <c r="AB718" s="234" t="n">
        <v>1</v>
      </c>
      <c r="AC718" s="234" t="n">
        <v>1</v>
      </c>
      <c r="AZ718" s="234" t="n">
        <v>1</v>
      </c>
      <c r="BA718" s="234" t="n">
        <f aca="false">IF(AZ718=1,G718,0)</f>
        <v>0</v>
      </c>
      <c r="BB718" s="234" t="n">
        <f aca="false">IF(AZ718=2,G718,0)</f>
        <v>0</v>
      </c>
      <c r="BC718" s="234" t="n">
        <f aca="false">IF(AZ718=3,G718,0)</f>
        <v>0</v>
      </c>
      <c r="BD718" s="234" t="n">
        <f aca="false">IF(AZ718=4,G718,0)</f>
        <v>0</v>
      </c>
      <c r="BE718" s="234" t="n">
        <f aca="false">IF(AZ718=5,G718,0)</f>
        <v>0</v>
      </c>
      <c r="CA718" s="264" t="n">
        <v>1</v>
      </c>
      <c r="CB718" s="264" t="n">
        <v>1</v>
      </c>
    </row>
    <row r="719" customFormat="false" ht="12.75" hidden="false" customHeight="true" outlineLevel="0" collapsed="false">
      <c r="A719" s="283"/>
      <c r="B719" s="284"/>
      <c r="C719" s="285" t="s">
        <v>1366</v>
      </c>
      <c r="D719" s="285"/>
      <c r="E719" s="286" t="n">
        <v>1</v>
      </c>
      <c r="F719" s="287"/>
      <c r="G719" s="288"/>
      <c r="H719" s="289"/>
      <c r="I719" s="290"/>
      <c r="J719" s="291"/>
      <c r="K719" s="290"/>
      <c r="M719" s="292" t="s">
        <v>1366</v>
      </c>
      <c r="O719" s="264"/>
    </row>
    <row r="720" customFormat="false" ht="12.75" hidden="false" customHeight="true" outlineLevel="0" collapsed="false">
      <c r="A720" s="283"/>
      <c r="B720" s="284"/>
      <c r="C720" s="285" t="s">
        <v>1367</v>
      </c>
      <c r="D720" s="285"/>
      <c r="E720" s="286" t="n">
        <v>1</v>
      </c>
      <c r="F720" s="287"/>
      <c r="G720" s="288"/>
      <c r="H720" s="289"/>
      <c r="I720" s="290"/>
      <c r="J720" s="291"/>
      <c r="K720" s="290"/>
      <c r="M720" s="292" t="s">
        <v>1367</v>
      </c>
      <c r="O720" s="264"/>
    </row>
    <row r="721" customFormat="false" ht="12.75" hidden="false" customHeight="true" outlineLevel="0" collapsed="false">
      <c r="A721" s="283"/>
      <c r="B721" s="284"/>
      <c r="C721" s="285" t="s">
        <v>1368</v>
      </c>
      <c r="D721" s="285"/>
      <c r="E721" s="286" t="n">
        <v>5</v>
      </c>
      <c r="F721" s="287"/>
      <c r="G721" s="288"/>
      <c r="H721" s="289"/>
      <c r="I721" s="290"/>
      <c r="J721" s="291"/>
      <c r="K721" s="290"/>
      <c r="M721" s="292" t="s">
        <v>1368</v>
      </c>
      <c r="O721" s="264"/>
    </row>
    <row r="722" customFormat="false" ht="12.75" hidden="false" customHeight="true" outlineLevel="0" collapsed="false">
      <c r="A722" s="283"/>
      <c r="B722" s="284"/>
      <c r="C722" s="285" t="s">
        <v>1369</v>
      </c>
      <c r="D722" s="285"/>
      <c r="E722" s="286" t="n">
        <v>4</v>
      </c>
      <c r="F722" s="287"/>
      <c r="G722" s="288"/>
      <c r="H722" s="289"/>
      <c r="I722" s="290"/>
      <c r="J722" s="291"/>
      <c r="K722" s="290"/>
      <c r="M722" s="292" t="s">
        <v>1369</v>
      </c>
      <c r="O722" s="264"/>
    </row>
    <row r="723" customFormat="false" ht="12.75" hidden="false" customHeight="false" outlineLevel="0" collapsed="false">
      <c r="A723" s="265" t="n">
        <v>84</v>
      </c>
      <c r="B723" s="266" t="s">
        <v>1370</v>
      </c>
      <c r="C723" s="267" t="s">
        <v>1371</v>
      </c>
      <c r="D723" s="268" t="s">
        <v>265</v>
      </c>
      <c r="E723" s="269" t="n">
        <v>27</v>
      </c>
      <c r="F723" s="269" t="n">
        <v>0</v>
      </c>
      <c r="G723" s="270" t="n">
        <f aca="false">E723*F723</f>
        <v>0</v>
      </c>
      <c r="H723" s="271" t="n">
        <v>0.01188</v>
      </c>
      <c r="I723" s="272" t="n">
        <f aca="false">E723*H723</f>
        <v>0.32076</v>
      </c>
      <c r="J723" s="271" t="n">
        <v>0</v>
      </c>
      <c r="K723" s="272" t="n">
        <f aca="false">E723*J723</f>
        <v>0</v>
      </c>
      <c r="O723" s="264" t="n">
        <v>2</v>
      </c>
      <c r="AA723" s="234" t="n">
        <v>1</v>
      </c>
      <c r="AB723" s="234" t="n">
        <v>1</v>
      </c>
      <c r="AC723" s="234" t="n">
        <v>1</v>
      </c>
      <c r="AZ723" s="234" t="n">
        <v>1</v>
      </c>
      <c r="BA723" s="234" t="n">
        <f aca="false">IF(AZ723=1,G723,0)</f>
        <v>0</v>
      </c>
      <c r="BB723" s="234" t="n">
        <f aca="false">IF(AZ723=2,G723,0)</f>
        <v>0</v>
      </c>
      <c r="BC723" s="234" t="n">
        <f aca="false">IF(AZ723=3,G723,0)</f>
        <v>0</v>
      </c>
      <c r="BD723" s="234" t="n">
        <f aca="false">IF(AZ723=4,G723,0)</f>
        <v>0</v>
      </c>
      <c r="BE723" s="234" t="n">
        <f aca="false">IF(AZ723=5,G723,0)</f>
        <v>0</v>
      </c>
      <c r="CA723" s="264" t="n">
        <v>1</v>
      </c>
      <c r="CB723" s="264" t="n">
        <v>1</v>
      </c>
    </row>
    <row r="724" customFormat="false" ht="12.75" hidden="false" customHeight="true" outlineLevel="0" collapsed="false">
      <c r="A724" s="283"/>
      <c r="B724" s="284"/>
      <c r="C724" s="285" t="s">
        <v>1372</v>
      </c>
      <c r="D724" s="285"/>
      <c r="E724" s="286" t="n">
        <v>3</v>
      </c>
      <c r="F724" s="287"/>
      <c r="G724" s="288"/>
      <c r="H724" s="289"/>
      <c r="I724" s="290"/>
      <c r="J724" s="291"/>
      <c r="K724" s="290"/>
      <c r="M724" s="292" t="s">
        <v>1372</v>
      </c>
      <c r="O724" s="264"/>
    </row>
    <row r="725" customFormat="false" ht="12.75" hidden="false" customHeight="true" outlineLevel="0" collapsed="false">
      <c r="A725" s="283"/>
      <c r="B725" s="284"/>
      <c r="C725" s="285" t="s">
        <v>1373</v>
      </c>
      <c r="D725" s="285"/>
      <c r="E725" s="286" t="n">
        <v>20</v>
      </c>
      <c r="F725" s="287"/>
      <c r="G725" s="288"/>
      <c r="H725" s="289"/>
      <c r="I725" s="290"/>
      <c r="J725" s="291"/>
      <c r="K725" s="290"/>
      <c r="M725" s="292" t="s">
        <v>1373</v>
      </c>
      <c r="O725" s="264"/>
    </row>
    <row r="726" customFormat="false" ht="12.75" hidden="false" customHeight="true" outlineLevel="0" collapsed="false">
      <c r="A726" s="283"/>
      <c r="B726" s="284"/>
      <c r="C726" s="285" t="s">
        <v>1374</v>
      </c>
      <c r="D726" s="285"/>
      <c r="E726" s="286" t="n">
        <v>2</v>
      </c>
      <c r="F726" s="287"/>
      <c r="G726" s="288"/>
      <c r="H726" s="289"/>
      <c r="I726" s="290"/>
      <c r="J726" s="291"/>
      <c r="K726" s="290"/>
      <c r="M726" s="292" t="s">
        <v>1374</v>
      </c>
      <c r="O726" s="264"/>
    </row>
    <row r="727" customFormat="false" ht="12.75" hidden="false" customHeight="true" outlineLevel="0" collapsed="false">
      <c r="A727" s="283"/>
      <c r="B727" s="284"/>
      <c r="C727" s="285" t="s">
        <v>1375</v>
      </c>
      <c r="D727" s="285"/>
      <c r="E727" s="286" t="n">
        <v>2</v>
      </c>
      <c r="F727" s="287"/>
      <c r="G727" s="288"/>
      <c r="H727" s="289"/>
      <c r="I727" s="290"/>
      <c r="J727" s="291"/>
      <c r="K727" s="290"/>
      <c r="M727" s="292" t="s">
        <v>1375</v>
      </c>
      <c r="O727" s="264"/>
    </row>
    <row r="728" customFormat="false" ht="12.75" hidden="false" customHeight="false" outlineLevel="0" collapsed="false">
      <c r="A728" s="265" t="n">
        <v>85</v>
      </c>
      <c r="B728" s="266" t="s">
        <v>1376</v>
      </c>
      <c r="C728" s="267" t="s">
        <v>1377</v>
      </c>
      <c r="D728" s="268" t="s">
        <v>265</v>
      </c>
      <c r="E728" s="269" t="n">
        <v>9</v>
      </c>
      <c r="F728" s="269" t="n">
        <v>0</v>
      </c>
      <c r="G728" s="270" t="n">
        <f aca="false">E728*F728</f>
        <v>0</v>
      </c>
      <c r="H728" s="271" t="n">
        <v>0.05422</v>
      </c>
      <c r="I728" s="272" t="n">
        <f aca="false">E728*H728</f>
        <v>0.48798</v>
      </c>
      <c r="J728" s="271" t="n">
        <v>0</v>
      </c>
      <c r="K728" s="272" t="n">
        <f aca="false">E728*J728</f>
        <v>0</v>
      </c>
      <c r="O728" s="264" t="n">
        <v>2</v>
      </c>
      <c r="AA728" s="234" t="n">
        <v>1</v>
      </c>
      <c r="AB728" s="234" t="n">
        <v>1</v>
      </c>
      <c r="AC728" s="234" t="n">
        <v>1</v>
      </c>
      <c r="AZ728" s="234" t="n">
        <v>1</v>
      </c>
      <c r="BA728" s="234" t="n">
        <f aca="false">IF(AZ728=1,G728,0)</f>
        <v>0</v>
      </c>
      <c r="BB728" s="234" t="n">
        <f aca="false">IF(AZ728=2,G728,0)</f>
        <v>0</v>
      </c>
      <c r="BC728" s="234" t="n">
        <f aca="false">IF(AZ728=3,G728,0)</f>
        <v>0</v>
      </c>
      <c r="BD728" s="234" t="n">
        <f aca="false">IF(AZ728=4,G728,0)</f>
        <v>0</v>
      </c>
      <c r="BE728" s="234" t="n">
        <f aca="false">IF(AZ728=5,G728,0)</f>
        <v>0</v>
      </c>
      <c r="CA728" s="264" t="n">
        <v>1</v>
      </c>
      <c r="CB728" s="264" t="n">
        <v>1</v>
      </c>
    </row>
    <row r="729" customFormat="false" ht="12.75" hidden="false" customHeight="true" outlineLevel="0" collapsed="false">
      <c r="A729" s="283"/>
      <c r="B729" s="284"/>
      <c r="C729" s="285" t="s">
        <v>1378</v>
      </c>
      <c r="D729" s="285"/>
      <c r="E729" s="286" t="n">
        <v>9</v>
      </c>
      <c r="F729" s="287"/>
      <c r="G729" s="288"/>
      <c r="H729" s="289"/>
      <c r="I729" s="290"/>
      <c r="J729" s="291"/>
      <c r="K729" s="290"/>
      <c r="M729" s="292" t="s">
        <v>1378</v>
      </c>
      <c r="O729" s="264"/>
    </row>
    <row r="730" customFormat="false" ht="12.75" hidden="false" customHeight="false" outlineLevel="0" collapsed="false">
      <c r="A730" s="265" t="n">
        <v>86</v>
      </c>
      <c r="B730" s="266" t="s">
        <v>1379</v>
      </c>
      <c r="C730" s="267" t="s">
        <v>1380</v>
      </c>
      <c r="D730" s="268" t="s">
        <v>265</v>
      </c>
      <c r="E730" s="269" t="n">
        <v>3</v>
      </c>
      <c r="F730" s="269" t="n">
        <v>0</v>
      </c>
      <c r="G730" s="270" t="n">
        <f aca="false">E730*F730</f>
        <v>0</v>
      </c>
      <c r="H730" s="271" t="n">
        <v>0.07207</v>
      </c>
      <c r="I730" s="272" t="n">
        <f aca="false">E730*H730</f>
        <v>0.21621</v>
      </c>
      <c r="J730" s="271" t="n">
        <v>0</v>
      </c>
      <c r="K730" s="272" t="n">
        <f aca="false">E730*J730</f>
        <v>0</v>
      </c>
      <c r="O730" s="264" t="n">
        <v>2</v>
      </c>
      <c r="AA730" s="234" t="n">
        <v>1</v>
      </c>
      <c r="AB730" s="234" t="n">
        <v>1</v>
      </c>
      <c r="AC730" s="234" t="n">
        <v>1</v>
      </c>
      <c r="AZ730" s="234" t="n">
        <v>1</v>
      </c>
      <c r="BA730" s="234" t="n">
        <f aca="false">IF(AZ730=1,G730,0)</f>
        <v>0</v>
      </c>
      <c r="BB730" s="234" t="n">
        <f aca="false">IF(AZ730=2,G730,0)</f>
        <v>0</v>
      </c>
      <c r="BC730" s="234" t="n">
        <f aca="false">IF(AZ730=3,G730,0)</f>
        <v>0</v>
      </c>
      <c r="BD730" s="234" t="n">
        <f aca="false">IF(AZ730=4,G730,0)</f>
        <v>0</v>
      </c>
      <c r="BE730" s="234" t="n">
        <f aca="false">IF(AZ730=5,G730,0)</f>
        <v>0</v>
      </c>
      <c r="CA730" s="264" t="n">
        <v>1</v>
      </c>
      <c r="CB730" s="264" t="n">
        <v>1</v>
      </c>
    </row>
    <row r="731" customFormat="false" ht="12.75" hidden="false" customHeight="true" outlineLevel="0" collapsed="false">
      <c r="A731" s="283"/>
      <c r="B731" s="284"/>
      <c r="C731" s="285" t="s">
        <v>1381</v>
      </c>
      <c r="D731" s="285"/>
      <c r="E731" s="286" t="n">
        <v>3</v>
      </c>
      <c r="F731" s="287"/>
      <c r="G731" s="288"/>
      <c r="H731" s="289"/>
      <c r="I731" s="290"/>
      <c r="J731" s="291"/>
      <c r="K731" s="290"/>
      <c r="M731" s="292" t="s">
        <v>1381</v>
      </c>
      <c r="O731" s="264"/>
    </row>
    <row r="732" customFormat="false" ht="22.5" hidden="false" customHeight="false" outlineLevel="0" collapsed="false">
      <c r="A732" s="265" t="n">
        <v>87</v>
      </c>
      <c r="B732" s="266" t="s">
        <v>1382</v>
      </c>
      <c r="C732" s="267" t="s">
        <v>1383</v>
      </c>
      <c r="D732" s="268" t="s">
        <v>404</v>
      </c>
      <c r="E732" s="269" t="n">
        <v>0.0834</v>
      </c>
      <c r="F732" s="269" t="n">
        <v>0</v>
      </c>
      <c r="G732" s="270" t="n">
        <f aca="false">E732*F732</f>
        <v>0</v>
      </c>
      <c r="H732" s="271" t="n">
        <v>1.09954</v>
      </c>
      <c r="I732" s="272" t="n">
        <f aca="false">E732*H732</f>
        <v>0.091701636</v>
      </c>
      <c r="J732" s="271" t="n">
        <v>0</v>
      </c>
      <c r="K732" s="272" t="n">
        <f aca="false">E732*J732</f>
        <v>0</v>
      </c>
      <c r="O732" s="264" t="n">
        <v>2</v>
      </c>
      <c r="AA732" s="234" t="n">
        <v>1</v>
      </c>
      <c r="AB732" s="234" t="n">
        <v>1</v>
      </c>
      <c r="AC732" s="234" t="n">
        <v>1</v>
      </c>
      <c r="AZ732" s="234" t="n">
        <v>1</v>
      </c>
      <c r="BA732" s="234" t="n">
        <f aca="false">IF(AZ732=1,G732,0)</f>
        <v>0</v>
      </c>
      <c r="BB732" s="234" t="n">
        <f aca="false">IF(AZ732=2,G732,0)</f>
        <v>0</v>
      </c>
      <c r="BC732" s="234" t="n">
        <f aca="false">IF(AZ732=3,G732,0)</f>
        <v>0</v>
      </c>
      <c r="BD732" s="234" t="n">
        <f aca="false">IF(AZ732=4,G732,0)</f>
        <v>0</v>
      </c>
      <c r="BE732" s="234" t="n">
        <f aca="false">IF(AZ732=5,G732,0)</f>
        <v>0</v>
      </c>
      <c r="CA732" s="264" t="n">
        <v>1</v>
      </c>
      <c r="CB732" s="264" t="n">
        <v>1</v>
      </c>
    </row>
    <row r="733" customFormat="false" ht="12.75" hidden="false" customHeight="true" outlineLevel="0" collapsed="false">
      <c r="A733" s="283"/>
      <c r="B733" s="284"/>
      <c r="C733" s="285" t="s">
        <v>1384</v>
      </c>
      <c r="D733" s="285"/>
      <c r="E733" s="286" t="n">
        <v>0</v>
      </c>
      <c r="F733" s="287"/>
      <c r="G733" s="288"/>
      <c r="H733" s="289"/>
      <c r="I733" s="290"/>
      <c r="J733" s="291"/>
      <c r="K733" s="290"/>
      <c r="M733" s="292" t="s">
        <v>1384</v>
      </c>
      <c r="O733" s="264"/>
    </row>
    <row r="734" customFormat="false" ht="12.75" hidden="false" customHeight="true" outlineLevel="0" collapsed="false">
      <c r="A734" s="283"/>
      <c r="B734" s="284"/>
      <c r="C734" s="285" t="s">
        <v>1385</v>
      </c>
      <c r="D734" s="285"/>
      <c r="E734" s="286" t="n">
        <v>0.0325</v>
      </c>
      <c r="F734" s="287"/>
      <c r="G734" s="288"/>
      <c r="H734" s="289"/>
      <c r="I734" s="290"/>
      <c r="J734" s="291"/>
      <c r="K734" s="290"/>
      <c r="M734" s="292" t="s">
        <v>1385</v>
      </c>
      <c r="O734" s="264"/>
    </row>
    <row r="735" customFormat="false" ht="12.75" hidden="false" customHeight="true" outlineLevel="0" collapsed="false">
      <c r="A735" s="283"/>
      <c r="B735" s="284"/>
      <c r="C735" s="285" t="s">
        <v>1386</v>
      </c>
      <c r="D735" s="285"/>
      <c r="E735" s="286" t="n">
        <v>0.0108</v>
      </c>
      <c r="F735" s="287"/>
      <c r="G735" s="288"/>
      <c r="H735" s="289"/>
      <c r="I735" s="290"/>
      <c r="J735" s="291"/>
      <c r="K735" s="290"/>
      <c r="M735" s="292" t="s">
        <v>1386</v>
      </c>
      <c r="O735" s="264"/>
    </row>
    <row r="736" customFormat="false" ht="12.75" hidden="false" customHeight="true" outlineLevel="0" collapsed="false">
      <c r="A736" s="283"/>
      <c r="B736" s="284"/>
      <c r="C736" s="285" t="s">
        <v>1387</v>
      </c>
      <c r="D736" s="285"/>
      <c r="E736" s="286" t="n">
        <v>0.04</v>
      </c>
      <c r="F736" s="287"/>
      <c r="G736" s="288"/>
      <c r="H736" s="289"/>
      <c r="I736" s="290"/>
      <c r="J736" s="291"/>
      <c r="K736" s="290"/>
      <c r="M736" s="292" t="s">
        <v>1387</v>
      </c>
      <c r="O736" s="264"/>
    </row>
    <row r="737" customFormat="false" ht="22.5" hidden="false" customHeight="false" outlineLevel="0" collapsed="false">
      <c r="A737" s="265" t="n">
        <v>88</v>
      </c>
      <c r="B737" s="266" t="s">
        <v>1388</v>
      </c>
      <c r="C737" s="267" t="s">
        <v>1389</v>
      </c>
      <c r="D737" s="268" t="s">
        <v>404</v>
      </c>
      <c r="E737" s="269" t="n">
        <v>0.2925</v>
      </c>
      <c r="F737" s="269" t="n">
        <v>0</v>
      </c>
      <c r="G737" s="270" t="n">
        <f aca="false">E737*F737</f>
        <v>0</v>
      </c>
      <c r="H737" s="271" t="n">
        <v>1.09954</v>
      </c>
      <c r="I737" s="272" t="n">
        <f aca="false">E737*H737</f>
        <v>0.32161545</v>
      </c>
      <c r="J737" s="271" t="n">
        <v>0</v>
      </c>
      <c r="K737" s="272" t="n">
        <f aca="false">E737*J737</f>
        <v>0</v>
      </c>
      <c r="O737" s="264" t="n">
        <v>2</v>
      </c>
      <c r="AA737" s="234" t="n">
        <v>1</v>
      </c>
      <c r="AB737" s="234" t="n">
        <v>1</v>
      </c>
      <c r="AC737" s="234" t="n">
        <v>1</v>
      </c>
      <c r="AZ737" s="234" t="n">
        <v>1</v>
      </c>
      <c r="BA737" s="234" t="n">
        <f aca="false">IF(AZ737=1,G737,0)</f>
        <v>0</v>
      </c>
      <c r="BB737" s="234" t="n">
        <f aca="false">IF(AZ737=2,G737,0)</f>
        <v>0</v>
      </c>
      <c r="BC737" s="234" t="n">
        <f aca="false">IF(AZ737=3,G737,0)</f>
        <v>0</v>
      </c>
      <c r="BD737" s="234" t="n">
        <f aca="false">IF(AZ737=4,G737,0)</f>
        <v>0</v>
      </c>
      <c r="BE737" s="234" t="n">
        <f aca="false">IF(AZ737=5,G737,0)</f>
        <v>0</v>
      </c>
      <c r="CA737" s="264" t="n">
        <v>1</v>
      </c>
      <c r="CB737" s="264" t="n">
        <v>1</v>
      </c>
    </row>
    <row r="738" customFormat="false" ht="12.75" hidden="false" customHeight="true" outlineLevel="0" collapsed="false">
      <c r="A738" s="283"/>
      <c r="B738" s="284"/>
      <c r="C738" s="285" t="s">
        <v>1384</v>
      </c>
      <c r="D738" s="285"/>
      <c r="E738" s="286" t="n">
        <v>0</v>
      </c>
      <c r="F738" s="287"/>
      <c r="G738" s="288"/>
      <c r="H738" s="289"/>
      <c r="I738" s="290"/>
      <c r="J738" s="291"/>
      <c r="K738" s="290"/>
      <c r="M738" s="292" t="s">
        <v>1384</v>
      </c>
      <c r="O738" s="264"/>
    </row>
    <row r="739" customFormat="false" ht="12.75" hidden="false" customHeight="true" outlineLevel="0" collapsed="false">
      <c r="A739" s="283"/>
      <c r="B739" s="284"/>
      <c r="C739" s="285" t="s">
        <v>1390</v>
      </c>
      <c r="D739" s="285"/>
      <c r="E739" s="286" t="n">
        <v>0.1049</v>
      </c>
      <c r="F739" s="287"/>
      <c r="G739" s="288"/>
      <c r="H739" s="289"/>
      <c r="I739" s="290"/>
      <c r="J739" s="291"/>
      <c r="K739" s="290"/>
      <c r="M739" s="292" t="s">
        <v>1390</v>
      </c>
      <c r="O739" s="264"/>
    </row>
    <row r="740" customFormat="false" ht="12.75" hidden="false" customHeight="true" outlineLevel="0" collapsed="false">
      <c r="A740" s="283"/>
      <c r="B740" s="284"/>
      <c r="C740" s="285" t="s">
        <v>1391</v>
      </c>
      <c r="D740" s="285"/>
      <c r="E740" s="286" t="n">
        <v>0.0932</v>
      </c>
      <c r="F740" s="287"/>
      <c r="G740" s="288"/>
      <c r="H740" s="289"/>
      <c r="I740" s="290"/>
      <c r="J740" s="291"/>
      <c r="K740" s="290"/>
      <c r="M740" s="292" t="s">
        <v>1391</v>
      </c>
      <c r="O740" s="264"/>
    </row>
    <row r="741" customFormat="false" ht="12.75" hidden="false" customHeight="true" outlineLevel="0" collapsed="false">
      <c r="A741" s="283"/>
      <c r="B741" s="284"/>
      <c r="C741" s="285" t="s">
        <v>1392</v>
      </c>
      <c r="D741" s="285"/>
      <c r="E741" s="286" t="n">
        <v>0.0611</v>
      </c>
      <c r="F741" s="287"/>
      <c r="G741" s="288"/>
      <c r="H741" s="289"/>
      <c r="I741" s="290"/>
      <c r="J741" s="291"/>
      <c r="K741" s="290"/>
      <c r="M741" s="292" t="s">
        <v>1392</v>
      </c>
      <c r="O741" s="264"/>
    </row>
    <row r="742" customFormat="false" ht="12.75" hidden="false" customHeight="true" outlineLevel="0" collapsed="false">
      <c r="A742" s="283"/>
      <c r="B742" s="284"/>
      <c r="C742" s="285" t="s">
        <v>1393</v>
      </c>
      <c r="D742" s="285"/>
      <c r="E742" s="286" t="n">
        <v>0.0333</v>
      </c>
      <c r="F742" s="287"/>
      <c r="G742" s="288"/>
      <c r="H742" s="289"/>
      <c r="I742" s="290"/>
      <c r="J742" s="291"/>
      <c r="K742" s="290"/>
      <c r="M742" s="292" t="s">
        <v>1393</v>
      </c>
      <c r="O742" s="264"/>
    </row>
    <row r="743" customFormat="false" ht="22.5" hidden="false" customHeight="false" outlineLevel="0" collapsed="false">
      <c r="A743" s="265" t="n">
        <v>89</v>
      </c>
      <c r="B743" s="266" t="s">
        <v>1394</v>
      </c>
      <c r="C743" s="267" t="s">
        <v>1395</v>
      </c>
      <c r="D743" s="268" t="s">
        <v>404</v>
      </c>
      <c r="E743" s="269" t="n">
        <v>0.2762</v>
      </c>
      <c r="F743" s="269" t="n">
        <v>0</v>
      </c>
      <c r="G743" s="270" t="n">
        <f aca="false">E743*F743</f>
        <v>0</v>
      </c>
      <c r="H743" s="271" t="n">
        <v>1.09954</v>
      </c>
      <c r="I743" s="272" t="n">
        <f aca="false">E743*H743</f>
        <v>0.303692948</v>
      </c>
      <c r="J743" s="271" t="n">
        <v>0</v>
      </c>
      <c r="K743" s="272" t="n">
        <f aca="false">E743*J743</f>
        <v>0</v>
      </c>
      <c r="O743" s="264" t="n">
        <v>2</v>
      </c>
      <c r="AA743" s="234" t="n">
        <v>1</v>
      </c>
      <c r="AB743" s="234" t="n">
        <v>1</v>
      </c>
      <c r="AC743" s="234" t="n">
        <v>1</v>
      </c>
      <c r="AZ743" s="234" t="n">
        <v>1</v>
      </c>
      <c r="BA743" s="234" t="n">
        <f aca="false">IF(AZ743=1,G743,0)</f>
        <v>0</v>
      </c>
      <c r="BB743" s="234" t="n">
        <f aca="false">IF(AZ743=2,G743,0)</f>
        <v>0</v>
      </c>
      <c r="BC743" s="234" t="n">
        <f aca="false">IF(AZ743=3,G743,0)</f>
        <v>0</v>
      </c>
      <c r="BD743" s="234" t="n">
        <f aca="false">IF(AZ743=4,G743,0)</f>
        <v>0</v>
      </c>
      <c r="BE743" s="234" t="n">
        <f aca="false">IF(AZ743=5,G743,0)</f>
        <v>0</v>
      </c>
      <c r="CA743" s="264" t="n">
        <v>1</v>
      </c>
      <c r="CB743" s="264" t="n">
        <v>1</v>
      </c>
    </row>
    <row r="744" customFormat="false" ht="12.75" hidden="false" customHeight="true" outlineLevel="0" collapsed="false">
      <c r="A744" s="283"/>
      <c r="B744" s="284"/>
      <c r="C744" s="285" t="s">
        <v>1396</v>
      </c>
      <c r="D744" s="285"/>
      <c r="E744" s="286" t="n">
        <v>0</v>
      </c>
      <c r="F744" s="287"/>
      <c r="G744" s="288"/>
      <c r="H744" s="289"/>
      <c r="I744" s="290"/>
      <c r="J744" s="291"/>
      <c r="K744" s="290"/>
      <c r="M744" s="292" t="s">
        <v>1396</v>
      </c>
      <c r="O744" s="264"/>
    </row>
    <row r="745" customFormat="false" ht="12.75" hidden="false" customHeight="true" outlineLevel="0" collapsed="false">
      <c r="A745" s="283"/>
      <c r="B745" s="284"/>
      <c r="C745" s="285" t="s">
        <v>1397</v>
      </c>
      <c r="D745" s="285"/>
      <c r="E745" s="286" t="n">
        <v>0.1176</v>
      </c>
      <c r="F745" s="287"/>
      <c r="G745" s="288"/>
      <c r="H745" s="289"/>
      <c r="I745" s="290"/>
      <c r="J745" s="291"/>
      <c r="K745" s="290"/>
      <c r="M745" s="292" t="s">
        <v>1397</v>
      </c>
      <c r="O745" s="264"/>
    </row>
    <row r="746" customFormat="false" ht="12.75" hidden="false" customHeight="true" outlineLevel="0" collapsed="false">
      <c r="A746" s="283"/>
      <c r="B746" s="284"/>
      <c r="C746" s="285" t="s">
        <v>1398</v>
      </c>
      <c r="D746" s="285"/>
      <c r="E746" s="286" t="n">
        <v>0.0784</v>
      </c>
      <c r="F746" s="287"/>
      <c r="G746" s="288"/>
      <c r="H746" s="289"/>
      <c r="I746" s="290"/>
      <c r="J746" s="291"/>
      <c r="K746" s="290"/>
      <c r="M746" s="292" t="s">
        <v>1398</v>
      </c>
      <c r="O746" s="264"/>
    </row>
    <row r="747" customFormat="false" ht="12.75" hidden="false" customHeight="true" outlineLevel="0" collapsed="false">
      <c r="A747" s="283"/>
      <c r="B747" s="284"/>
      <c r="C747" s="285" t="s">
        <v>1399</v>
      </c>
      <c r="D747" s="285"/>
      <c r="E747" s="286" t="n">
        <v>0.0802</v>
      </c>
      <c r="F747" s="287"/>
      <c r="G747" s="288"/>
      <c r="H747" s="289"/>
      <c r="I747" s="290"/>
      <c r="J747" s="291"/>
      <c r="K747" s="290"/>
      <c r="M747" s="292" t="s">
        <v>1399</v>
      </c>
      <c r="O747" s="264"/>
    </row>
    <row r="748" customFormat="false" ht="22.5" hidden="false" customHeight="false" outlineLevel="0" collapsed="false">
      <c r="A748" s="265" t="n">
        <v>90</v>
      </c>
      <c r="B748" s="266" t="s">
        <v>1400</v>
      </c>
      <c r="C748" s="267" t="s">
        <v>1401</v>
      </c>
      <c r="D748" s="268" t="s">
        <v>404</v>
      </c>
      <c r="E748" s="269" t="n">
        <v>0.1344</v>
      </c>
      <c r="F748" s="269" t="n">
        <v>0</v>
      </c>
      <c r="G748" s="270" t="n">
        <f aca="false">E748*F748</f>
        <v>0</v>
      </c>
      <c r="H748" s="271" t="n">
        <v>1.09954</v>
      </c>
      <c r="I748" s="272" t="n">
        <f aca="false">E748*H748</f>
        <v>0.147778176</v>
      </c>
      <c r="J748" s="271" t="n">
        <v>0</v>
      </c>
      <c r="K748" s="272" t="n">
        <f aca="false">E748*J748</f>
        <v>0</v>
      </c>
      <c r="O748" s="264" t="n">
        <v>2</v>
      </c>
      <c r="AA748" s="234" t="n">
        <v>1</v>
      </c>
      <c r="AB748" s="234" t="n">
        <v>1</v>
      </c>
      <c r="AC748" s="234" t="n">
        <v>1</v>
      </c>
      <c r="AZ748" s="234" t="n">
        <v>1</v>
      </c>
      <c r="BA748" s="234" t="n">
        <f aca="false">IF(AZ748=1,G748,0)</f>
        <v>0</v>
      </c>
      <c r="BB748" s="234" t="n">
        <f aca="false">IF(AZ748=2,G748,0)</f>
        <v>0</v>
      </c>
      <c r="BC748" s="234" t="n">
        <f aca="false">IF(AZ748=3,G748,0)</f>
        <v>0</v>
      </c>
      <c r="BD748" s="234" t="n">
        <f aca="false">IF(AZ748=4,G748,0)</f>
        <v>0</v>
      </c>
      <c r="BE748" s="234" t="n">
        <f aca="false">IF(AZ748=5,G748,0)</f>
        <v>0</v>
      </c>
      <c r="CA748" s="264" t="n">
        <v>1</v>
      </c>
      <c r="CB748" s="264" t="n">
        <v>1</v>
      </c>
    </row>
    <row r="749" customFormat="false" ht="12.75" hidden="false" customHeight="true" outlineLevel="0" collapsed="false">
      <c r="A749" s="283"/>
      <c r="B749" s="284"/>
      <c r="C749" s="285" t="s">
        <v>1384</v>
      </c>
      <c r="D749" s="285"/>
      <c r="E749" s="286" t="n">
        <v>0</v>
      </c>
      <c r="F749" s="287"/>
      <c r="G749" s="288"/>
      <c r="H749" s="289"/>
      <c r="I749" s="290"/>
      <c r="J749" s="291"/>
      <c r="K749" s="290"/>
      <c r="M749" s="292" t="s">
        <v>1384</v>
      </c>
      <c r="O749" s="264"/>
    </row>
    <row r="750" customFormat="false" ht="12.75" hidden="false" customHeight="true" outlineLevel="0" collapsed="false">
      <c r="A750" s="283"/>
      <c r="B750" s="284"/>
      <c r="C750" s="285" t="s">
        <v>1402</v>
      </c>
      <c r="D750" s="285"/>
      <c r="E750" s="286" t="n">
        <v>0.1344</v>
      </c>
      <c r="F750" s="287"/>
      <c r="G750" s="288"/>
      <c r="H750" s="289"/>
      <c r="I750" s="290"/>
      <c r="J750" s="291"/>
      <c r="K750" s="290"/>
      <c r="M750" s="292" t="s">
        <v>1402</v>
      </c>
      <c r="O750" s="264"/>
    </row>
    <row r="751" customFormat="false" ht="22.5" hidden="false" customHeight="false" outlineLevel="0" collapsed="false">
      <c r="A751" s="265" t="n">
        <v>91</v>
      </c>
      <c r="B751" s="266" t="s">
        <v>1403</v>
      </c>
      <c r="C751" s="267" t="s">
        <v>1404</v>
      </c>
      <c r="D751" s="268" t="s">
        <v>404</v>
      </c>
      <c r="E751" s="269" t="n">
        <v>0.2864</v>
      </c>
      <c r="F751" s="269" t="n">
        <v>0</v>
      </c>
      <c r="G751" s="270" t="n">
        <f aca="false">E751*F751</f>
        <v>0</v>
      </c>
      <c r="H751" s="271" t="n">
        <v>1.09709</v>
      </c>
      <c r="I751" s="272" t="n">
        <f aca="false">E751*H751</f>
        <v>0.314206576</v>
      </c>
      <c r="J751" s="271" t="n">
        <v>0</v>
      </c>
      <c r="K751" s="272" t="n">
        <f aca="false">E751*J751</f>
        <v>0</v>
      </c>
      <c r="O751" s="264" t="n">
        <v>2</v>
      </c>
      <c r="AA751" s="234" t="n">
        <v>1</v>
      </c>
      <c r="AB751" s="234" t="n">
        <v>1</v>
      </c>
      <c r="AC751" s="234" t="n">
        <v>1</v>
      </c>
      <c r="AZ751" s="234" t="n">
        <v>1</v>
      </c>
      <c r="BA751" s="234" t="n">
        <f aca="false">IF(AZ751=1,G751,0)</f>
        <v>0</v>
      </c>
      <c r="BB751" s="234" t="n">
        <f aca="false">IF(AZ751=2,G751,0)</f>
        <v>0</v>
      </c>
      <c r="BC751" s="234" t="n">
        <f aca="false">IF(AZ751=3,G751,0)</f>
        <v>0</v>
      </c>
      <c r="BD751" s="234" t="n">
        <f aca="false">IF(AZ751=4,G751,0)</f>
        <v>0</v>
      </c>
      <c r="BE751" s="234" t="n">
        <f aca="false">IF(AZ751=5,G751,0)</f>
        <v>0</v>
      </c>
      <c r="CA751" s="264" t="n">
        <v>1</v>
      </c>
      <c r="CB751" s="264" t="n">
        <v>1</v>
      </c>
    </row>
    <row r="752" customFormat="false" ht="12.75" hidden="false" customHeight="true" outlineLevel="0" collapsed="false">
      <c r="A752" s="283"/>
      <c r="B752" s="284"/>
      <c r="C752" s="285" t="s">
        <v>1405</v>
      </c>
      <c r="D752" s="285"/>
      <c r="E752" s="286" t="n">
        <v>0.0367</v>
      </c>
      <c r="F752" s="287"/>
      <c r="G752" s="288"/>
      <c r="H752" s="289"/>
      <c r="I752" s="290"/>
      <c r="J752" s="291"/>
      <c r="K752" s="290"/>
      <c r="M752" s="292" t="s">
        <v>1405</v>
      </c>
      <c r="O752" s="264"/>
    </row>
    <row r="753" customFormat="false" ht="12.75" hidden="false" customHeight="true" outlineLevel="0" collapsed="false">
      <c r="A753" s="283"/>
      <c r="B753" s="284"/>
      <c r="C753" s="285" t="s">
        <v>1384</v>
      </c>
      <c r="D753" s="285"/>
      <c r="E753" s="286" t="n">
        <v>0</v>
      </c>
      <c r="F753" s="287"/>
      <c r="G753" s="288"/>
      <c r="H753" s="289"/>
      <c r="I753" s="290"/>
      <c r="J753" s="291"/>
      <c r="K753" s="290"/>
      <c r="M753" s="292" t="s">
        <v>1384</v>
      </c>
      <c r="O753" s="264"/>
    </row>
    <row r="754" customFormat="false" ht="12.75" hidden="false" customHeight="true" outlineLevel="0" collapsed="false">
      <c r="A754" s="283"/>
      <c r="B754" s="284"/>
      <c r="C754" s="285" t="s">
        <v>1406</v>
      </c>
      <c r="D754" s="285"/>
      <c r="E754" s="286" t="n">
        <v>0.2497</v>
      </c>
      <c r="F754" s="287"/>
      <c r="G754" s="288"/>
      <c r="H754" s="289"/>
      <c r="I754" s="290"/>
      <c r="J754" s="291"/>
      <c r="K754" s="290"/>
      <c r="M754" s="292" t="s">
        <v>1406</v>
      </c>
      <c r="O754" s="264"/>
    </row>
    <row r="755" customFormat="false" ht="22.5" hidden="false" customHeight="false" outlineLevel="0" collapsed="false">
      <c r="A755" s="265" t="n">
        <v>92</v>
      </c>
      <c r="B755" s="266" t="s">
        <v>1407</v>
      </c>
      <c r="C755" s="267" t="s">
        <v>1408</v>
      </c>
      <c r="D755" s="268" t="s">
        <v>404</v>
      </c>
      <c r="E755" s="269" t="n">
        <v>0.4501</v>
      </c>
      <c r="F755" s="269" t="n">
        <v>0</v>
      </c>
      <c r="G755" s="270" t="n">
        <f aca="false">E755*F755</f>
        <v>0</v>
      </c>
      <c r="H755" s="271" t="n">
        <v>1.09709</v>
      </c>
      <c r="I755" s="272" t="n">
        <f aca="false">E755*H755</f>
        <v>0.493800209</v>
      </c>
      <c r="J755" s="271" t="n">
        <v>0</v>
      </c>
      <c r="K755" s="272" t="n">
        <f aca="false">E755*J755</f>
        <v>0</v>
      </c>
      <c r="O755" s="264" t="n">
        <v>2</v>
      </c>
      <c r="AA755" s="234" t="n">
        <v>1</v>
      </c>
      <c r="AB755" s="234" t="n">
        <v>1</v>
      </c>
      <c r="AC755" s="234" t="n">
        <v>1</v>
      </c>
      <c r="AZ755" s="234" t="n">
        <v>1</v>
      </c>
      <c r="BA755" s="234" t="n">
        <f aca="false">IF(AZ755=1,G755,0)</f>
        <v>0</v>
      </c>
      <c r="BB755" s="234" t="n">
        <f aca="false">IF(AZ755=2,G755,0)</f>
        <v>0</v>
      </c>
      <c r="BC755" s="234" t="n">
        <f aca="false">IF(AZ755=3,G755,0)</f>
        <v>0</v>
      </c>
      <c r="BD755" s="234" t="n">
        <f aca="false">IF(AZ755=4,G755,0)</f>
        <v>0</v>
      </c>
      <c r="BE755" s="234" t="n">
        <f aca="false">IF(AZ755=5,G755,0)</f>
        <v>0</v>
      </c>
      <c r="CA755" s="264" t="n">
        <v>1</v>
      </c>
      <c r="CB755" s="264" t="n">
        <v>1</v>
      </c>
    </row>
    <row r="756" customFormat="false" ht="12.75" hidden="false" customHeight="true" outlineLevel="0" collapsed="false">
      <c r="A756" s="283"/>
      <c r="B756" s="284"/>
      <c r="C756" s="285" t="s">
        <v>1384</v>
      </c>
      <c r="D756" s="285"/>
      <c r="E756" s="286" t="n">
        <v>0</v>
      </c>
      <c r="F756" s="287"/>
      <c r="G756" s="288"/>
      <c r="H756" s="289"/>
      <c r="I756" s="290"/>
      <c r="J756" s="291"/>
      <c r="K756" s="290"/>
      <c r="M756" s="292" t="s">
        <v>1384</v>
      </c>
      <c r="O756" s="264"/>
    </row>
    <row r="757" customFormat="false" ht="12.75" hidden="false" customHeight="true" outlineLevel="0" collapsed="false">
      <c r="A757" s="283"/>
      <c r="B757" s="284"/>
      <c r="C757" s="285" t="s">
        <v>1409</v>
      </c>
      <c r="D757" s="285"/>
      <c r="E757" s="286" t="n">
        <v>0.4501</v>
      </c>
      <c r="F757" s="287"/>
      <c r="G757" s="288"/>
      <c r="H757" s="289"/>
      <c r="I757" s="290"/>
      <c r="J757" s="291"/>
      <c r="K757" s="290"/>
      <c r="M757" s="292" t="s">
        <v>1409</v>
      </c>
      <c r="O757" s="264"/>
    </row>
    <row r="758" customFormat="false" ht="22.5" hidden="false" customHeight="false" outlineLevel="0" collapsed="false">
      <c r="A758" s="265" t="n">
        <v>93</v>
      </c>
      <c r="B758" s="266" t="s">
        <v>1410</v>
      </c>
      <c r="C758" s="267" t="s">
        <v>1411</v>
      </c>
      <c r="D758" s="268" t="s">
        <v>404</v>
      </c>
      <c r="E758" s="269" t="n">
        <v>0.2048</v>
      </c>
      <c r="F758" s="269" t="n">
        <v>0</v>
      </c>
      <c r="G758" s="270" t="n">
        <f aca="false">E758*F758</f>
        <v>0</v>
      </c>
      <c r="H758" s="271" t="n">
        <v>1.09709</v>
      </c>
      <c r="I758" s="272" t="n">
        <f aca="false">E758*H758</f>
        <v>0.224684032</v>
      </c>
      <c r="J758" s="271" t="n">
        <v>0</v>
      </c>
      <c r="K758" s="272" t="n">
        <f aca="false">E758*J758</f>
        <v>0</v>
      </c>
      <c r="O758" s="264" t="n">
        <v>2</v>
      </c>
      <c r="AA758" s="234" t="n">
        <v>1</v>
      </c>
      <c r="AB758" s="234" t="n">
        <v>1</v>
      </c>
      <c r="AC758" s="234" t="n">
        <v>1</v>
      </c>
      <c r="AZ758" s="234" t="n">
        <v>1</v>
      </c>
      <c r="BA758" s="234" t="n">
        <f aca="false">IF(AZ758=1,G758,0)</f>
        <v>0</v>
      </c>
      <c r="BB758" s="234" t="n">
        <f aca="false">IF(AZ758=2,G758,0)</f>
        <v>0</v>
      </c>
      <c r="BC758" s="234" t="n">
        <f aca="false">IF(AZ758=3,G758,0)</f>
        <v>0</v>
      </c>
      <c r="BD758" s="234" t="n">
        <f aca="false">IF(AZ758=4,G758,0)</f>
        <v>0</v>
      </c>
      <c r="BE758" s="234" t="n">
        <f aca="false">IF(AZ758=5,G758,0)</f>
        <v>0</v>
      </c>
      <c r="CA758" s="264" t="n">
        <v>1</v>
      </c>
      <c r="CB758" s="264" t="n">
        <v>1</v>
      </c>
    </row>
    <row r="759" customFormat="false" ht="12.75" hidden="false" customHeight="true" outlineLevel="0" collapsed="false">
      <c r="A759" s="283"/>
      <c r="B759" s="284"/>
      <c r="C759" s="285" t="s">
        <v>1396</v>
      </c>
      <c r="D759" s="285"/>
      <c r="E759" s="286" t="n">
        <v>0</v>
      </c>
      <c r="F759" s="287"/>
      <c r="G759" s="288"/>
      <c r="H759" s="289"/>
      <c r="I759" s="290"/>
      <c r="J759" s="291"/>
      <c r="K759" s="290"/>
      <c r="M759" s="292" t="s">
        <v>1396</v>
      </c>
      <c r="O759" s="264"/>
    </row>
    <row r="760" customFormat="false" ht="12.75" hidden="false" customHeight="true" outlineLevel="0" collapsed="false">
      <c r="A760" s="283"/>
      <c r="B760" s="284"/>
      <c r="C760" s="285" t="s">
        <v>1412</v>
      </c>
      <c r="D760" s="285"/>
      <c r="E760" s="286" t="n">
        <v>0.2048</v>
      </c>
      <c r="F760" s="287"/>
      <c r="G760" s="288"/>
      <c r="H760" s="289"/>
      <c r="I760" s="290"/>
      <c r="J760" s="291"/>
      <c r="K760" s="290"/>
      <c r="M760" s="292" t="s">
        <v>1412</v>
      </c>
      <c r="O760" s="264"/>
    </row>
    <row r="761" customFormat="false" ht="12.75" hidden="false" customHeight="false" outlineLevel="0" collapsed="false">
      <c r="A761" s="265" t="n">
        <v>94</v>
      </c>
      <c r="B761" s="266" t="s">
        <v>1413</v>
      </c>
      <c r="C761" s="267" t="s">
        <v>1414</v>
      </c>
      <c r="D761" s="268" t="s">
        <v>222</v>
      </c>
      <c r="E761" s="269" t="n">
        <v>0.5276</v>
      </c>
      <c r="F761" s="269" t="n">
        <v>0</v>
      </c>
      <c r="G761" s="270" t="n">
        <f aca="false">E761*F761</f>
        <v>0</v>
      </c>
      <c r="H761" s="271" t="n">
        <v>2.59352</v>
      </c>
      <c r="I761" s="272" t="n">
        <f aca="false">E761*H761</f>
        <v>1.368341152</v>
      </c>
      <c r="J761" s="271" t="n">
        <v>0</v>
      </c>
      <c r="K761" s="272" t="n">
        <f aca="false">E761*J761</f>
        <v>0</v>
      </c>
      <c r="O761" s="264" t="n">
        <v>2</v>
      </c>
      <c r="AA761" s="234" t="n">
        <v>1</v>
      </c>
      <c r="AB761" s="234" t="n">
        <v>1</v>
      </c>
      <c r="AC761" s="234" t="n">
        <v>1</v>
      </c>
      <c r="AZ761" s="234" t="n">
        <v>1</v>
      </c>
      <c r="BA761" s="234" t="n">
        <f aca="false">IF(AZ761=1,G761,0)</f>
        <v>0</v>
      </c>
      <c r="BB761" s="234" t="n">
        <f aca="false">IF(AZ761=2,G761,0)</f>
        <v>0</v>
      </c>
      <c r="BC761" s="234" t="n">
        <f aca="false">IF(AZ761=3,G761,0)</f>
        <v>0</v>
      </c>
      <c r="BD761" s="234" t="n">
        <f aca="false">IF(AZ761=4,G761,0)</f>
        <v>0</v>
      </c>
      <c r="BE761" s="234" t="n">
        <f aca="false">IF(AZ761=5,G761,0)</f>
        <v>0</v>
      </c>
      <c r="CA761" s="264" t="n">
        <v>1</v>
      </c>
      <c r="CB761" s="264" t="n">
        <v>1</v>
      </c>
    </row>
    <row r="762" customFormat="false" ht="12.75" hidden="false" customHeight="true" outlineLevel="0" collapsed="false">
      <c r="A762" s="283"/>
      <c r="B762" s="284"/>
      <c r="C762" s="285" t="s">
        <v>1415</v>
      </c>
      <c r="D762" s="285"/>
      <c r="E762" s="286" t="n">
        <v>0</v>
      </c>
      <c r="F762" s="287"/>
      <c r="G762" s="288"/>
      <c r="H762" s="289"/>
      <c r="I762" s="290"/>
      <c r="J762" s="291"/>
      <c r="K762" s="290"/>
      <c r="M762" s="292" t="s">
        <v>1415</v>
      </c>
      <c r="O762" s="264"/>
    </row>
    <row r="763" customFormat="false" ht="12.75" hidden="false" customHeight="true" outlineLevel="0" collapsed="false">
      <c r="A763" s="283"/>
      <c r="B763" s="284"/>
      <c r="C763" s="285" t="s">
        <v>1416</v>
      </c>
      <c r="D763" s="285"/>
      <c r="E763" s="286" t="n">
        <v>0.5276</v>
      </c>
      <c r="F763" s="287"/>
      <c r="G763" s="288"/>
      <c r="H763" s="289"/>
      <c r="I763" s="290"/>
      <c r="J763" s="291"/>
      <c r="K763" s="290"/>
      <c r="M763" s="292" t="s">
        <v>1416</v>
      </c>
      <c r="O763" s="264"/>
    </row>
    <row r="764" customFormat="false" ht="12.75" hidden="false" customHeight="false" outlineLevel="0" collapsed="false">
      <c r="A764" s="265" t="n">
        <v>95</v>
      </c>
      <c r="B764" s="266" t="s">
        <v>1417</v>
      </c>
      <c r="C764" s="267" t="s">
        <v>1418</v>
      </c>
      <c r="D764" s="268" t="s">
        <v>291</v>
      </c>
      <c r="E764" s="269" t="n">
        <v>4.422</v>
      </c>
      <c r="F764" s="269" t="n">
        <v>0</v>
      </c>
      <c r="G764" s="270" t="n">
        <f aca="false">E764*F764</f>
        <v>0</v>
      </c>
      <c r="H764" s="271" t="n">
        <v>0.03812</v>
      </c>
      <c r="I764" s="272" t="n">
        <f aca="false">E764*H764</f>
        <v>0.16856664</v>
      </c>
      <c r="J764" s="271" t="n">
        <v>0</v>
      </c>
      <c r="K764" s="272" t="n">
        <f aca="false">E764*J764</f>
        <v>0</v>
      </c>
      <c r="O764" s="264" t="n">
        <v>2</v>
      </c>
      <c r="AA764" s="234" t="n">
        <v>1</v>
      </c>
      <c r="AB764" s="234" t="n">
        <v>1</v>
      </c>
      <c r="AC764" s="234" t="n">
        <v>1</v>
      </c>
      <c r="AZ764" s="234" t="n">
        <v>1</v>
      </c>
      <c r="BA764" s="234" t="n">
        <f aca="false">IF(AZ764=1,G764,0)</f>
        <v>0</v>
      </c>
      <c r="BB764" s="234" t="n">
        <f aca="false">IF(AZ764=2,G764,0)</f>
        <v>0</v>
      </c>
      <c r="BC764" s="234" t="n">
        <f aca="false">IF(AZ764=3,G764,0)</f>
        <v>0</v>
      </c>
      <c r="BD764" s="234" t="n">
        <f aca="false">IF(AZ764=4,G764,0)</f>
        <v>0</v>
      </c>
      <c r="BE764" s="234" t="n">
        <f aca="false">IF(AZ764=5,G764,0)</f>
        <v>0</v>
      </c>
      <c r="CA764" s="264" t="n">
        <v>1</v>
      </c>
      <c r="CB764" s="264" t="n">
        <v>1</v>
      </c>
    </row>
    <row r="765" customFormat="false" ht="12.75" hidden="false" customHeight="true" outlineLevel="0" collapsed="false">
      <c r="A765" s="283"/>
      <c r="B765" s="284"/>
      <c r="C765" s="285" t="s">
        <v>1415</v>
      </c>
      <c r="D765" s="285"/>
      <c r="E765" s="286" t="n">
        <v>0</v>
      </c>
      <c r="F765" s="287"/>
      <c r="G765" s="288"/>
      <c r="H765" s="289"/>
      <c r="I765" s="290"/>
      <c r="J765" s="291"/>
      <c r="K765" s="290"/>
      <c r="M765" s="292" t="s">
        <v>1415</v>
      </c>
      <c r="O765" s="264"/>
    </row>
    <row r="766" customFormat="false" ht="12.75" hidden="false" customHeight="true" outlineLevel="0" collapsed="false">
      <c r="A766" s="283"/>
      <c r="B766" s="284"/>
      <c r="C766" s="285" t="s">
        <v>1419</v>
      </c>
      <c r="D766" s="285"/>
      <c r="E766" s="286" t="n">
        <v>4.422</v>
      </c>
      <c r="F766" s="287"/>
      <c r="G766" s="288"/>
      <c r="H766" s="289"/>
      <c r="I766" s="290"/>
      <c r="J766" s="291"/>
      <c r="K766" s="290"/>
      <c r="M766" s="292" t="s">
        <v>1419</v>
      </c>
      <c r="O766" s="264"/>
    </row>
    <row r="767" customFormat="false" ht="12.75" hidden="false" customHeight="false" outlineLevel="0" collapsed="false">
      <c r="A767" s="265" t="n">
        <v>96</v>
      </c>
      <c r="B767" s="266" t="s">
        <v>1420</v>
      </c>
      <c r="C767" s="267" t="s">
        <v>1421</v>
      </c>
      <c r="D767" s="268" t="s">
        <v>291</v>
      </c>
      <c r="E767" s="269" t="n">
        <v>4.422</v>
      </c>
      <c r="F767" s="269" t="n">
        <v>0</v>
      </c>
      <c r="G767" s="270" t="n">
        <f aca="false">E767*F767</f>
        <v>0</v>
      </c>
      <c r="H767" s="271" t="n">
        <v>0</v>
      </c>
      <c r="I767" s="272" t="n">
        <f aca="false">E767*H767</f>
        <v>0</v>
      </c>
      <c r="J767" s="271" t="n">
        <v>0</v>
      </c>
      <c r="K767" s="272" t="n">
        <f aca="false">E767*J767</f>
        <v>0</v>
      </c>
      <c r="O767" s="264" t="n">
        <v>2</v>
      </c>
      <c r="AA767" s="234" t="n">
        <v>1</v>
      </c>
      <c r="AB767" s="234" t="n">
        <v>1</v>
      </c>
      <c r="AC767" s="234" t="n">
        <v>1</v>
      </c>
      <c r="AZ767" s="234" t="n">
        <v>1</v>
      </c>
      <c r="BA767" s="234" t="n">
        <f aca="false">IF(AZ767=1,G767,0)</f>
        <v>0</v>
      </c>
      <c r="BB767" s="234" t="n">
        <f aca="false">IF(AZ767=2,G767,0)</f>
        <v>0</v>
      </c>
      <c r="BC767" s="234" t="n">
        <f aca="false">IF(AZ767=3,G767,0)</f>
        <v>0</v>
      </c>
      <c r="BD767" s="234" t="n">
        <f aca="false">IF(AZ767=4,G767,0)</f>
        <v>0</v>
      </c>
      <c r="BE767" s="234" t="n">
        <f aca="false">IF(AZ767=5,G767,0)</f>
        <v>0</v>
      </c>
      <c r="CA767" s="264" t="n">
        <v>1</v>
      </c>
      <c r="CB767" s="264" t="n">
        <v>1</v>
      </c>
    </row>
    <row r="768" customFormat="false" ht="12.75" hidden="false" customHeight="false" outlineLevel="0" collapsed="false">
      <c r="A768" s="265" t="n">
        <v>97</v>
      </c>
      <c r="B768" s="266" t="s">
        <v>1422</v>
      </c>
      <c r="C768" s="267" t="s">
        <v>1423</v>
      </c>
      <c r="D768" s="268" t="s">
        <v>404</v>
      </c>
      <c r="E768" s="269" t="n">
        <v>0.0552</v>
      </c>
      <c r="F768" s="269" t="n">
        <v>0</v>
      </c>
      <c r="G768" s="270" t="n">
        <f aca="false">E768*F768</f>
        <v>0</v>
      </c>
      <c r="H768" s="271" t="n">
        <v>1.02396</v>
      </c>
      <c r="I768" s="272" t="n">
        <f aca="false">E768*H768</f>
        <v>0.056522592</v>
      </c>
      <c r="J768" s="271" t="n">
        <v>0</v>
      </c>
      <c r="K768" s="272" t="n">
        <f aca="false">E768*J768</f>
        <v>0</v>
      </c>
      <c r="O768" s="264" t="n">
        <v>2</v>
      </c>
      <c r="AA768" s="234" t="n">
        <v>1</v>
      </c>
      <c r="AB768" s="234" t="n">
        <v>1</v>
      </c>
      <c r="AC768" s="234" t="n">
        <v>1</v>
      </c>
      <c r="AZ768" s="234" t="n">
        <v>1</v>
      </c>
      <c r="BA768" s="234" t="n">
        <f aca="false">IF(AZ768=1,G768,0)</f>
        <v>0</v>
      </c>
      <c r="BB768" s="234" t="n">
        <f aca="false">IF(AZ768=2,G768,0)</f>
        <v>0</v>
      </c>
      <c r="BC768" s="234" t="n">
        <f aca="false">IF(AZ768=3,G768,0)</f>
        <v>0</v>
      </c>
      <c r="BD768" s="234" t="n">
        <f aca="false">IF(AZ768=4,G768,0)</f>
        <v>0</v>
      </c>
      <c r="BE768" s="234" t="n">
        <f aca="false">IF(AZ768=5,G768,0)</f>
        <v>0</v>
      </c>
      <c r="CA768" s="264" t="n">
        <v>1</v>
      </c>
      <c r="CB768" s="264" t="n">
        <v>1</v>
      </c>
    </row>
    <row r="769" customFormat="false" ht="12.75" hidden="false" customHeight="true" outlineLevel="0" collapsed="false">
      <c r="A769" s="283"/>
      <c r="B769" s="284"/>
      <c r="C769" s="285" t="s">
        <v>1415</v>
      </c>
      <c r="D769" s="285"/>
      <c r="E769" s="286" t="n">
        <v>0</v>
      </c>
      <c r="F769" s="287"/>
      <c r="G769" s="288"/>
      <c r="H769" s="289"/>
      <c r="I769" s="290"/>
      <c r="J769" s="291"/>
      <c r="K769" s="290"/>
      <c r="M769" s="292" t="s">
        <v>1415</v>
      </c>
      <c r="O769" s="264"/>
    </row>
    <row r="770" customFormat="false" ht="12.75" hidden="false" customHeight="true" outlineLevel="0" collapsed="false">
      <c r="A770" s="283"/>
      <c r="B770" s="284"/>
      <c r="C770" s="285" t="s">
        <v>1424</v>
      </c>
      <c r="D770" s="285"/>
      <c r="E770" s="286" t="n">
        <v>0.0552</v>
      </c>
      <c r="F770" s="287"/>
      <c r="G770" s="288"/>
      <c r="H770" s="289"/>
      <c r="I770" s="290"/>
      <c r="J770" s="291"/>
      <c r="K770" s="290"/>
      <c r="M770" s="292" t="s">
        <v>1424</v>
      </c>
      <c r="O770" s="264"/>
    </row>
    <row r="771" customFormat="false" ht="12.75" hidden="false" customHeight="false" outlineLevel="0" collapsed="false">
      <c r="A771" s="265" t="n">
        <v>98</v>
      </c>
      <c r="B771" s="266" t="s">
        <v>1425</v>
      </c>
      <c r="C771" s="267" t="s">
        <v>1426</v>
      </c>
      <c r="D771" s="268" t="s">
        <v>291</v>
      </c>
      <c r="E771" s="269" t="n">
        <v>3.6575</v>
      </c>
      <c r="F771" s="269" t="n">
        <v>0</v>
      </c>
      <c r="G771" s="270" t="n">
        <f aca="false">E771*F771</f>
        <v>0</v>
      </c>
      <c r="H771" s="271" t="n">
        <v>0.0706</v>
      </c>
      <c r="I771" s="272" t="n">
        <f aca="false">E771*H771</f>
        <v>0.2582195</v>
      </c>
      <c r="J771" s="271" t="n">
        <v>0</v>
      </c>
      <c r="K771" s="272" t="n">
        <f aca="false">E771*J771</f>
        <v>0</v>
      </c>
      <c r="O771" s="264" t="n">
        <v>2</v>
      </c>
      <c r="AA771" s="234" t="n">
        <v>1</v>
      </c>
      <c r="AB771" s="234" t="n">
        <v>1</v>
      </c>
      <c r="AC771" s="234" t="n">
        <v>1</v>
      </c>
      <c r="AZ771" s="234" t="n">
        <v>1</v>
      </c>
      <c r="BA771" s="234" t="n">
        <f aca="false">IF(AZ771=1,G771,0)</f>
        <v>0</v>
      </c>
      <c r="BB771" s="234" t="n">
        <f aca="false">IF(AZ771=2,G771,0)</f>
        <v>0</v>
      </c>
      <c r="BC771" s="234" t="n">
        <f aca="false">IF(AZ771=3,G771,0)</f>
        <v>0</v>
      </c>
      <c r="BD771" s="234" t="n">
        <f aca="false">IF(AZ771=4,G771,0)</f>
        <v>0</v>
      </c>
      <c r="BE771" s="234" t="n">
        <f aca="false">IF(AZ771=5,G771,0)</f>
        <v>0</v>
      </c>
      <c r="CA771" s="264" t="n">
        <v>1</v>
      </c>
      <c r="CB771" s="264" t="n">
        <v>1</v>
      </c>
    </row>
    <row r="772" customFormat="false" ht="12.75" hidden="false" customHeight="true" outlineLevel="0" collapsed="false">
      <c r="A772" s="283"/>
      <c r="B772" s="284"/>
      <c r="C772" s="285" t="s">
        <v>1427</v>
      </c>
      <c r="D772" s="285"/>
      <c r="E772" s="286" t="n">
        <v>0</v>
      </c>
      <c r="F772" s="287"/>
      <c r="G772" s="288"/>
      <c r="H772" s="289"/>
      <c r="I772" s="290"/>
      <c r="J772" s="291"/>
      <c r="K772" s="290"/>
      <c r="M772" s="292" t="s">
        <v>1427</v>
      </c>
      <c r="O772" s="264"/>
    </row>
    <row r="773" customFormat="false" ht="12.75" hidden="false" customHeight="true" outlineLevel="0" collapsed="false">
      <c r="A773" s="283"/>
      <c r="B773" s="284"/>
      <c r="C773" s="285" t="s">
        <v>1428</v>
      </c>
      <c r="D773" s="285"/>
      <c r="E773" s="286" t="n">
        <v>3.6575</v>
      </c>
      <c r="F773" s="287"/>
      <c r="G773" s="288"/>
      <c r="H773" s="289"/>
      <c r="I773" s="290"/>
      <c r="J773" s="291"/>
      <c r="K773" s="290"/>
      <c r="M773" s="292" t="s">
        <v>1428</v>
      </c>
      <c r="O773" s="264"/>
    </row>
    <row r="774" customFormat="false" ht="12.75" hidden="false" customHeight="false" outlineLevel="0" collapsed="false">
      <c r="A774" s="265" t="n">
        <v>99</v>
      </c>
      <c r="B774" s="266" t="s">
        <v>1429</v>
      </c>
      <c r="C774" s="267" t="s">
        <v>1430</v>
      </c>
      <c r="D774" s="268" t="s">
        <v>291</v>
      </c>
      <c r="E774" s="269" t="n">
        <v>1504.6308</v>
      </c>
      <c r="F774" s="269" t="n">
        <v>0</v>
      </c>
      <c r="G774" s="270" t="n">
        <f aca="false">E774*F774</f>
        <v>0</v>
      </c>
      <c r="H774" s="271" t="n">
        <v>0.1055</v>
      </c>
      <c r="I774" s="272" t="n">
        <f aca="false">E774*H774</f>
        <v>158.7385494</v>
      </c>
      <c r="J774" s="271" t="n">
        <v>0</v>
      </c>
      <c r="K774" s="272" t="n">
        <f aca="false">E774*J774</f>
        <v>0</v>
      </c>
      <c r="O774" s="264" t="n">
        <v>2</v>
      </c>
      <c r="AA774" s="234" t="n">
        <v>1</v>
      </c>
      <c r="AB774" s="234" t="n">
        <v>1</v>
      </c>
      <c r="AC774" s="234" t="n">
        <v>1</v>
      </c>
      <c r="AZ774" s="234" t="n">
        <v>1</v>
      </c>
      <c r="BA774" s="234" t="n">
        <f aca="false">IF(AZ774=1,G774,0)</f>
        <v>0</v>
      </c>
      <c r="BB774" s="234" t="n">
        <f aca="false">IF(AZ774=2,G774,0)</f>
        <v>0</v>
      </c>
      <c r="BC774" s="234" t="n">
        <f aca="false">IF(AZ774=3,G774,0)</f>
        <v>0</v>
      </c>
      <c r="BD774" s="234" t="n">
        <f aca="false">IF(AZ774=4,G774,0)</f>
        <v>0</v>
      </c>
      <c r="BE774" s="234" t="n">
        <f aca="false">IF(AZ774=5,G774,0)</f>
        <v>0</v>
      </c>
      <c r="CA774" s="264" t="n">
        <v>1</v>
      </c>
      <c r="CB774" s="264" t="n">
        <v>1</v>
      </c>
    </row>
    <row r="775" customFormat="false" ht="12.75" hidden="false" customHeight="true" outlineLevel="0" collapsed="false">
      <c r="A775" s="283"/>
      <c r="B775" s="284"/>
      <c r="C775" s="285" t="s">
        <v>1320</v>
      </c>
      <c r="D775" s="285"/>
      <c r="E775" s="286" t="n">
        <v>0</v>
      </c>
      <c r="F775" s="287"/>
      <c r="G775" s="288"/>
      <c r="H775" s="289"/>
      <c r="I775" s="290"/>
      <c r="J775" s="291"/>
      <c r="K775" s="290"/>
      <c r="M775" s="292" t="s">
        <v>1320</v>
      </c>
      <c r="O775" s="264"/>
    </row>
    <row r="776" customFormat="false" ht="12.75" hidden="false" customHeight="true" outlineLevel="0" collapsed="false">
      <c r="A776" s="283"/>
      <c r="B776" s="284"/>
      <c r="C776" s="285" t="s">
        <v>1431</v>
      </c>
      <c r="D776" s="285"/>
      <c r="E776" s="286" t="n">
        <v>0</v>
      </c>
      <c r="F776" s="287"/>
      <c r="G776" s="288"/>
      <c r="H776" s="289"/>
      <c r="I776" s="290"/>
      <c r="J776" s="291"/>
      <c r="K776" s="290"/>
      <c r="M776" s="292" t="s">
        <v>1431</v>
      </c>
      <c r="O776" s="264"/>
    </row>
    <row r="777" customFormat="false" ht="12.75" hidden="false" customHeight="true" outlineLevel="0" collapsed="false">
      <c r="A777" s="283"/>
      <c r="B777" s="284"/>
      <c r="C777" s="285" t="s">
        <v>1432</v>
      </c>
      <c r="D777" s="285"/>
      <c r="E777" s="286" t="n">
        <v>51.1225</v>
      </c>
      <c r="F777" s="287"/>
      <c r="G777" s="288"/>
      <c r="H777" s="289"/>
      <c r="I777" s="290"/>
      <c r="J777" s="291"/>
      <c r="K777" s="290"/>
      <c r="M777" s="292" t="s">
        <v>1432</v>
      </c>
      <c r="O777" s="264"/>
    </row>
    <row r="778" customFormat="false" ht="12.75" hidden="false" customHeight="true" outlineLevel="0" collapsed="false">
      <c r="A778" s="283"/>
      <c r="B778" s="284"/>
      <c r="C778" s="285" t="s">
        <v>1433</v>
      </c>
      <c r="D778" s="285"/>
      <c r="E778" s="286" t="n">
        <v>-13.098</v>
      </c>
      <c r="F778" s="287"/>
      <c r="G778" s="288"/>
      <c r="H778" s="289"/>
      <c r="I778" s="290"/>
      <c r="J778" s="291"/>
      <c r="K778" s="290"/>
      <c r="M778" s="292" t="s">
        <v>1433</v>
      </c>
      <c r="O778" s="264"/>
    </row>
    <row r="779" customFormat="false" ht="12.75" hidden="false" customHeight="true" outlineLevel="0" collapsed="false">
      <c r="A779" s="283"/>
      <c r="B779" s="284"/>
      <c r="C779" s="285" t="s">
        <v>1434</v>
      </c>
      <c r="D779" s="285"/>
      <c r="E779" s="286" t="n">
        <v>9.424</v>
      </c>
      <c r="F779" s="287"/>
      <c r="G779" s="288"/>
      <c r="H779" s="289"/>
      <c r="I779" s="290"/>
      <c r="J779" s="291"/>
      <c r="K779" s="290"/>
      <c r="M779" s="292" t="s">
        <v>1434</v>
      </c>
      <c r="O779" s="264"/>
    </row>
    <row r="780" customFormat="false" ht="12.75" hidden="false" customHeight="true" outlineLevel="0" collapsed="false">
      <c r="A780" s="283"/>
      <c r="B780" s="284"/>
      <c r="C780" s="285" t="s">
        <v>1435</v>
      </c>
      <c r="D780" s="285"/>
      <c r="E780" s="286" t="n">
        <v>81.125</v>
      </c>
      <c r="F780" s="287"/>
      <c r="G780" s="288"/>
      <c r="H780" s="289"/>
      <c r="I780" s="290"/>
      <c r="J780" s="291"/>
      <c r="K780" s="290"/>
      <c r="M780" s="292" t="s">
        <v>1435</v>
      </c>
      <c r="O780" s="264"/>
    </row>
    <row r="781" customFormat="false" ht="12.75" hidden="false" customHeight="true" outlineLevel="0" collapsed="false">
      <c r="A781" s="283"/>
      <c r="B781" s="284"/>
      <c r="C781" s="285" t="s">
        <v>1436</v>
      </c>
      <c r="D781" s="285"/>
      <c r="E781" s="286" t="n">
        <v>-8.668</v>
      </c>
      <c r="F781" s="287"/>
      <c r="G781" s="288"/>
      <c r="H781" s="289"/>
      <c r="I781" s="290"/>
      <c r="J781" s="291"/>
      <c r="K781" s="290"/>
      <c r="M781" s="292" t="s">
        <v>1436</v>
      </c>
      <c r="O781" s="264"/>
    </row>
    <row r="782" customFormat="false" ht="22.5" hidden="false" customHeight="true" outlineLevel="0" collapsed="false">
      <c r="A782" s="283"/>
      <c r="B782" s="284"/>
      <c r="C782" s="285" t="s">
        <v>1437</v>
      </c>
      <c r="D782" s="285"/>
      <c r="E782" s="286" t="n">
        <v>170.1065</v>
      </c>
      <c r="F782" s="287"/>
      <c r="G782" s="288"/>
      <c r="H782" s="289"/>
      <c r="I782" s="290"/>
      <c r="J782" s="291"/>
      <c r="K782" s="290"/>
      <c r="M782" s="292" t="s">
        <v>1437</v>
      </c>
      <c r="O782" s="264"/>
    </row>
    <row r="783" customFormat="false" ht="12.75" hidden="false" customHeight="true" outlineLevel="0" collapsed="false">
      <c r="A783" s="283"/>
      <c r="B783" s="284"/>
      <c r="C783" s="285" t="s">
        <v>1438</v>
      </c>
      <c r="D783" s="285"/>
      <c r="E783" s="286" t="n">
        <v>57.3459</v>
      </c>
      <c r="F783" s="287"/>
      <c r="G783" s="288"/>
      <c r="H783" s="289"/>
      <c r="I783" s="290"/>
      <c r="J783" s="291"/>
      <c r="K783" s="290"/>
      <c r="M783" s="292" t="s">
        <v>1438</v>
      </c>
      <c r="O783" s="264"/>
    </row>
    <row r="784" customFormat="false" ht="12.75" hidden="false" customHeight="true" outlineLevel="0" collapsed="false">
      <c r="A784" s="283"/>
      <c r="B784" s="284"/>
      <c r="C784" s="285" t="s">
        <v>1439</v>
      </c>
      <c r="D784" s="285"/>
      <c r="E784" s="286" t="n">
        <v>40.635</v>
      </c>
      <c r="F784" s="287"/>
      <c r="G784" s="288"/>
      <c r="H784" s="289"/>
      <c r="I784" s="290"/>
      <c r="J784" s="291"/>
      <c r="K784" s="290"/>
      <c r="M784" s="292" t="s">
        <v>1439</v>
      </c>
      <c r="O784" s="264"/>
    </row>
    <row r="785" customFormat="false" ht="12.75" hidden="false" customHeight="true" outlineLevel="0" collapsed="false">
      <c r="A785" s="283"/>
      <c r="B785" s="284"/>
      <c r="C785" s="285" t="s">
        <v>1440</v>
      </c>
      <c r="D785" s="285"/>
      <c r="E785" s="286" t="n">
        <v>84.0026</v>
      </c>
      <c r="F785" s="287"/>
      <c r="G785" s="288"/>
      <c r="H785" s="289"/>
      <c r="I785" s="290"/>
      <c r="J785" s="291"/>
      <c r="K785" s="290"/>
      <c r="M785" s="292" t="s">
        <v>1440</v>
      </c>
      <c r="O785" s="264"/>
    </row>
    <row r="786" customFormat="false" ht="12.75" hidden="false" customHeight="true" outlineLevel="0" collapsed="false">
      <c r="A786" s="283"/>
      <c r="B786" s="284"/>
      <c r="C786" s="285" t="s">
        <v>1441</v>
      </c>
      <c r="D786" s="285"/>
      <c r="E786" s="286" t="n">
        <v>119.3476</v>
      </c>
      <c r="F786" s="287"/>
      <c r="G786" s="288"/>
      <c r="H786" s="289"/>
      <c r="I786" s="290"/>
      <c r="J786" s="291"/>
      <c r="K786" s="290"/>
      <c r="M786" s="292" t="s">
        <v>1441</v>
      </c>
      <c r="O786" s="264"/>
    </row>
    <row r="787" customFormat="false" ht="12.75" hidden="false" customHeight="true" outlineLevel="0" collapsed="false">
      <c r="A787" s="283"/>
      <c r="B787" s="284"/>
      <c r="C787" s="285" t="s">
        <v>1442</v>
      </c>
      <c r="D787" s="285"/>
      <c r="E787" s="286" t="n">
        <v>130.3688</v>
      </c>
      <c r="F787" s="287"/>
      <c r="G787" s="288"/>
      <c r="H787" s="289"/>
      <c r="I787" s="290"/>
      <c r="J787" s="291"/>
      <c r="K787" s="290"/>
      <c r="M787" s="292" t="s">
        <v>1442</v>
      </c>
      <c r="O787" s="264"/>
    </row>
    <row r="788" customFormat="false" ht="12.75" hidden="false" customHeight="true" outlineLevel="0" collapsed="false">
      <c r="A788" s="283"/>
      <c r="B788" s="284"/>
      <c r="C788" s="285" t="s">
        <v>1443</v>
      </c>
      <c r="D788" s="285"/>
      <c r="E788" s="286" t="n">
        <v>98.4405</v>
      </c>
      <c r="F788" s="287"/>
      <c r="G788" s="288"/>
      <c r="H788" s="289"/>
      <c r="I788" s="290"/>
      <c r="J788" s="291"/>
      <c r="K788" s="290"/>
      <c r="M788" s="292" t="s">
        <v>1443</v>
      </c>
      <c r="O788" s="264"/>
    </row>
    <row r="789" customFormat="false" ht="12.75" hidden="false" customHeight="true" outlineLevel="0" collapsed="false">
      <c r="A789" s="283"/>
      <c r="B789" s="284"/>
      <c r="C789" s="285" t="s">
        <v>1444</v>
      </c>
      <c r="D789" s="285"/>
      <c r="E789" s="286" t="n">
        <v>58.2913</v>
      </c>
      <c r="F789" s="287"/>
      <c r="G789" s="288"/>
      <c r="H789" s="289"/>
      <c r="I789" s="290"/>
      <c r="J789" s="291"/>
      <c r="K789" s="290"/>
      <c r="M789" s="292" t="s">
        <v>1444</v>
      </c>
      <c r="O789" s="264"/>
    </row>
    <row r="790" customFormat="false" ht="12.75" hidden="false" customHeight="true" outlineLevel="0" collapsed="false">
      <c r="A790" s="283"/>
      <c r="B790" s="284"/>
      <c r="C790" s="285" t="s">
        <v>1445</v>
      </c>
      <c r="D790" s="285"/>
      <c r="E790" s="286" t="n">
        <v>153.5676</v>
      </c>
      <c r="F790" s="287"/>
      <c r="G790" s="288"/>
      <c r="H790" s="289"/>
      <c r="I790" s="290"/>
      <c r="J790" s="291"/>
      <c r="K790" s="290"/>
      <c r="M790" s="292" t="s">
        <v>1445</v>
      </c>
      <c r="O790" s="264"/>
    </row>
    <row r="791" customFormat="false" ht="22.5" hidden="false" customHeight="true" outlineLevel="0" collapsed="false">
      <c r="A791" s="283"/>
      <c r="B791" s="284"/>
      <c r="C791" s="285" t="s">
        <v>1446</v>
      </c>
      <c r="D791" s="285"/>
      <c r="E791" s="286" t="n">
        <v>101.643</v>
      </c>
      <c r="F791" s="287"/>
      <c r="G791" s="288"/>
      <c r="H791" s="289"/>
      <c r="I791" s="290"/>
      <c r="J791" s="291"/>
      <c r="K791" s="290"/>
      <c r="M791" s="292" t="s">
        <v>1446</v>
      </c>
      <c r="O791" s="264"/>
    </row>
    <row r="792" customFormat="false" ht="12.75" hidden="false" customHeight="true" outlineLevel="0" collapsed="false">
      <c r="A792" s="283"/>
      <c r="B792" s="284"/>
      <c r="C792" s="285" t="s">
        <v>1447</v>
      </c>
      <c r="D792" s="285"/>
      <c r="E792" s="286" t="n">
        <v>148.743</v>
      </c>
      <c r="F792" s="287"/>
      <c r="G792" s="288"/>
      <c r="H792" s="289"/>
      <c r="I792" s="290"/>
      <c r="J792" s="291"/>
      <c r="K792" s="290"/>
      <c r="M792" s="292" t="s">
        <v>1447</v>
      </c>
      <c r="O792" s="264"/>
    </row>
    <row r="793" customFormat="false" ht="12.75" hidden="false" customHeight="true" outlineLevel="0" collapsed="false">
      <c r="A793" s="283"/>
      <c r="B793" s="284"/>
      <c r="C793" s="285" t="s">
        <v>1448</v>
      </c>
      <c r="D793" s="285"/>
      <c r="E793" s="286" t="n">
        <v>142.4365</v>
      </c>
      <c r="F793" s="287"/>
      <c r="G793" s="288"/>
      <c r="H793" s="289"/>
      <c r="I793" s="290"/>
      <c r="J793" s="291"/>
      <c r="K793" s="290"/>
      <c r="M793" s="292" t="s">
        <v>1448</v>
      </c>
      <c r="O793" s="264"/>
    </row>
    <row r="794" customFormat="false" ht="12.75" hidden="false" customHeight="true" outlineLevel="0" collapsed="false">
      <c r="A794" s="283"/>
      <c r="B794" s="284"/>
      <c r="C794" s="285" t="s">
        <v>1449</v>
      </c>
      <c r="D794" s="285"/>
      <c r="E794" s="286" t="n">
        <v>74.572</v>
      </c>
      <c r="F794" s="287"/>
      <c r="G794" s="288"/>
      <c r="H794" s="289"/>
      <c r="I794" s="290"/>
      <c r="J794" s="291"/>
      <c r="K794" s="290"/>
      <c r="M794" s="292" t="s">
        <v>1449</v>
      </c>
      <c r="O794" s="264"/>
    </row>
    <row r="795" customFormat="false" ht="12.75" hidden="false" customHeight="true" outlineLevel="0" collapsed="false">
      <c r="A795" s="283"/>
      <c r="B795" s="284"/>
      <c r="C795" s="285" t="s">
        <v>1450</v>
      </c>
      <c r="D795" s="285"/>
      <c r="E795" s="286" t="n">
        <v>5.225</v>
      </c>
      <c r="F795" s="287"/>
      <c r="G795" s="288"/>
      <c r="H795" s="289"/>
      <c r="I795" s="290"/>
      <c r="J795" s="291"/>
      <c r="K795" s="290"/>
      <c r="M795" s="292" t="s">
        <v>1450</v>
      </c>
      <c r="O795" s="264"/>
    </row>
    <row r="796" customFormat="false" ht="12.75" hidden="false" customHeight="false" outlineLevel="0" collapsed="false">
      <c r="A796" s="265" t="n">
        <v>100</v>
      </c>
      <c r="B796" s="266" t="s">
        <v>1451</v>
      </c>
      <c r="C796" s="267" t="s">
        <v>1452</v>
      </c>
      <c r="D796" s="268" t="s">
        <v>291</v>
      </c>
      <c r="E796" s="269" t="n">
        <v>4545.1</v>
      </c>
      <c r="F796" s="269" t="n">
        <v>0</v>
      </c>
      <c r="G796" s="270" t="n">
        <f aca="false">E796*F796</f>
        <v>0</v>
      </c>
      <c r="H796" s="271" t="n">
        <v>0.00187</v>
      </c>
      <c r="I796" s="272" t="n">
        <f aca="false">E796*H796</f>
        <v>8.499337</v>
      </c>
      <c r="J796" s="271" t="n">
        <v>0</v>
      </c>
      <c r="K796" s="272" t="n">
        <f aca="false">E796*J796</f>
        <v>0</v>
      </c>
      <c r="O796" s="264" t="n">
        <v>2</v>
      </c>
      <c r="AA796" s="234" t="n">
        <v>1</v>
      </c>
      <c r="AB796" s="234" t="n">
        <v>1</v>
      </c>
      <c r="AC796" s="234" t="n">
        <v>1</v>
      </c>
      <c r="AZ796" s="234" t="n">
        <v>1</v>
      </c>
      <c r="BA796" s="234" t="n">
        <f aca="false">IF(AZ796=1,G796,0)</f>
        <v>0</v>
      </c>
      <c r="BB796" s="234" t="n">
        <f aca="false">IF(AZ796=2,G796,0)</f>
        <v>0</v>
      </c>
      <c r="BC796" s="234" t="n">
        <f aca="false">IF(AZ796=3,G796,0)</f>
        <v>0</v>
      </c>
      <c r="BD796" s="234" t="n">
        <f aca="false">IF(AZ796=4,G796,0)</f>
        <v>0</v>
      </c>
      <c r="BE796" s="234" t="n">
        <f aca="false">IF(AZ796=5,G796,0)</f>
        <v>0</v>
      </c>
      <c r="CA796" s="264" t="n">
        <v>1</v>
      </c>
      <c r="CB796" s="264" t="n">
        <v>1</v>
      </c>
    </row>
    <row r="797" customFormat="false" ht="12.75" hidden="false" customHeight="true" outlineLevel="0" collapsed="false">
      <c r="A797" s="283"/>
      <c r="B797" s="284"/>
      <c r="C797" s="285" t="s">
        <v>1453</v>
      </c>
      <c r="D797" s="285"/>
      <c r="E797" s="286" t="n">
        <v>4463</v>
      </c>
      <c r="F797" s="287"/>
      <c r="G797" s="288"/>
      <c r="H797" s="289"/>
      <c r="I797" s="290"/>
      <c r="J797" s="291"/>
      <c r="K797" s="290"/>
      <c r="M797" s="292" t="s">
        <v>1453</v>
      </c>
      <c r="O797" s="264"/>
    </row>
    <row r="798" customFormat="false" ht="12.75" hidden="false" customHeight="true" outlineLevel="0" collapsed="false">
      <c r="A798" s="283"/>
      <c r="B798" s="284"/>
      <c r="C798" s="285" t="s">
        <v>1454</v>
      </c>
      <c r="D798" s="285"/>
      <c r="E798" s="286" t="n">
        <v>13.31</v>
      </c>
      <c r="F798" s="287"/>
      <c r="G798" s="288"/>
      <c r="H798" s="289"/>
      <c r="I798" s="290"/>
      <c r="J798" s="291"/>
      <c r="K798" s="290"/>
      <c r="M798" s="292" t="s">
        <v>1454</v>
      </c>
      <c r="O798" s="264"/>
    </row>
    <row r="799" customFormat="false" ht="12.75" hidden="false" customHeight="true" outlineLevel="0" collapsed="false">
      <c r="A799" s="283"/>
      <c r="B799" s="284"/>
      <c r="C799" s="285" t="s">
        <v>1455</v>
      </c>
      <c r="D799" s="285"/>
      <c r="E799" s="286" t="n">
        <v>7.99</v>
      </c>
      <c r="F799" s="287"/>
      <c r="G799" s="288"/>
      <c r="H799" s="289"/>
      <c r="I799" s="290"/>
      <c r="J799" s="291"/>
      <c r="K799" s="290"/>
      <c r="M799" s="292" t="s">
        <v>1455</v>
      </c>
      <c r="O799" s="264"/>
    </row>
    <row r="800" customFormat="false" ht="12.75" hidden="false" customHeight="true" outlineLevel="0" collapsed="false">
      <c r="A800" s="283"/>
      <c r="B800" s="284"/>
      <c r="C800" s="285" t="s">
        <v>1456</v>
      </c>
      <c r="D800" s="285"/>
      <c r="E800" s="286" t="n">
        <v>5.3</v>
      </c>
      <c r="F800" s="287"/>
      <c r="G800" s="288"/>
      <c r="H800" s="289"/>
      <c r="I800" s="290"/>
      <c r="J800" s="291"/>
      <c r="K800" s="290"/>
      <c r="M800" s="292" t="s">
        <v>1456</v>
      </c>
      <c r="O800" s="264"/>
    </row>
    <row r="801" customFormat="false" ht="12.75" hidden="false" customHeight="true" outlineLevel="0" collapsed="false">
      <c r="A801" s="283"/>
      <c r="B801" s="284"/>
      <c r="C801" s="285" t="s">
        <v>1457</v>
      </c>
      <c r="D801" s="285"/>
      <c r="E801" s="286" t="n">
        <v>8.8</v>
      </c>
      <c r="F801" s="287"/>
      <c r="G801" s="288"/>
      <c r="H801" s="289"/>
      <c r="I801" s="290"/>
      <c r="J801" s="291"/>
      <c r="K801" s="290"/>
      <c r="M801" s="292" t="s">
        <v>1457</v>
      </c>
      <c r="O801" s="264"/>
    </row>
    <row r="802" customFormat="false" ht="12.75" hidden="false" customHeight="true" outlineLevel="0" collapsed="false">
      <c r="A802" s="283"/>
      <c r="B802" s="284"/>
      <c r="C802" s="285" t="s">
        <v>1458</v>
      </c>
      <c r="D802" s="285"/>
      <c r="E802" s="286" t="n">
        <v>14.2</v>
      </c>
      <c r="F802" s="287"/>
      <c r="G802" s="288"/>
      <c r="H802" s="289"/>
      <c r="I802" s="290"/>
      <c r="J802" s="291"/>
      <c r="K802" s="290"/>
      <c r="M802" s="292" t="s">
        <v>1458</v>
      </c>
      <c r="O802" s="264"/>
    </row>
    <row r="803" customFormat="false" ht="12.75" hidden="false" customHeight="true" outlineLevel="0" collapsed="false">
      <c r="A803" s="283"/>
      <c r="B803" s="284"/>
      <c r="C803" s="285" t="s">
        <v>1459</v>
      </c>
      <c r="D803" s="285"/>
      <c r="E803" s="286" t="n">
        <v>22</v>
      </c>
      <c r="F803" s="287"/>
      <c r="G803" s="288"/>
      <c r="H803" s="289"/>
      <c r="I803" s="290"/>
      <c r="J803" s="291"/>
      <c r="K803" s="290"/>
      <c r="M803" s="292" t="s">
        <v>1459</v>
      </c>
      <c r="O803" s="264"/>
    </row>
    <row r="804" customFormat="false" ht="12.75" hidden="false" customHeight="true" outlineLevel="0" collapsed="false">
      <c r="A804" s="283"/>
      <c r="B804" s="284"/>
      <c r="C804" s="285" t="s">
        <v>1460</v>
      </c>
      <c r="D804" s="285"/>
      <c r="E804" s="286" t="n">
        <v>5.25</v>
      </c>
      <c r="F804" s="287"/>
      <c r="G804" s="288"/>
      <c r="H804" s="289"/>
      <c r="I804" s="290"/>
      <c r="J804" s="291"/>
      <c r="K804" s="290"/>
      <c r="M804" s="292" t="s">
        <v>1460</v>
      </c>
      <c r="O804" s="264"/>
    </row>
    <row r="805" customFormat="false" ht="12.75" hidden="false" customHeight="true" outlineLevel="0" collapsed="false">
      <c r="A805" s="283"/>
      <c r="B805" s="284"/>
      <c r="C805" s="285" t="s">
        <v>1460</v>
      </c>
      <c r="D805" s="285"/>
      <c r="E805" s="286" t="n">
        <v>5.25</v>
      </c>
      <c r="F805" s="287"/>
      <c r="G805" s="288"/>
      <c r="H805" s="289"/>
      <c r="I805" s="290"/>
      <c r="J805" s="291"/>
      <c r="K805" s="290"/>
      <c r="M805" s="292" t="s">
        <v>1460</v>
      </c>
      <c r="O805" s="264"/>
    </row>
    <row r="806" customFormat="false" ht="12.75" hidden="false" customHeight="false" outlineLevel="0" collapsed="false">
      <c r="A806" s="265" t="n">
        <v>101</v>
      </c>
      <c r="B806" s="266" t="s">
        <v>1461</v>
      </c>
      <c r="C806" s="267" t="s">
        <v>1462</v>
      </c>
      <c r="D806" s="268" t="s">
        <v>291</v>
      </c>
      <c r="E806" s="269" t="n">
        <v>285.72</v>
      </c>
      <c r="F806" s="269" t="n">
        <v>0</v>
      </c>
      <c r="G806" s="270" t="n">
        <f aca="false">E806*F806</f>
        <v>0</v>
      </c>
      <c r="H806" s="271" t="n">
        <v>0.00187</v>
      </c>
      <c r="I806" s="272" t="n">
        <f aca="false">E806*H806</f>
        <v>0.5342964</v>
      </c>
      <c r="J806" s="271" t="n">
        <v>0</v>
      </c>
      <c r="K806" s="272" t="n">
        <f aca="false">E806*J806</f>
        <v>0</v>
      </c>
      <c r="O806" s="264" t="n">
        <v>2</v>
      </c>
      <c r="AA806" s="234" t="n">
        <v>1</v>
      </c>
      <c r="AB806" s="234" t="n">
        <v>1</v>
      </c>
      <c r="AC806" s="234" t="n">
        <v>1</v>
      </c>
      <c r="AZ806" s="234" t="n">
        <v>1</v>
      </c>
      <c r="BA806" s="234" t="n">
        <f aca="false">IF(AZ806=1,G806,0)</f>
        <v>0</v>
      </c>
      <c r="BB806" s="234" t="n">
        <f aca="false">IF(AZ806=2,G806,0)</f>
        <v>0</v>
      </c>
      <c r="BC806" s="234" t="n">
        <f aca="false">IF(AZ806=3,G806,0)</f>
        <v>0</v>
      </c>
      <c r="BD806" s="234" t="n">
        <f aca="false">IF(AZ806=4,G806,0)</f>
        <v>0</v>
      </c>
      <c r="BE806" s="234" t="n">
        <f aca="false">IF(AZ806=5,G806,0)</f>
        <v>0</v>
      </c>
      <c r="CA806" s="264" t="n">
        <v>1</v>
      </c>
      <c r="CB806" s="264" t="n">
        <v>1</v>
      </c>
    </row>
    <row r="807" customFormat="false" ht="12.75" hidden="false" customHeight="true" outlineLevel="0" collapsed="false">
      <c r="A807" s="283"/>
      <c r="B807" s="284"/>
      <c r="C807" s="285" t="s">
        <v>1463</v>
      </c>
      <c r="D807" s="285"/>
      <c r="E807" s="286" t="n">
        <v>8.55</v>
      </c>
      <c r="F807" s="287"/>
      <c r="G807" s="288"/>
      <c r="H807" s="289"/>
      <c r="I807" s="290"/>
      <c r="J807" s="291"/>
      <c r="K807" s="290"/>
      <c r="M807" s="292" t="s">
        <v>1463</v>
      </c>
      <c r="O807" s="264"/>
    </row>
    <row r="808" customFormat="false" ht="12.75" hidden="false" customHeight="true" outlineLevel="0" collapsed="false">
      <c r="A808" s="283"/>
      <c r="B808" s="284"/>
      <c r="C808" s="285" t="s">
        <v>1464</v>
      </c>
      <c r="D808" s="285"/>
      <c r="E808" s="286" t="n">
        <v>40.2</v>
      </c>
      <c r="F808" s="287"/>
      <c r="G808" s="288"/>
      <c r="H808" s="289"/>
      <c r="I808" s="290"/>
      <c r="J808" s="291"/>
      <c r="K808" s="290"/>
      <c r="M808" s="292" t="s">
        <v>1464</v>
      </c>
      <c r="O808" s="264"/>
    </row>
    <row r="809" customFormat="false" ht="12.75" hidden="false" customHeight="true" outlineLevel="0" collapsed="false">
      <c r="A809" s="283"/>
      <c r="B809" s="284"/>
      <c r="C809" s="285" t="s">
        <v>1465</v>
      </c>
      <c r="D809" s="285"/>
      <c r="E809" s="286" t="n">
        <v>20.7</v>
      </c>
      <c r="F809" s="287"/>
      <c r="G809" s="288"/>
      <c r="H809" s="289"/>
      <c r="I809" s="290"/>
      <c r="J809" s="291"/>
      <c r="K809" s="290"/>
      <c r="M809" s="292" t="s">
        <v>1465</v>
      </c>
      <c r="O809" s="264"/>
    </row>
    <row r="810" customFormat="false" ht="12.75" hidden="false" customHeight="true" outlineLevel="0" collapsed="false">
      <c r="A810" s="283"/>
      <c r="B810" s="284"/>
      <c r="C810" s="285" t="s">
        <v>1466</v>
      </c>
      <c r="D810" s="285"/>
      <c r="E810" s="286" t="n">
        <v>5.28</v>
      </c>
      <c r="F810" s="287"/>
      <c r="G810" s="288"/>
      <c r="H810" s="289"/>
      <c r="I810" s="290"/>
      <c r="J810" s="291"/>
      <c r="K810" s="290"/>
      <c r="M810" s="292" t="s">
        <v>1466</v>
      </c>
      <c r="O810" s="264"/>
    </row>
    <row r="811" customFormat="false" ht="12.75" hidden="false" customHeight="true" outlineLevel="0" collapsed="false">
      <c r="A811" s="283"/>
      <c r="B811" s="284"/>
      <c r="C811" s="285" t="s">
        <v>1467</v>
      </c>
      <c r="D811" s="285"/>
      <c r="E811" s="286" t="n">
        <v>4.3</v>
      </c>
      <c r="F811" s="287"/>
      <c r="G811" s="288"/>
      <c r="H811" s="289"/>
      <c r="I811" s="290"/>
      <c r="J811" s="291"/>
      <c r="K811" s="290"/>
      <c r="M811" s="292" t="s">
        <v>1467</v>
      </c>
      <c r="O811" s="264"/>
    </row>
    <row r="812" customFormat="false" ht="12.75" hidden="false" customHeight="true" outlineLevel="0" collapsed="false">
      <c r="A812" s="283"/>
      <c r="B812" s="284"/>
      <c r="C812" s="285" t="s">
        <v>1468</v>
      </c>
      <c r="D812" s="285"/>
      <c r="E812" s="286" t="n">
        <v>21.2</v>
      </c>
      <c r="F812" s="287"/>
      <c r="G812" s="288"/>
      <c r="H812" s="289"/>
      <c r="I812" s="290"/>
      <c r="J812" s="291"/>
      <c r="K812" s="290"/>
      <c r="M812" s="292" t="s">
        <v>1468</v>
      </c>
      <c r="O812" s="264"/>
    </row>
    <row r="813" customFormat="false" ht="12.75" hidden="false" customHeight="true" outlineLevel="0" collapsed="false">
      <c r="A813" s="283"/>
      <c r="B813" s="284"/>
      <c r="C813" s="285" t="s">
        <v>1469</v>
      </c>
      <c r="D813" s="285"/>
      <c r="E813" s="286" t="n">
        <v>4.42</v>
      </c>
      <c r="F813" s="287"/>
      <c r="G813" s="288"/>
      <c r="H813" s="289"/>
      <c r="I813" s="290"/>
      <c r="J813" s="291"/>
      <c r="K813" s="290"/>
      <c r="M813" s="292" t="s">
        <v>1469</v>
      </c>
      <c r="O813" s="264"/>
    </row>
    <row r="814" customFormat="false" ht="12.75" hidden="false" customHeight="true" outlineLevel="0" collapsed="false">
      <c r="A814" s="283"/>
      <c r="B814" s="284"/>
      <c r="C814" s="285" t="s">
        <v>1470</v>
      </c>
      <c r="D814" s="285"/>
      <c r="E814" s="286" t="n">
        <v>5.32</v>
      </c>
      <c r="F814" s="287"/>
      <c r="G814" s="288"/>
      <c r="H814" s="289"/>
      <c r="I814" s="290"/>
      <c r="J814" s="291"/>
      <c r="K814" s="290"/>
      <c r="M814" s="292" t="s">
        <v>1470</v>
      </c>
      <c r="O814" s="264"/>
    </row>
    <row r="815" customFormat="false" ht="12.75" hidden="false" customHeight="true" outlineLevel="0" collapsed="false">
      <c r="A815" s="283"/>
      <c r="B815" s="284"/>
      <c r="C815" s="285" t="s">
        <v>1460</v>
      </c>
      <c r="D815" s="285"/>
      <c r="E815" s="286" t="n">
        <v>5.25</v>
      </c>
      <c r="F815" s="287"/>
      <c r="G815" s="288"/>
      <c r="H815" s="289"/>
      <c r="I815" s="290"/>
      <c r="J815" s="291"/>
      <c r="K815" s="290"/>
      <c r="M815" s="292" t="s">
        <v>1460</v>
      </c>
      <c r="O815" s="264"/>
    </row>
    <row r="816" customFormat="false" ht="12.75" hidden="false" customHeight="true" outlineLevel="0" collapsed="false">
      <c r="A816" s="283"/>
      <c r="B816" s="284"/>
      <c r="C816" s="285" t="s">
        <v>1471</v>
      </c>
      <c r="D816" s="285"/>
      <c r="E816" s="286" t="n">
        <v>5.25</v>
      </c>
      <c r="F816" s="287"/>
      <c r="G816" s="288"/>
      <c r="H816" s="289"/>
      <c r="I816" s="290"/>
      <c r="J816" s="291"/>
      <c r="K816" s="290"/>
      <c r="M816" s="292" t="s">
        <v>1471</v>
      </c>
      <c r="O816" s="264"/>
    </row>
    <row r="817" customFormat="false" ht="12.75" hidden="false" customHeight="true" outlineLevel="0" collapsed="false">
      <c r="A817" s="283"/>
      <c r="B817" s="284"/>
      <c r="C817" s="285" t="s">
        <v>1472</v>
      </c>
      <c r="D817" s="285"/>
      <c r="E817" s="286" t="n">
        <v>21</v>
      </c>
      <c r="F817" s="287"/>
      <c r="G817" s="288"/>
      <c r="H817" s="289"/>
      <c r="I817" s="290"/>
      <c r="J817" s="291"/>
      <c r="K817" s="290"/>
      <c r="M817" s="292" t="s">
        <v>1472</v>
      </c>
      <c r="O817" s="264"/>
    </row>
    <row r="818" customFormat="false" ht="12.75" hidden="false" customHeight="true" outlineLevel="0" collapsed="false">
      <c r="A818" s="283"/>
      <c r="B818" s="284"/>
      <c r="C818" s="285" t="s">
        <v>1473</v>
      </c>
      <c r="D818" s="285"/>
      <c r="E818" s="286" t="n">
        <v>5.25</v>
      </c>
      <c r="F818" s="287"/>
      <c r="G818" s="288"/>
      <c r="H818" s="289"/>
      <c r="I818" s="290"/>
      <c r="J818" s="291"/>
      <c r="K818" s="290"/>
      <c r="M818" s="292" t="s">
        <v>1473</v>
      </c>
      <c r="O818" s="264"/>
    </row>
    <row r="819" customFormat="false" ht="12.75" hidden="false" customHeight="true" outlineLevel="0" collapsed="false">
      <c r="A819" s="283"/>
      <c r="B819" s="284"/>
      <c r="C819" s="285" t="s">
        <v>1474</v>
      </c>
      <c r="D819" s="285"/>
      <c r="E819" s="286" t="n">
        <v>16.5</v>
      </c>
      <c r="F819" s="287"/>
      <c r="G819" s="288"/>
      <c r="H819" s="289"/>
      <c r="I819" s="290"/>
      <c r="J819" s="291"/>
      <c r="K819" s="290"/>
      <c r="M819" s="292" t="s">
        <v>1474</v>
      </c>
      <c r="O819" s="264"/>
    </row>
    <row r="820" customFormat="false" ht="12.75" hidden="false" customHeight="true" outlineLevel="0" collapsed="false">
      <c r="A820" s="283"/>
      <c r="B820" s="284"/>
      <c r="C820" s="285" t="s">
        <v>1475</v>
      </c>
      <c r="D820" s="285"/>
      <c r="E820" s="286" t="n">
        <v>7.7</v>
      </c>
      <c r="F820" s="287"/>
      <c r="G820" s="288"/>
      <c r="H820" s="289"/>
      <c r="I820" s="290"/>
      <c r="J820" s="291"/>
      <c r="K820" s="290"/>
      <c r="M820" s="292" t="s">
        <v>1475</v>
      </c>
      <c r="O820" s="264"/>
    </row>
    <row r="821" customFormat="false" ht="12.75" hidden="false" customHeight="true" outlineLevel="0" collapsed="false">
      <c r="A821" s="283"/>
      <c r="B821" s="284"/>
      <c r="C821" s="285" t="s">
        <v>1476</v>
      </c>
      <c r="D821" s="285"/>
      <c r="E821" s="286" t="n">
        <v>34.2</v>
      </c>
      <c r="F821" s="287"/>
      <c r="G821" s="288"/>
      <c r="H821" s="289"/>
      <c r="I821" s="290"/>
      <c r="J821" s="291"/>
      <c r="K821" s="290"/>
      <c r="M821" s="292" t="s">
        <v>1476</v>
      </c>
      <c r="O821" s="264"/>
    </row>
    <row r="822" customFormat="false" ht="12.75" hidden="false" customHeight="true" outlineLevel="0" collapsed="false">
      <c r="A822" s="283"/>
      <c r="B822" s="284"/>
      <c r="C822" s="285" t="s">
        <v>1477</v>
      </c>
      <c r="D822" s="285"/>
      <c r="E822" s="286" t="n">
        <v>54.2</v>
      </c>
      <c r="F822" s="287"/>
      <c r="G822" s="288"/>
      <c r="H822" s="289"/>
      <c r="I822" s="290"/>
      <c r="J822" s="291"/>
      <c r="K822" s="290"/>
      <c r="M822" s="292" t="s">
        <v>1477</v>
      </c>
      <c r="O822" s="264"/>
    </row>
    <row r="823" customFormat="false" ht="12.75" hidden="false" customHeight="true" outlineLevel="0" collapsed="false">
      <c r="A823" s="283"/>
      <c r="B823" s="284"/>
      <c r="C823" s="285" t="s">
        <v>1478</v>
      </c>
      <c r="D823" s="285"/>
      <c r="E823" s="286" t="n">
        <v>13.2</v>
      </c>
      <c r="F823" s="287"/>
      <c r="G823" s="288"/>
      <c r="H823" s="289"/>
      <c r="I823" s="290"/>
      <c r="J823" s="291"/>
      <c r="K823" s="290"/>
      <c r="M823" s="292" t="s">
        <v>1478</v>
      </c>
      <c r="O823" s="264"/>
    </row>
    <row r="824" customFormat="false" ht="12.75" hidden="false" customHeight="true" outlineLevel="0" collapsed="false">
      <c r="A824" s="283"/>
      <c r="B824" s="284"/>
      <c r="C824" s="285" t="s">
        <v>1479</v>
      </c>
      <c r="D824" s="285"/>
      <c r="E824" s="286" t="n">
        <v>13.2</v>
      </c>
      <c r="F824" s="287"/>
      <c r="G824" s="288"/>
      <c r="H824" s="289"/>
      <c r="I824" s="290"/>
      <c r="J824" s="291"/>
      <c r="K824" s="290"/>
      <c r="M824" s="292" t="s">
        <v>1479</v>
      </c>
      <c r="O824" s="264"/>
    </row>
    <row r="825" customFormat="false" ht="22.5" hidden="false" customHeight="false" outlineLevel="0" collapsed="false">
      <c r="A825" s="265" t="n">
        <v>102</v>
      </c>
      <c r="B825" s="266" t="s">
        <v>1480</v>
      </c>
      <c r="C825" s="267" t="s">
        <v>1481</v>
      </c>
      <c r="D825" s="268" t="s">
        <v>291</v>
      </c>
      <c r="E825" s="269" t="n">
        <v>7.8548</v>
      </c>
      <c r="F825" s="269" t="n">
        <v>0</v>
      </c>
      <c r="G825" s="270" t="n">
        <f aca="false">E825*F825</f>
        <v>0</v>
      </c>
      <c r="H825" s="271" t="n">
        <v>0.1656</v>
      </c>
      <c r="I825" s="272" t="n">
        <f aca="false">E825*H825</f>
        <v>1.30075488</v>
      </c>
      <c r="J825" s="271" t="n">
        <v>0</v>
      </c>
      <c r="K825" s="272" t="n">
        <f aca="false">E825*J825</f>
        <v>0</v>
      </c>
      <c r="O825" s="264" t="n">
        <v>2</v>
      </c>
      <c r="AA825" s="234" t="n">
        <v>1</v>
      </c>
      <c r="AB825" s="234" t="n">
        <v>1</v>
      </c>
      <c r="AC825" s="234" t="n">
        <v>1</v>
      </c>
      <c r="AZ825" s="234" t="n">
        <v>1</v>
      </c>
      <c r="BA825" s="234" t="n">
        <f aca="false">IF(AZ825=1,G825,0)</f>
        <v>0</v>
      </c>
      <c r="BB825" s="234" t="n">
        <f aca="false">IF(AZ825=2,G825,0)</f>
        <v>0</v>
      </c>
      <c r="BC825" s="234" t="n">
        <f aca="false">IF(AZ825=3,G825,0)</f>
        <v>0</v>
      </c>
      <c r="BD825" s="234" t="n">
        <f aca="false">IF(AZ825=4,G825,0)</f>
        <v>0</v>
      </c>
      <c r="BE825" s="234" t="n">
        <f aca="false">IF(AZ825=5,G825,0)</f>
        <v>0</v>
      </c>
      <c r="CA825" s="264" t="n">
        <v>1</v>
      </c>
      <c r="CB825" s="264" t="n">
        <v>1</v>
      </c>
    </row>
    <row r="826" customFormat="false" ht="12.75" hidden="false" customHeight="true" outlineLevel="0" collapsed="false">
      <c r="A826" s="283"/>
      <c r="B826" s="284"/>
      <c r="C826" s="285" t="s">
        <v>1482</v>
      </c>
      <c r="D826" s="285"/>
      <c r="E826" s="286" t="n">
        <v>0</v>
      </c>
      <c r="F826" s="287"/>
      <c r="G826" s="288"/>
      <c r="H826" s="289"/>
      <c r="I826" s="290"/>
      <c r="J826" s="291"/>
      <c r="K826" s="290"/>
      <c r="M826" s="292" t="s">
        <v>1482</v>
      </c>
      <c r="O826" s="264"/>
    </row>
    <row r="827" customFormat="false" ht="12.75" hidden="false" customHeight="true" outlineLevel="0" collapsed="false">
      <c r="A827" s="283"/>
      <c r="B827" s="284"/>
      <c r="C827" s="285" t="s">
        <v>1384</v>
      </c>
      <c r="D827" s="285"/>
      <c r="E827" s="286" t="n">
        <v>0</v>
      </c>
      <c r="F827" s="287"/>
      <c r="G827" s="288"/>
      <c r="H827" s="289"/>
      <c r="I827" s="290"/>
      <c r="J827" s="291"/>
      <c r="K827" s="290"/>
      <c r="M827" s="292" t="s">
        <v>1384</v>
      </c>
      <c r="O827" s="264"/>
    </row>
    <row r="828" customFormat="false" ht="12.75" hidden="false" customHeight="true" outlineLevel="0" collapsed="false">
      <c r="A828" s="283"/>
      <c r="B828" s="284"/>
      <c r="C828" s="285" t="s">
        <v>1483</v>
      </c>
      <c r="D828" s="285"/>
      <c r="E828" s="286" t="n">
        <v>0.26</v>
      </c>
      <c r="F828" s="287"/>
      <c r="G828" s="288"/>
      <c r="H828" s="289"/>
      <c r="I828" s="290"/>
      <c r="J828" s="291"/>
      <c r="K828" s="290"/>
      <c r="M828" s="292" t="s">
        <v>1483</v>
      </c>
      <c r="O828" s="264"/>
    </row>
    <row r="829" customFormat="false" ht="12.75" hidden="false" customHeight="true" outlineLevel="0" collapsed="false">
      <c r="A829" s="283"/>
      <c r="B829" s="284"/>
      <c r="C829" s="285" t="s">
        <v>1484</v>
      </c>
      <c r="D829" s="285"/>
      <c r="E829" s="286" t="n">
        <v>0.36</v>
      </c>
      <c r="F829" s="287"/>
      <c r="G829" s="288"/>
      <c r="H829" s="289"/>
      <c r="I829" s="290"/>
      <c r="J829" s="291"/>
      <c r="K829" s="290"/>
      <c r="M829" s="292" t="s">
        <v>1484</v>
      </c>
      <c r="O829" s="264"/>
    </row>
    <row r="830" customFormat="false" ht="12.75" hidden="false" customHeight="true" outlineLevel="0" collapsed="false">
      <c r="A830" s="283"/>
      <c r="B830" s="284"/>
      <c r="C830" s="285" t="s">
        <v>1485</v>
      </c>
      <c r="D830" s="285"/>
      <c r="E830" s="286" t="n">
        <v>0.756</v>
      </c>
      <c r="F830" s="287"/>
      <c r="G830" s="288"/>
      <c r="H830" s="289"/>
      <c r="I830" s="290"/>
      <c r="J830" s="291"/>
      <c r="K830" s="290"/>
      <c r="M830" s="292" t="s">
        <v>1485</v>
      </c>
      <c r="O830" s="264"/>
    </row>
    <row r="831" customFormat="false" ht="12.75" hidden="false" customHeight="true" outlineLevel="0" collapsed="false">
      <c r="A831" s="283"/>
      <c r="B831" s="284"/>
      <c r="C831" s="285" t="s">
        <v>1486</v>
      </c>
      <c r="D831" s="285"/>
      <c r="E831" s="286" t="n">
        <v>0.672</v>
      </c>
      <c r="F831" s="287"/>
      <c r="G831" s="288"/>
      <c r="H831" s="289"/>
      <c r="I831" s="290"/>
      <c r="J831" s="291"/>
      <c r="K831" s="290"/>
      <c r="M831" s="292" t="s">
        <v>1486</v>
      </c>
      <c r="O831" s="264"/>
    </row>
    <row r="832" customFormat="false" ht="12.75" hidden="false" customHeight="true" outlineLevel="0" collapsed="false">
      <c r="A832" s="283"/>
      <c r="B832" s="284"/>
      <c r="C832" s="285" t="s">
        <v>1487</v>
      </c>
      <c r="D832" s="285"/>
      <c r="E832" s="286" t="n">
        <v>0.33</v>
      </c>
      <c r="F832" s="287"/>
      <c r="G832" s="288"/>
      <c r="H832" s="289"/>
      <c r="I832" s="290"/>
      <c r="J832" s="291"/>
      <c r="K832" s="290"/>
      <c r="M832" s="292" t="s">
        <v>1487</v>
      </c>
      <c r="O832" s="264"/>
    </row>
    <row r="833" customFormat="false" ht="12.75" hidden="false" customHeight="true" outlineLevel="0" collapsed="false">
      <c r="A833" s="283"/>
      <c r="B833" s="284"/>
      <c r="C833" s="285" t="s">
        <v>1488</v>
      </c>
      <c r="D833" s="285"/>
      <c r="E833" s="286" t="n">
        <v>1.1628</v>
      </c>
      <c r="F833" s="287"/>
      <c r="G833" s="288"/>
      <c r="H833" s="289"/>
      <c r="I833" s="290"/>
      <c r="J833" s="291"/>
      <c r="K833" s="290"/>
      <c r="M833" s="292" t="s">
        <v>1488</v>
      </c>
      <c r="O833" s="264"/>
    </row>
    <row r="834" customFormat="false" ht="12.75" hidden="false" customHeight="true" outlineLevel="0" collapsed="false">
      <c r="A834" s="283"/>
      <c r="B834" s="284"/>
      <c r="C834" s="285" t="s">
        <v>1489</v>
      </c>
      <c r="D834" s="285"/>
      <c r="E834" s="286" t="n">
        <v>1.488</v>
      </c>
      <c r="F834" s="287"/>
      <c r="G834" s="288"/>
      <c r="H834" s="289"/>
      <c r="I834" s="290"/>
      <c r="J834" s="291"/>
      <c r="K834" s="290"/>
      <c r="M834" s="292" t="s">
        <v>1489</v>
      </c>
      <c r="O834" s="264"/>
    </row>
    <row r="835" customFormat="false" ht="12.75" hidden="false" customHeight="true" outlineLevel="0" collapsed="false">
      <c r="A835" s="283"/>
      <c r="B835" s="284"/>
      <c r="C835" s="285" t="s">
        <v>1490</v>
      </c>
      <c r="D835" s="285"/>
      <c r="E835" s="286" t="n">
        <v>2.466</v>
      </c>
      <c r="F835" s="287"/>
      <c r="G835" s="288"/>
      <c r="H835" s="289"/>
      <c r="I835" s="290"/>
      <c r="J835" s="291"/>
      <c r="K835" s="290"/>
      <c r="M835" s="292" t="s">
        <v>1490</v>
      </c>
      <c r="O835" s="264"/>
    </row>
    <row r="836" customFormat="false" ht="12.75" hidden="false" customHeight="true" outlineLevel="0" collapsed="false">
      <c r="A836" s="283"/>
      <c r="B836" s="284"/>
      <c r="C836" s="285" t="s">
        <v>1491</v>
      </c>
      <c r="D836" s="285"/>
      <c r="E836" s="286" t="n">
        <v>0.36</v>
      </c>
      <c r="F836" s="287"/>
      <c r="G836" s="288"/>
      <c r="H836" s="289"/>
      <c r="I836" s="290"/>
      <c r="J836" s="291"/>
      <c r="K836" s="290"/>
      <c r="M836" s="292" t="s">
        <v>1491</v>
      </c>
      <c r="O836" s="264"/>
    </row>
    <row r="837" customFormat="false" ht="12.75" hidden="false" customHeight="false" outlineLevel="0" collapsed="false">
      <c r="A837" s="265" t="n">
        <v>103</v>
      </c>
      <c r="B837" s="266" t="s">
        <v>1492</v>
      </c>
      <c r="C837" s="267" t="s">
        <v>1493</v>
      </c>
      <c r="D837" s="268" t="s">
        <v>291</v>
      </c>
      <c r="E837" s="269" t="n">
        <v>4.7</v>
      </c>
      <c r="F837" s="269" t="n">
        <v>0</v>
      </c>
      <c r="G837" s="270" t="n">
        <f aca="false">E837*F837</f>
        <v>0</v>
      </c>
      <c r="H837" s="271" t="n">
        <v>0.16952</v>
      </c>
      <c r="I837" s="272" t="n">
        <f aca="false">E837*H837</f>
        <v>0.796744</v>
      </c>
      <c r="J837" s="271" t="n">
        <v>0</v>
      </c>
      <c r="K837" s="272" t="n">
        <f aca="false">E837*J837</f>
        <v>0</v>
      </c>
      <c r="O837" s="264" t="n">
        <v>2</v>
      </c>
      <c r="AA837" s="234" t="n">
        <v>1</v>
      </c>
      <c r="AB837" s="234" t="n">
        <v>1</v>
      </c>
      <c r="AC837" s="234" t="n">
        <v>1</v>
      </c>
      <c r="AZ837" s="234" t="n">
        <v>1</v>
      </c>
      <c r="BA837" s="234" t="n">
        <f aca="false">IF(AZ837=1,G837,0)</f>
        <v>0</v>
      </c>
      <c r="BB837" s="234" t="n">
        <f aca="false">IF(AZ837=2,G837,0)</f>
        <v>0</v>
      </c>
      <c r="BC837" s="234" t="n">
        <f aca="false">IF(AZ837=3,G837,0)</f>
        <v>0</v>
      </c>
      <c r="BD837" s="234" t="n">
        <f aca="false">IF(AZ837=4,G837,0)</f>
        <v>0</v>
      </c>
      <c r="BE837" s="234" t="n">
        <f aca="false">IF(AZ837=5,G837,0)</f>
        <v>0</v>
      </c>
      <c r="CA837" s="264" t="n">
        <v>1</v>
      </c>
      <c r="CB837" s="264" t="n">
        <v>1</v>
      </c>
    </row>
    <row r="838" customFormat="false" ht="12.75" hidden="false" customHeight="true" outlineLevel="0" collapsed="false">
      <c r="A838" s="283"/>
      <c r="B838" s="284"/>
      <c r="C838" s="285" t="s">
        <v>1494</v>
      </c>
      <c r="D838" s="285"/>
      <c r="E838" s="286" t="n">
        <v>4.7</v>
      </c>
      <c r="F838" s="287"/>
      <c r="G838" s="288"/>
      <c r="H838" s="289"/>
      <c r="I838" s="290"/>
      <c r="J838" s="291"/>
      <c r="K838" s="290"/>
      <c r="M838" s="292" t="s">
        <v>1494</v>
      </c>
      <c r="O838" s="264"/>
    </row>
    <row r="839" customFormat="false" ht="12.75" hidden="false" customHeight="false" outlineLevel="0" collapsed="false">
      <c r="A839" s="265" t="n">
        <v>104</v>
      </c>
      <c r="B839" s="266" t="s">
        <v>1495</v>
      </c>
      <c r="C839" s="267" t="s">
        <v>1496</v>
      </c>
      <c r="D839" s="268" t="s">
        <v>291</v>
      </c>
      <c r="E839" s="269" t="n">
        <v>4.7</v>
      </c>
      <c r="F839" s="269" t="n">
        <v>0</v>
      </c>
      <c r="G839" s="270" t="n">
        <f aca="false">E839*F839</f>
        <v>0</v>
      </c>
      <c r="H839" s="271" t="n">
        <v>0.0585</v>
      </c>
      <c r="I839" s="272" t="n">
        <f aca="false">E839*H839</f>
        <v>0.27495</v>
      </c>
      <c r="J839" s="271" t="n">
        <v>0</v>
      </c>
      <c r="K839" s="272" t="n">
        <f aca="false">E839*J839</f>
        <v>0</v>
      </c>
      <c r="O839" s="264" t="n">
        <v>2</v>
      </c>
      <c r="AA839" s="234" t="n">
        <v>1</v>
      </c>
      <c r="AB839" s="234" t="n">
        <v>1</v>
      </c>
      <c r="AC839" s="234" t="n">
        <v>1</v>
      </c>
      <c r="AZ839" s="234" t="n">
        <v>1</v>
      </c>
      <c r="BA839" s="234" t="n">
        <f aca="false">IF(AZ839=1,G839,0)</f>
        <v>0</v>
      </c>
      <c r="BB839" s="234" t="n">
        <f aca="false">IF(AZ839=2,G839,0)</f>
        <v>0</v>
      </c>
      <c r="BC839" s="234" t="n">
        <f aca="false">IF(AZ839=3,G839,0)</f>
        <v>0</v>
      </c>
      <c r="BD839" s="234" t="n">
        <f aca="false">IF(AZ839=4,G839,0)</f>
        <v>0</v>
      </c>
      <c r="BE839" s="234" t="n">
        <f aca="false">IF(AZ839=5,G839,0)</f>
        <v>0</v>
      </c>
      <c r="CA839" s="264" t="n">
        <v>1</v>
      </c>
      <c r="CB839" s="264" t="n">
        <v>1</v>
      </c>
    </row>
    <row r="840" customFormat="false" ht="12.75" hidden="false" customHeight="false" outlineLevel="0" collapsed="false">
      <c r="A840" s="265" t="n">
        <v>105</v>
      </c>
      <c r="B840" s="266" t="s">
        <v>1252</v>
      </c>
      <c r="C840" s="267" t="s">
        <v>1253</v>
      </c>
      <c r="D840" s="268" t="s">
        <v>338</v>
      </c>
      <c r="E840" s="269" t="n">
        <v>4.8</v>
      </c>
      <c r="F840" s="269" t="n">
        <v>0</v>
      </c>
      <c r="G840" s="270" t="n">
        <f aca="false">E840*F840</f>
        <v>0</v>
      </c>
      <c r="H840" s="271" t="n">
        <v>0.00902</v>
      </c>
      <c r="I840" s="272" t="n">
        <f aca="false">E840*H840</f>
        <v>0.043296</v>
      </c>
      <c r="J840" s="271" t="n">
        <v>0</v>
      </c>
      <c r="K840" s="272" t="n">
        <f aca="false">E840*J840</f>
        <v>0</v>
      </c>
      <c r="O840" s="264" t="n">
        <v>2</v>
      </c>
      <c r="AA840" s="234" t="n">
        <v>1</v>
      </c>
      <c r="AB840" s="234" t="n">
        <v>1</v>
      </c>
      <c r="AC840" s="234" t="n">
        <v>1</v>
      </c>
      <c r="AZ840" s="234" t="n">
        <v>1</v>
      </c>
      <c r="BA840" s="234" t="n">
        <f aca="false">IF(AZ840=1,G840,0)</f>
        <v>0</v>
      </c>
      <c r="BB840" s="234" t="n">
        <f aca="false">IF(AZ840=2,G840,0)</f>
        <v>0</v>
      </c>
      <c r="BC840" s="234" t="n">
        <f aca="false">IF(AZ840=3,G840,0)</f>
        <v>0</v>
      </c>
      <c r="BD840" s="234" t="n">
        <f aca="false">IF(AZ840=4,G840,0)</f>
        <v>0</v>
      </c>
      <c r="BE840" s="234" t="n">
        <f aca="false">IF(AZ840=5,G840,0)</f>
        <v>0</v>
      </c>
      <c r="CA840" s="264" t="n">
        <v>1</v>
      </c>
      <c r="CB840" s="264" t="n">
        <v>1</v>
      </c>
    </row>
    <row r="841" customFormat="false" ht="12.75" hidden="false" customHeight="true" outlineLevel="0" collapsed="false">
      <c r="A841" s="283"/>
      <c r="B841" s="284"/>
      <c r="C841" s="285" t="s">
        <v>1427</v>
      </c>
      <c r="D841" s="285"/>
      <c r="E841" s="286" t="n">
        <v>0</v>
      </c>
      <c r="F841" s="287"/>
      <c r="G841" s="288"/>
      <c r="H841" s="289"/>
      <c r="I841" s="290"/>
      <c r="J841" s="291"/>
      <c r="K841" s="290"/>
      <c r="M841" s="292" t="s">
        <v>1427</v>
      </c>
      <c r="O841" s="264"/>
    </row>
    <row r="842" customFormat="false" ht="12.75" hidden="false" customHeight="true" outlineLevel="0" collapsed="false">
      <c r="A842" s="283"/>
      <c r="B842" s="284"/>
      <c r="C842" s="285" t="s">
        <v>1497</v>
      </c>
      <c r="D842" s="285"/>
      <c r="E842" s="286" t="n">
        <v>4.8</v>
      </c>
      <c r="F842" s="287"/>
      <c r="G842" s="288"/>
      <c r="H842" s="289"/>
      <c r="I842" s="290"/>
      <c r="J842" s="291"/>
      <c r="K842" s="290"/>
      <c r="M842" s="292" t="s">
        <v>1497</v>
      </c>
      <c r="O842" s="264"/>
    </row>
    <row r="843" customFormat="false" ht="22.5" hidden="false" customHeight="false" outlineLevel="0" collapsed="false">
      <c r="A843" s="265" t="n">
        <v>106</v>
      </c>
      <c r="B843" s="266" t="s">
        <v>1498</v>
      </c>
      <c r="C843" s="267" t="s">
        <v>1499</v>
      </c>
      <c r="D843" s="268" t="s">
        <v>222</v>
      </c>
      <c r="E843" s="269" t="n">
        <v>0.1</v>
      </c>
      <c r="F843" s="269" t="n">
        <v>0</v>
      </c>
      <c r="G843" s="270" t="n">
        <f aca="false">E843*F843</f>
        <v>0</v>
      </c>
      <c r="H843" s="271" t="n">
        <v>2.52981</v>
      </c>
      <c r="I843" s="272" t="n">
        <f aca="false">E843*H843</f>
        <v>0.252981</v>
      </c>
      <c r="J843" s="271" t="n">
        <v>0</v>
      </c>
      <c r="K843" s="272" t="n">
        <f aca="false">E843*J843</f>
        <v>0</v>
      </c>
      <c r="O843" s="264" t="n">
        <v>2</v>
      </c>
      <c r="AA843" s="234" t="n">
        <v>1</v>
      </c>
      <c r="AB843" s="234" t="n">
        <v>1</v>
      </c>
      <c r="AC843" s="234" t="n">
        <v>1</v>
      </c>
      <c r="AZ843" s="234" t="n">
        <v>1</v>
      </c>
      <c r="BA843" s="234" t="n">
        <f aca="false">IF(AZ843=1,G843,0)</f>
        <v>0</v>
      </c>
      <c r="BB843" s="234" t="n">
        <f aca="false">IF(AZ843=2,G843,0)</f>
        <v>0</v>
      </c>
      <c r="BC843" s="234" t="n">
        <f aca="false">IF(AZ843=3,G843,0)</f>
        <v>0</v>
      </c>
      <c r="BD843" s="234" t="n">
        <f aca="false">IF(AZ843=4,G843,0)</f>
        <v>0</v>
      </c>
      <c r="BE843" s="234" t="n">
        <f aca="false">IF(AZ843=5,G843,0)</f>
        <v>0</v>
      </c>
      <c r="CA843" s="264" t="n">
        <v>1</v>
      </c>
      <c r="CB843" s="264" t="n">
        <v>1</v>
      </c>
    </row>
    <row r="844" customFormat="false" ht="12.75" hidden="false" customHeight="true" outlineLevel="0" collapsed="false">
      <c r="A844" s="283"/>
      <c r="B844" s="284"/>
      <c r="C844" s="285" t="s">
        <v>1500</v>
      </c>
      <c r="D844" s="285"/>
      <c r="E844" s="286" t="n">
        <v>0.1</v>
      </c>
      <c r="F844" s="287"/>
      <c r="G844" s="288"/>
      <c r="H844" s="289"/>
      <c r="I844" s="290"/>
      <c r="J844" s="291"/>
      <c r="K844" s="290"/>
      <c r="M844" s="292" t="s">
        <v>1500</v>
      </c>
      <c r="O844" s="264"/>
    </row>
    <row r="845" customFormat="false" ht="12.75" hidden="false" customHeight="false" outlineLevel="0" collapsed="false">
      <c r="A845" s="265" t="n">
        <v>107</v>
      </c>
      <c r="B845" s="266" t="s">
        <v>1501</v>
      </c>
      <c r="C845" s="267" t="s">
        <v>1502</v>
      </c>
      <c r="D845" s="268" t="s">
        <v>291</v>
      </c>
      <c r="E845" s="269" t="n">
        <v>27.2031</v>
      </c>
      <c r="F845" s="269" t="n">
        <v>0</v>
      </c>
      <c r="G845" s="270" t="n">
        <f aca="false">E845*F845</f>
        <v>0</v>
      </c>
      <c r="H845" s="271" t="n">
        <v>0.04777</v>
      </c>
      <c r="I845" s="272" t="n">
        <f aca="false">E845*H845</f>
        <v>1.299492087</v>
      </c>
      <c r="J845" s="271" t="n">
        <v>0</v>
      </c>
      <c r="K845" s="272" t="n">
        <f aca="false">E845*J845</f>
        <v>0</v>
      </c>
      <c r="O845" s="264" t="n">
        <v>2</v>
      </c>
      <c r="AA845" s="234" t="n">
        <v>1</v>
      </c>
      <c r="AB845" s="234" t="n">
        <v>1</v>
      </c>
      <c r="AC845" s="234" t="n">
        <v>1</v>
      </c>
      <c r="AZ845" s="234" t="n">
        <v>1</v>
      </c>
      <c r="BA845" s="234" t="n">
        <f aca="false">IF(AZ845=1,G845,0)</f>
        <v>0</v>
      </c>
      <c r="BB845" s="234" t="n">
        <f aca="false">IF(AZ845=2,G845,0)</f>
        <v>0</v>
      </c>
      <c r="BC845" s="234" t="n">
        <f aca="false">IF(AZ845=3,G845,0)</f>
        <v>0</v>
      </c>
      <c r="BD845" s="234" t="n">
        <f aca="false">IF(AZ845=4,G845,0)</f>
        <v>0</v>
      </c>
      <c r="BE845" s="234" t="n">
        <f aca="false">IF(AZ845=5,G845,0)</f>
        <v>0</v>
      </c>
      <c r="CA845" s="264" t="n">
        <v>1</v>
      </c>
      <c r="CB845" s="264" t="n">
        <v>1</v>
      </c>
    </row>
    <row r="846" customFormat="false" ht="12.75" hidden="false" customHeight="true" outlineLevel="0" collapsed="false">
      <c r="A846" s="283"/>
      <c r="B846" s="284"/>
      <c r="C846" s="285" t="s">
        <v>1384</v>
      </c>
      <c r="D846" s="285"/>
      <c r="E846" s="286" t="n">
        <v>0</v>
      </c>
      <c r="F846" s="287"/>
      <c r="G846" s="288"/>
      <c r="H846" s="289"/>
      <c r="I846" s="290"/>
      <c r="J846" s="291"/>
      <c r="K846" s="290"/>
      <c r="M846" s="292" t="s">
        <v>1384</v>
      </c>
      <c r="O846" s="264"/>
    </row>
    <row r="847" customFormat="false" ht="12.75" hidden="false" customHeight="true" outlineLevel="0" collapsed="false">
      <c r="A847" s="283"/>
      <c r="B847" s="284"/>
      <c r="C847" s="285" t="s">
        <v>1503</v>
      </c>
      <c r="D847" s="285"/>
      <c r="E847" s="286" t="n">
        <v>1.261</v>
      </c>
      <c r="F847" s="287"/>
      <c r="G847" s="288"/>
      <c r="H847" s="289"/>
      <c r="I847" s="290"/>
      <c r="J847" s="291"/>
      <c r="K847" s="290"/>
      <c r="M847" s="292" t="s">
        <v>1503</v>
      </c>
      <c r="O847" s="264"/>
    </row>
    <row r="848" customFormat="false" ht="12.75" hidden="false" customHeight="true" outlineLevel="0" collapsed="false">
      <c r="A848" s="283"/>
      <c r="B848" s="284"/>
      <c r="C848" s="285" t="s">
        <v>1504</v>
      </c>
      <c r="D848" s="285"/>
      <c r="E848" s="286" t="n">
        <v>0.845</v>
      </c>
      <c r="F848" s="287"/>
      <c r="G848" s="288"/>
      <c r="H848" s="289"/>
      <c r="I848" s="290"/>
      <c r="J848" s="291"/>
      <c r="K848" s="290"/>
      <c r="M848" s="292" t="s">
        <v>1504</v>
      </c>
      <c r="O848" s="264"/>
    </row>
    <row r="849" customFormat="false" ht="12.75" hidden="false" customHeight="true" outlineLevel="0" collapsed="false">
      <c r="A849" s="283"/>
      <c r="B849" s="284"/>
      <c r="C849" s="285" t="s">
        <v>1505</v>
      </c>
      <c r="D849" s="285"/>
      <c r="E849" s="286" t="n">
        <v>1.32</v>
      </c>
      <c r="F849" s="287"/>
      <c r="G849" s="288"/>
      <c r="H849" s="289"/>
      <c r="I849" s="290"/>
      <c r="J849" s="291"/>
      <c r="K849" s="290"/>
      <c r="M849" s="292" t="s">
        <v>1505</v>
      </c>
      <c r="O849" s="264"/>
    </row>
    <row r="850" customFormat="false" ht="12.75" hidden="false" customHeight="true" outlineLevel="0" collapsed="false">
      <c r="A850" s="283"/>
      <c r="B850" s="284"/>
      <c r="C850" s="285" t="s">
        <v>1506</v>
      </c>
      <c r="D850" s="285"/>
      <c r="E850" s="286" t="n">
        <v>3.1815</v>
      </c>
      <c r="F850" s="287"/>
      <c r="G850" s="288"/>
      <c r="H850" s="289"/>
      <c r="I850" s="290"/>
      <c r="J850" s="291"/>
      <c r="K850" s="290"/>
      <c r="M850" s="292" t="s">
        <v>1506</v>
      </c>
      <c r="O850" s="264"/>
    </row>
    <row r="851" customFormat="false" ht="12.75" hidden="false" customHeight="true" outlineLevel="0" collapsed="false">
      <c r="A851" s="283"/>
      <c r="B851" s="284"/>
      <c r="C851" s="285" t="s">
        <v>1507</v>
      </c>
      <c r="D851" s="285"/>
      <c r="E851" s="286" t="n">
        <v>2.716</v>
      </c>
      <c r="F851" s="287"/>
      <c r="G851" s="288"/>
      <c r="H851" s="289"/>
      <c r="I851" s="290"/>
      <c r="J851" s="291"/>
      <c r="K851" s="290"/>
      <c r="M851" s="292" t="s">
        <v>1507</v>
      </c>
      <c r="O851" s="264"/>
    </row>
    <row r="852" customFormat="false" ht="12.75" hidden="false" customHeight="true" outlineLevel="0" collapsed="false">
      <c r="A852" s="283"/>
      <c r="B852" s="284"/>
      <c r="C852" s="285" t="s">
        <v>1508</v>
      </c>
      <c r="D852" s="285"/>
      <c r="E852" s="286" t="n">
        <v>2.3375</v>
      </c>
      <c r="F852" s="287"/>
      <c r="G852" s="288"/>
      <c r="H852" s="289"/>
      <c r="I852" s="290"/>
      <c r="J852" s="291"/>
      <c r="K852" s="290"/>
      <c r="M852" s="292" t="s">
        <v>1508</v>
      </c>
      <c r="O852" s="264"/>
    </row>
    <row r="853" customFormat="false" ht="12.75" hidden="false" customHeight="true" outlineLevel="0" collapsed="false">
      <c r="A853" s="283"/>
      <c r="B853" s="284"/>
      <c r="C853" s="285" t="s">
        <v>1509</v>
      </c>
      <c r="D853" s="285"/>
      <c r="E853" s="286" t="n">
        <v>3.1331</v>
      </c>
      <c r="F853" s="287"/>
      <c r="G853" s="288"/>
      <c r="H853" s="289"/>
      <c r="I853" s="290"/>
      <c r="J853" s="291"/>
      <c r="K853" s="290"/>
      <c r="M853" s="292" t="s">
        <v>1509</v>
      </c>
      <c r="O853" s="264"/>
    </row>
    <row r="854" customFormat="false" ht="12.75" hidden="false" customHeight="true" outlineLevel="0" collapsed="false">
      <c r="A854" s="283"/>
      <c r="B854" s="284"/>
      <c r="C854" s="285" t="s">
        <v>1510</v>
      </c>
      <c r="D854" s="285"/>
      <c r="E854" s="286" t="n">
        <v>4.5105</v>
      </c>
      <c r="F854" s="287"/>
      <c r="G854" s="288"/>
      <c r="H854" s="289"/>
      <c r="I854" s="290"/>
      <c r="J854" s="291"/>
      <c r="K854" s="290"/>
      <c r="M854" s="292" t="s">
        <v>1510</v>
      </c>
      <c r="O854" s="264"/>
    </row>
    <row r="855" customFormat="false" ht="12.75" hidden="false" customHeight="true" outlineLevel="0" collapsed="false">
      <c r="A855" s="283"/>
      <c r="B855" s="284"/>
      <c r="C855" s="285" t="s">
        <v>1511</v>
      </c>
      <c r="D855" s="285"/>
      <c r="E855" s="286" t="n">
        <v>6.9185</v>
      </c>
      <c r="F855" s="287"/>
      <c r="G855" s="288"/>
      <c r="H855" s="289"/>
      <c r="I855" s="290"/>
      <c r="J855" s="291"/>
      <c r="K855" s="290"/>
      <c r="M855" s="292" t="s">
        <v>1511</v>
      </c>
      <c r="O855" s="264"/>
    </row>
    <row r="856" customFormat="false" ht="12.75" hidden="false" customHeight="true" outlineLevel="0" collapsed="false">
      <c r="A856" s="283"/>
      <c r="B856" s="284"/>
      <c r="C856" s="285" t="s">
        <v>1512</v>
      </c>
      <c r="D856" s="285"/>
      <c r="E856" s="286" t="n">
        <v>0.98</v>
      </c>
      <c r="F856" s="287"/>
      <c r="G856" s="288"/>
      <c r="H856" s="289"/>
      <c r="I856" s="290"/>
      <c r="J856" s="291"/>
      <c r="K856" s="290"/>
      <c r="M856" s="292" t="s">
        <v>1512</v>
      </c>
      <c r="O856" s="264"/>
    </row>
    <row r="857" customFormat="false" ht="12.75" hidden="false" customHeight="false" outlineLevel="0" collapsed="false">
      <c r="A857" s="265" t="n">
        <v>108</v>
      </c>
      <c r="B857" s="266" t="s">
        <v>1513</v>
      </c>
      <c r="C857" s="267" t="s">
        <v>1514</v>
      </c>
      <c r="D857" s="268" t="s">
        <v>222</v>
      </c>
      <c r="E857" s="269" t="n">
        <v>19.4001</v>
      </c>
      <c r="F857" s="269" t="n">
        <v>0</v>
      </c>
      <c r="G857" s="270" t="n">
        <f aca="false">E857*F857</f>
        <v>0</v>
      </c>
      <c r="H857" s="271" t="n">
        <v>0.72508</v>
      </c>
      <c r="I857" s="272" t="n">
        <f aca="false">E857*H857</f>
        <v>14.066624508</v>
      </c>
      <c r="J857" s="271"/>
      <c r="K857" s="272" t="n">
        <f aca="false">E857*J857</f>
        <v>0</v>
      </c>
      <c r="O857" s="264" t="n">
        <v>2</v>
      </c>
      <c r="AA857" s="234" t="n">
        <v>12</v>
      </c>
      <c r="AB857" s="234" t="n">
        <v>0</v>
      </c>
      <c r="AC857" s="234" t="n">
        <v>33</v>
      </c>
      <c r="AZ857" s="234" t="n">
        <v>1</v>
      </c>
      <c r="BA857" s="234" t="n">
        <f aca="false">IF(AZ857=1,G857,0)</f>
        <v>0</v>
      </c>
      <c r="BB857" s="234" t="n">
        <f aca="false">IF(AZ857=2,G857,0)</f>
        <v>0</v>
      </c>
      <c r="BC857" s="234" t="n">
        <f aca="false">IF(AZ857=3,G857,0)</f>
        <v>0</v>
      </c>
      <c r="BD857" s="234" t="n">
        <f aca="false">IF(AZ857=4,G857,0)</f>
        <v>0</v>
      </c>
      <c r="BE857" s="234" t="n">
        <f aca="false">IF(AZ857=5,G857,0)</f>
        <v>0</v>
      </c>
      <c r="CA857" s="264" t="n">
        <v>12</v>
      </c>
      <c r="CB857" s="264" t="n">
        <v>0</v>
      </c>
    </row>
    <row r="858" customFormat="false" ht="12.75" hidden="false" customHeight="true" outlineLevel="0" collapsed="false">
      <c r="A858" s="283"/>
      <c r="B858" s="284"/>
      <c r="C858" s="285" t="s">
        <v>1515</v>
      </c>
      <c r="D858" s="285"/>
      <c r="E858" s="286" t="n">
        <v>0</v>
      </c>
      <c r="F858" s="287"/>
      <c r="G858" s="288"/>
      <c r="H858" s="289"/>
      <c r="I858" s="290"/>
      <c r="J858" s="291"/>
      <c r="K858" s="290"/>
      <c r="M858" s="292" t="s">
        <v>1515</v>
      </c>
      <c r="O858" s="264"/>
    </row>
    <row r="859" customFormat="false" ht="12.75" hidden="false" customHeight="true" outlineLevel="0" collapsed="false">
      <c r="A859" s="283"/>
      <c r="B859" s="284"/>
      <c r="C859" s="285" t="s">
        <v>1516</v>
      </c>
      <c r="D859" s="285"/>
      <c r="E859" s="286" t="n">
        <v>38.7345</v>
      </c>
      <c r="F859" s="287"/>
      <c r="G859" s="288"/>
      <c r="H859" s="289"/>
      <c r="I859" s="290"/>
      <c r="J859" s="291"/>
      <c r="K859" s="290"/>
      <c r="M859" s="292" t="s">
        <v>1516</v>
      </c>
      <c r="O859" s="264"/>
    </row>
    <row r="860" customFormat="false" ht="12.75" hidden="false" customHeight="true" outlineLevel="0" collapsed="false">
      <c r="A860" s="283"/>
      <c r="B860" s="284"/>
      <c r="C860" s="285" t="s">
        <v>1517</v>
      </c>
      <c r="D860" s="285"/>
      <c r="E860" s="286" t="n">
        <v>-21.114</v>
      </c>
      <c r="F860" s="287"/>
      <c r="G860" s="288"/>
      <c r="H860" s="289"/>
      <c r="I860" s="290"/>
      <c r="J860" s="291"/>
      <c r="K860" s="290"/>
      <c r="M860" s="292" t="s">
        <v>1517</v>
      </c>
      <c r="O860" s="264"/>
    </row>
    <row r="861" customFormat="false" ht="12.75" hidden="false" customHeight="true" outlineLevel="0" collapsed="false">
      <c r="A861" s="283"/>
      <c r="B861" s="284"/>
      <c r="C861" s="285" t="s">
        <v>1518</v>
      </c>
      <c r="D861" s="285"/>
      <c r="E861" s="286" t="n">
        <v>-9.3254</v>
      </c>
      <c r="F861" s="287"/>
      <c r="G861" s="288"/>
      <c r="H861" s="289"/>
      <c r="I861" s="290"/>
      <c r="J861" s="291"/>
      <c r="K861" s="290"/>
      <c r="M861" s="292" t="s">
        <v>1518</v>
      </c>
      <c r="O861" s="264"/>
    </row>
    <row r="862" customFormat="false" ht="12.75" hidden="false" customHeight="true" outlineLevel="0" collapsed="false">
      <c r="A862" s="283"/>
      <c r="B862" s="284"/>
      <c r="C862" s="285" t="s">
        <v>1519</v>
      </c>
      <c r="D862" s="285"/>
      <c r="E862" s="286" t="n">
        <v>2.5436</v>
      </c>
      <c r="F862" s="287"/>
      <c r="G862" s="288"/>
      <c r="H862" s="289"/>
      <c r="I862" s="290"/>
      <c r="J862" s="291"/>
      <c r="K862" s="290"/>
      <c r="M862" s="292" t="s">
        <v>1519</v>
      </c>
      <c r="O862" s="264"/>
    </row>
    <row r="863" customFormat="false" ht="12.75" hidden="false" customHeight="true" outlineLevel="0" collapsed="false">
      <c r="A863" s="283"/>
      <c r="B863" s="284"/>
      <c r="C863" s="285" t="s">
        <v>266</v>
      </c>
      <c r="D863" s="285"/>
      <c r="E863" s="286" t="n">
        <v>0</v>
      </c>
      <c r="F863" s="287"/>
      <c r="G863" s="288"/>
      <c r="H863" s="289"/>
      <c r="I863" s="290"/>
      <c r="J863" s="291"/>
      <c r="K863" s="290"/>
      <c r="M863" s="292" t="n">
        <v>0</v>
      </c>
      <c r="O863" s="264"/>
    </row>
    <row r="864" customFormat="false" ht="12.75" hidden="false" customHeight="true" outlineLevel="0" collapsed="false">
      <c r="A864" s="283"/>
      <c r="B864" s="284"/>
      <c r="C864" s="285" t="s">
        <v>1520</v>
      </c>
      <c r="D864" s="285"/>
      <c r="E864" s="286" t="n">
        <v>2.3371</v>
      </c>
      <c r="F864" s="287"/>
      <c r="G864" s="288"/>
      <c r="H864" s="289"/>
      <c r="I864" s="290"/>
      <c r="J864" s="291"/>
      <c r="K864" s="290"/>
      <c r="M864" s="292" t="s">
        <v>1520</v>
      </c>
      <c r="O864" s="264"/>
    </row>
    <row r="865" customFormat="false" ht="12.75" hidden="false" customHeight="true" outlineLevel="0" collapsed="false">
      <c r="A865" s="283"/>
      <c r="B865" s="284"/>
      <c r="C865" s="285" t="s">
        <v>1521</v>
      </c>
      <c r="D865" s="285"/>
      <c r="E865" s="286" t="n">
        <v>1.2431</v>
      </c>
      <c r="F865" s="287"/>
      <c r="G865" s="288"/>
      <c r="H865" s="289"/>
      <c r="I865" s="290"/>
      <c r="J865" s="291"/>
      <c r="K865" s="290"/>
      <c r="M865" s="292" t="s">
        <v>1521</v>
      </c>
      <c r="O865" s="264"/>
    </row>
    <row r="866" customFormat="false" ht="12.75" hidden="false" customHeight="true" outlineLevel="0" collapsed="false">
      <c r="A866" s="283"/>
      <c r="B866" s="284"/>
      <c r="C866" s="285" t="s">
        <v>1522</v>
      </c>
      <c r="D866" s="285"/>
      <c r="E866" s="286" t="n">
        <v>2.232</v>
      </c>
      <c r="F866" s="287"/>
      <c r="G866" s="288"/>
      <c r="H866" s="289"/>
      <c r="I866" s="290"/>
      <c r="J866" s="291"/>
      <c r="K866" s="290"/>
      <c r="M866" s="292" t="s">
        <v>1522</v>
      </c>
      <c r="O866" s="264"/>
    </row>
    <row r="867" customFormat="false" ht="12.75" hidden="false" customHeight="true" outlineLevel="0" collapsed="false">
      <c r="A867" s="283"/>
      <c r="B867" s="284"/>
      <c r="C867" s="285" t="s">
        <v>1523</v>
      </c>
      <c r="D867" s="285"/>
      <c r="E867" s="286" t="n">
        <v>2.7491</v>
      </c>
      <c r="F867" s="287"/>
      <c r="G867" s="288"/>
      <c r="H867" s="289"/>
      <c r="I867" s="290"/>
      <c r="J867" s="291"/>
      <c r="K867" s="290"/>
      <c r="M867" s="292" t="s">
        <v>1523</v>
      </c>
      <c r="O867" s="264"/>
    </row>
    <row r="868" customFormat="false" ht="12.75" hidden="false" customHeight="false" outlineLevel="0" collapsed="false">
      <c r="A868" s="265" t="n">
        <v>109</v>
      </c>
      <c r="B868" s="266" t="s">
        <v>1524</v>
      </c>
      <c r="C868" s="267" t="s">
        <v>1525</v>
      </c>
      <c r="D868" s="268" t="s">
        <v>265</v>
      </c>
      <c r="E868" s="269" t="n">
        <v>5</v>
      </c>
      <c r="F868" s="269" t="n">
        <v>0</v>
      </c>
      <c r="G868" s="270" t="n">
        <f aca="false">E868*F868</f>
        <v>0</v>
      </c>
      <c r="H868" s="271" t="n">
        <v>0.015</v>
      </c>
      <c r="I868" s="272" t="n">
        <f aca="false">E868*H868</f>
        <v>0.075</v>
      </c>
      <c r="J868" s="271"/>
      <c r="K868" s="272" t="n">
        <f aca="false">E868*J868</f>
        <v>0</v>
      </c>
      <c r="O868" s="264" t="n">
        <v>2</v>
      </c>
      <c r="AA868" s="234" t="n">
        <v>3</v>
      </c>
      <c r="AB868" s="234" t="n">
        <v>1</v>
      </c>
      <c r="AC868" s="234" t="n">
        <v>59531060</v>
      </c>
      <c r="AZ868" s="234" t="n">
        <v>1</v>
      </c>
      <c r="BA868" s="234" t="n">
        <f aca="false">IF(AZ868=1,G868,0)</f>
        <v>0</v>
      </c>
      <c r="BB868" s="234" t="n">
        <f aca="false">IF(AZ868=2,G868,0)</f>
        <v>0</v>
      </c>
      <c r="BC868" s="234" t="n">
        <f aca="false">IF(AZ868=3,G868,0)</f>
        <v>0</v>
      </c>
      <c r="BD868" s="234" t="n">
        <f aca="false">IF(AZ868=4,G868,0)</f>
        <v>0</v>
      </c>
      <c r="BE868" s="234" t="n">
        <f aca="false">IF(AZ868=5,G868,0)</f>
        <v>0</v>
      </c>
      <c r="CA868" s="264" t="n">
        <v>3</v>
      </c>
      <c r="CB868" s="264" t="n">
        <v>1</v>
      </c>
    </row>
    <row r="869" customFormat="false" ht="12.75" hidden="false" customHeight="true" outlineLevel="0" collapsed="false">
      <c r="A869" s="283"/>
      <c r="B869" s="284"/>
      <c r="C869" s="285" t="s">
        <v>1526</v>
      </c>
      <c r="D869" s="285"/>
      <c r="E869" s="286" t="n">
        <v>5</v>
      </c>
      <c r="F869" s="287"/>
      <c r="G869" s="288"/>
      <c r="H869" s="289"/>
      <c r="I869" s="290"/>
      <c r="J869" s="291"/>
      <c r="K869" s="290"/>
      <c r="M869" s="292" t="s">
        <v>1526</v>
      </c>
      <c r="O869" s="264"/>
    </row>
    <row r="870" customFormat="false" ht="12.75" hidden="false" customHeight="false" outlineLevel="0" collapsed="false">
      <c r="A870" s="265" t="n">
        <v>110</v>
      </c>
      <c r="B870" s="266" t="s">
        <v>1527</v>
      </c>
      <c r="C870" s="267" t="s">
        <v>1528</v>
      </c>
      <c r="D870" s="268" t="s">
        <v>265</v>
      </c>
      <c r="E870" s="269" t="n">
        <v>9</v>
      </c>
      <c r="F870" s="269" t="n">
        <v>0</v>
      </c>
      <c r="G870" s="270" t="n">
        <f aca="false">E870*F870</f>
        <v>0</v>
      </c>
      <c r="H870" s="271" t="n">
        <v>0.02</v>
      </c>
      <c r="I870" s="272" t="n">
        <f aca="false">E870*H870</f>
        <v>0.18</v>
      </c>
      <c r="J870" s="271"/>
      <c r="K870" s="272" t="n">
        <f aca="false">E870*J870</f>
        <v>0</v>
      </c>
      <c r="O870" s="264" t="n">
        <v>2</v>
      </c>
      <c r="AA870" s="234" t="n">
        <v>3</v>
      </c>
      <c r="AB870" s="234" t="n">
        <v>1</v>
      </c>
      <c r="AC870" s="234" t="n">
        <v>59531071</v>
      </c>
      <c r="AZ870" s="234" t="n">
        <v>1</v>
      </c>
      <c r="BA870" s="234" t="n">
        <f aca="false">IF(AZ870=1,G870,0)</f>
        <v>0</v>
      </c>
      <c r="BB870" s="234" t="n">
        <f aca="false">IF(AZ870=2,G870,0)</f>
        <v>0</v>
      </c>
      <c r="BC870" s="234" t="n">
        <f aca="false">IF(AZ870=3,G870,0)</f>
        <v>0</v>
      </c>
      <c r="BD870" s="234" t="n">
        <f aca="false">IF(AZ870=4,G870,0)</f>
        <v>0</v>
      </c>
      <c r="BE870" s="234" t="n">
        <f aca="false">IF(AZ870=5,G870,0)</f>
        <v>0</v>
      </c>
      <c r="CA870" s="264" t="n">
        <v>3</v>
      </c>
      <c r="CB870" s="264" t="n">
        <v>1</v>
      </c>
    </row>
    <row r="871" customFormat="false" ht="12.75" hidden="false" customHeight="true" outlineLevel="0" collapsed="false">
      <c r="A871" s="283"/>
      <c r="B871" s="284"/>
      <c r="C871" s="285" t="s">
        <v>1529</v>
      </c>
      <c r="D871" s="285"/>
      <c r="E871" s="286" t="n">
        <v>9</v>
      </c>
      <c r="F871" s="287"/>
      <c r="G871" s="288"/>
      <c r="H871" s="289"/>
      <c r="I871" s="290"/>
      <c r="J871" s="291"/>
      <c r="K871" s="290"/>
      <c r="M871" s="292" t="s">
        <v>1529</v>
      </c>
      <c r="O871" s="264"/>
    </row>
    <row r="872" customFormat="false" ht="12.75" hidden="false" customHeight="false" outlineLevel="0" collapsed="false">
      <c r="A872" s="265" t="n">
        <v>111</v>
      </c>
      <c r="B872" s="266" t="s">
        <v>1530</v>
      </c>
      <c r="C872" s="267" t="s">
        <v>1531</v>
      </c>
      <c r="D872" s="268" t="s">
        <v>265</v>
      </c>
      <c r="E872" s="269" t="n">
        <v>13</v>
      </c>
      <c r="F872" s="269" t="n">
        <v>0</v>
      </c>
      <c r="G872" s="270" t="n">
        <f aca="false">E872*F872</f>
        <v>0</v>
      </c>
      <c r="H872" s="271" t="n">
        <v>0.021</v>
      </c>
      <c r="I872" s="272" t="n">
        <f aca="false">E872*H872</f>
        <v>0.273</v>
      </c>
      <c r="J872" s="271"/>
      <c r="K872" s="272" t="n">
        <f aca="false">E872*J872</f>
        <v>0</v>
      </c>
      <c r="O872" s="264" t="n">
        <v>2</v>
      </c>
      <c r="AA872" s="234" t="n">
        <v>3</v>
      </c>
      <c r="AB872" s="234" t="n">
        <v>1</v>
      </c>
      <c r="AC872" s="234" t="n">
        <v>59531072</v>
      </c>
      <c r="AZ872" s="234" t="n">
        <v>1</v>
      </c>
      <c r="BA872" s="234" t="n">
        <f aca="false">IF(AZ872=1,G872,0)</f>
        <v>0</v>
      </c>
      <c r="BB872" s="234" t="n">
        <f aca="false">IF(AZ872=2,G872,0)</f>
        <v>0</v>
      </c>
      <c r="BC872" s="234" t="n">
        <f aca="false">IF(AZ872=3,G872,0)</f>
        <v>0</v>
      </c>
      <c r="BD872" s="234" t="n">
        <f aca="false">IF(AZ872=4,G872,0)</f>
        <v>0</v>
      </c>
      <c r="BE872" s="234" t="n">
        <f aca="false">IF(AZ872=5,G872,0)</f>
        <v>0</v>
      </c>
      <c r="CA872" s="264" t="n">
        <v>3</v>
      </c>
      <c r="CB872" s="264" t="n">
        <v>1</v>
      </c>
    </row>
    <row r="873" customFormat="false" ht="12.75" hidden="false" customHeight="true" outlineLevel="0" collapsed="false">
      <c r="A873" s="283"/>
      <c r="B873" s="284"/>
      <c r="C873" s="285" t="s">
        <v>1532</v>
      </c>
      <c r="D873" s="285"/>
      <c r="E873" s="286" t="n">
        <v>13</v>
      </c>
      <c r="F873" s="287"/>
      <c r="G873" s="288"/>
      <c r="H873" s="289"/>
      <c r="I873" s="290"/>
      <c r="J873" s="291"/>
      <c r="K873" s="290"/>
      <c r="M873" s="292" t="s">
        <v>1532</v>
      </c>
      <c r="O873" s="264"/>
    </row>
    <row r="874" customFormat="false" ht="12.75" hidden="false" customHeight="false" outlineLevel="0" collapsed="false">
      <c r="A874" s="265" t="n">
        <v>112</v>
      </c>
      <c r="B874" s="266" t="s">
        <v>1533</v>
      </c>
      <c r="C874" s="267" t="s">
        <v>1534</v>
      </c>
      <c r="D874" s="268" t="s">
        <v>265</v>
      </c>
      <c r="E874" s="269" t="n">
        <v>4</v>
      </c>
      <c r="F874" s="269" t="n">
        <v>0</v>
      </c>
      <c r="G874" s="270" t="n">
        <f aca="false">E874*F874</f>
        <v>0</v>
      </c>
      <c r="H874" s="271" t="n">
        <v>0.031</v>
      </c>
      <c r="I874" s="272" t="n">
        <f aca="false">E874*H874</f>
        <v>0.124</v>
      </c>
      <c r="J874" s="271"/>
      <c r="K874" s="272" t="n">
        <f aca="false">E874*J874</f>
        <v>0</v>
      </c>
      <c r="O874" s="264" t="n">
        <v>2</v>
      </c>
      <c r="AA874" s="234" t="n">
        <v>3</v>
      </c>
      <c r="AB874" s="234" t="n">
        <v>1</v>
      </c>
      <c r="AC874" s="234" t="n">
        <v>59531075</v>
      </c>
      <c r="AZ874" s="234" t="n">
        <v>1</v>
      </c>
      <c r="BA874" s="234" t="n">
        <f aca="false">IF(AZ874=1,G874,0)</f>
        <v>0</v>
      </c>
      <c r="BB874" s="234" t="n">
        <f aca="false">IF(AZ874=2,G874,0)</f>
        <v>0</v>
      </c>
      <c r="BC874" s="234" t="n">
        <f aca="false">IF(AZ874=3,G874,0)</f>
        <v>0</v>
      </c>
      <c r="BD874" s="234" t="n">
        <f aca="false">IF(AZ874=4,G874,0)</f>
        <v>0</v>
      </c>
      <c r="BE874" s="234" t="n">
        <f aca="false">IF(AZ874=5,G874,0)</f>
        <v>0</v>
      </c>
      <c r="CA874" s="264" t="n">
        <v>3</v>
      </c>
      <c r="CB874" s="264" t="n">
        <v>1</v>
      </c>
    </row>
    <row r="875" customFormat="false" ht="12.75" hidden="false" customHeight="true" outlineLevel="0" collapsed="false">
      <c r="A875" s="283"/>
      <c r="B875" s="284"/>
      <c r="C875" s="285" t="s">
        <v>1535</v>
      </c>
      <c r="D875" s="285"/>
      <c r="E875" s="286" t="n">
        <v>4</v>
      </c>
      <c r="F875" s="287"/>
      <c r="G875" s="288"/>
      <c r="H875" s="289"/>
      <c r="I875" s="290"/>
      <c r="J875" s="291"/>
      <c r="K875" s="290"/>
      <c r="M875" s="292" t="s">
        <v>1535</v>
      </c>
      <c r="O875" s="264"/>
    </row>
    <row r="876" customFormat="false" ht="12.75" hidden="false" customHeight="false" outlineLevel="0" collapsed="false">
      <c r="A876" s="265" t="n">
        <v>113</v>
      </c>
      <c r="B876" s="266" t="s">
        <v>1536</v>
      </c>
      <c r="C876" s="267" t="s">
        <v>1537</v>
      </c>
      <c r="D876" s="268" t="s">
        <v>265</v>
      </c>
      <c r="E876" s="269" t="n">
        <v>23</v>
      </c>
      <c r="F876" s="269" t="n">
        <v>0</v>
      </c>
      <c r="G876" s="270" t="n">
        <f aca="false">E876*F876</f>
        <v>0</v>
      </c>
      <c r="H876" s="271" t="n">
        <v>0.034</v>
      </c>
      <c r="I876" s="272" t="n">
        <f aca="false">E876*H876</f>
        <v>0.782</v>
      </c>
      <c r="J876" s="271"/>
      <c r="K876" s="272" t="n">
        <f aca="false">E876*J876</f>
        <v>0</v>
      </c>
      <c r="O876" s="264" t="n">
        <v>2</v>
      </c>
      <c r="AA876" s="234" t="n">
        <v>3</v>
      </c>
      <c r="AB876" s="234" t="n">
        <v>1</v>
      </c>
      <c r="AC876" s="234" t="n">
        <v>59531076</v>
      </c>
      <c r="AZ876" s="234" t="n">
        <v>1</v>
      </c>
      <c r="BA876" s="234" t="n">
        <f aca="false">IF(AZ876=1,G876,0)</f>
        <v>0</v>
      </c>
      <c r="BB876" s="234" t="n">
        <f aca="false">IF(AZ876=2,G876,0)</f>
        <v>0</v>
      </c>
      <c r="BC876" s="234" t="n">
        <f aca="false">IF(AZ876=3,G876,0)</f>
        <v>0</v>
      </c>
      <c r="BD876" s="234" t="n">
        <f aca="false">IF(AZ876=4,G876,0)</f>
        <v>0</v>
      </c>
      <c r="BE876" s="234" t="n">
        <f aca="false">IF(AZ876=5,G876,0)</f>
        <v>0</v>
      </c>
      <c r="CA876" s="264" t="n">
        <v>3</v>
      </c>
      <c r="CB876" s="264" t="n">
        <v>1</v>
      </c>
    </row>
    <row r="877" customFormat="false" ht="12.75" hidden="false" customHeight="true" outlineLevel="0" collapsed="false">
      <c r="A877" s="283"/>
      <c r="B877" s="284"/>
      <c r="C877" s="285" t="s">
        <v>1538</v>
      </c>
      <c r="D877" s="285"/>
      <c r="E877" s="286" t="n">
        <v>23</v>
      </c>
      <c r="F877" s="287"/>
      <c r="G877" s="288"/>
      <c r="H877" s="289"/>
      <c r="I877" s="290"/>
      <c r="J877" s="291"/>
      <c r="K877" s="290"/>
      <c r="M877" s="292" t="s">
        <v>1538</v>
      </c>
      <c r="O877" s="264"/>
    </row>
    <row r="878" customFormat="false" ht="12.75" hidden="false" customHeight="false" outlineLevel="0" collapsed="false">
      <c r="A878" s="265" t="n">
        <v>114</v>
      </c>
      <c r="B878" s="266" t="s">
        <v>1539</v>
      </c>
      <c r="C878" s="267" t="s">
        <v>1540</v>
      </c>
      <c r="D878" s="268" t="s">
        <v>265</v>
      </c>
      <c r="E878" s="269" t="n">
        <v>2</v>
      </c>
      <c r="F878" s="269" t="n">
        <v>0</v>
      </c>
      <c r="G878" s="270" t="n">
        <f aca="false">E878*F878</f>
        <v>0</v>
      </c>
      <c r="H878" s="271" t="n">
        <v>0.042</v>
      </c>
      <c r="I878" s="272" t="n">
        <f aca="false">E878*H878</f>
        <v>0.084</v>
      </c>
      <c r="J878" s="271"/>
      <c r="K878" s="272" t="n">
        <f aca="false">E878*J878</f>
        <v>0</v>
      </c>
      <c r="O878" s="264" t="n">
        <v>2</v>
      </c>
      <c r="AA878" s="234" t="n">
        <v>3</v>
      </c>
      <c r="AB878" s="234" t="n">
        <v>1</v>
      </c>
      <c r="AC878" s="234" t="n">
        <v>59531078</v>
      </c>
      <c r="AZ878" s="234" t="n">
        <v>1</v>
      </c>
      <c r="BA878" s="234" t="n">
        <f aca="false">IF(AZ878=1,G878,0)</f>
        <v>0</v>
      </c>
      <c r="BB878" s="234" t="n">
        <f aca="false">IF(AZ878=2,G878,0)</f>
        <v>0</v>
      </c>
      <c r="BC878" s="234" t="n">
        <f aca="false">IF(AZ878=3,G878,0)</f>
        <v>0</v>
      </c>
      <c r="BD878" s="234" t="n">
        <f aca="false">IF(AZ878=4,G878,0)</f>
        <v>0</v>
      </c>
      <c r="BE878" s="234" t="n">
        <f aca="false">IF(AZ878=5,G878,0)</f>
        <v>0</v>
      </c>
      <c r="CA878" s="264" t="n">
        <v>3</v>
      </c>
      <c r="CB878" s="264" t="n">
        <v>1</v>
      </c>
    </row>
    <row r="879" customFormat="false" ht="12.75" hidden="false" customHeight="false" outlineLevel="0" collapsed="false">
      <c r="A879" s="273"/>
      <c r="B879" s="274" t="s">
        <v>172</v>
      </c>
      <c r="C879" s="275" t="s">
        <v>1541</v>
      </c>
      <c r="D879" s="276"/>
      <c r="E879" s="277"/>
      <c r="F879" s="278"/>
      <c r="G879" s="279" t="n">
        <f aca="false">SUM(G675:G878)</f>
        <v>0</v>
      </c>
      <c r="H879" s="280"/>
      <c r="I879" s="281" t="n">
        <f aca="false">SUM(I675:I878)</f>
        <v>260.953665867</v>
      </c>
      <c r="J879" s="280"/>
      <c r="K879" s="281" t="n">
        <f aca="false">SUM(K675:K878)</f>
        <v>0</v>
      </c>
      <c r="O879" s="264" t="n">
        <v>4</v>
      </c>
      <c r="BA879" s="282" t="n">
        <f aca="false">SUM(BA675:BA878)</f>
        <v>0</v>
      </c>
      <c r="BB879" s="282" t="n">
        <f aca="false">SUM(BB675:BB878)</f>
        <v>0</v>
      </c>
      <c r="BC879" s="282" t="n">
        <f aca="false">SUM(BC675:BC878)</f>
        <v>0</v>
      </c>
      <c r="BD879" s="282" t="n">
        <f aca="false">SUM(BD675:BD878)</f>
        <v>0</v>
      </c>
      <c r="BE879" s="282" t="n">
        <f aca="false">SUM(BE675:BE878)</f>
        <v>0</v>
      </c>
    </row>
    <row r="880" customFormat="false" ht="12.75" hidden="false" customHeight="false" outlineLevel="0" collapsed="false">
      <c r="A880" s="254" t="s">
        <v>139</v>
      </c>
      <c r="B880" s="255" t="s">
        <v>1542</v>
      </c>
      <c r="C880" s="256" t="s">
        <v>1543</v>
      </c>
      <c r="D880" s="257"/>
      <c r="E880" s="258"/>
      <c r="F880" s="258"/>
      <c r="G880" s="259"/>
      <c r="H880" s="260"/>
      <c r="I880" s="261"/>
      <c r="J880" s="262"/>
      <c r="K880" s="263"/>
      <c r="O880" s="264" t="n">
        <v>1</v>
      </c>
    </row>
    <row r="881" customFormat="false" ht="22.5" hidden="false" customHeight="false" outlineLevel="0" collapsed="false">
      <c r="A881" s="265" t="n">
        <v>115</v>
      </c>
      <c r="B881" s="266" t="s">
        <v>1544</v>
      </c>
      <c r="C881" s="267" t="s">
        <v>1545</v>
      </c>
      <c r="D881" s="268" t="s">
        <v>291</v>
      </c>
      <c r="E881" s="269" t="n">
        <v>92.728</v>
      </c>
      <c r="F881" s="269" t="n">
        <v>0</v>
      </c>
      <c r="G881" s="270" t="n">
        <f aca="false">E881*F881</f>
        <v>0</v>
      </c>
      <c r="H881" s="271" t="n">
        <v>0.02933</v>
      </c>
      <c r="I881" s="272" t="n">
        <f aca="false">E881*H881</f>
        <v>2.71971224</v>
      </c>
      <c r="J881" s="271" t="n">
        <v>0</v>
      </c>
      <c r="K881" s="272" t="n">
        <f aca="false">E881*J881</f>
        <v>0</v>
      </c>
      <c r="O881" s="264" t="n">
        <v>2</v>
      </c>
      <c r="AA881" s="234" t="n">
        <v>1</v>
      </c>
      <c r="AB881" s="234" t="n">
        <v>1</v>
      </c>
      <c r="AC881" s="234" t="n">
        <v>1</v>
      </c>
      <c r="AZ881" s="234" t="n">
        <v>1</v>
      </c>
      <c r="BA881" s="234" t="n">
        <f aca="false">IF(AZ881=1,G881,0)</f>
        <v>0</v>
      </c>
      <c r="BB881" s="234" t="n">
        <f aca="false">IF(AZ881=2,G881,0)</f>
        <v>0</v>
      </c>
      <c r="BC881" s="234" t="n">
        <f aca="false">IF(AZ881=3,G881,0)</f>
        <v>0</v>
      </c>
      <c r="BD881" s="234" t="n">
        <f aca="false">IF(AZ881=4,G881,0)</f>
        <v>0</v>
      </c>
      <c r="BE881" s="234" t="n">
        <f aca="false">IF(AZ881=5,G881,0)</f>
        <v>0</v>
      </c>
      <c r="CA881" s="264" t="n">
        <v>1</v>
      </c>
      <c r="CB881" s="264" t="n">
        <v>1</v>
      </c>
    </row>
    <row r="882" customFormat="false" ht="12.75" hidden="false" customHeight="true" outlineLevel="0" collapsed="false">
      <c r="A882" s="283"/>
      <c r="B882" s="284"/>
      <c r="C882" s="285" t="s">
        <v>1546</v>
      </c>
      <c r="D882" s="285"/>
      <c r="E882" s="286" t="n">
        <v>0</v>
      </c>
      <c r="F882" s="287"/>
      <c r="G882" s="288"/>
      <c r="H882" s="289"/>
      <c r="I882" s="290"/>
      <c r="J882" s="291"/>
      <c r="K882" s="290"/>
      <c r="M882" s="292" t="s">
        <v>1546</v>
      </c>
      <c r="O882" s="264"/>
    </row>
    <row r="883" customFormat="false" ht="12.75" hidden="false" customHeight="true" outlineLevel="0" collapsed="false">
      <c r="A883" s="283"/>
      <c r="B883" s="284"/>
      <c r="C883" s="285" t="s">
        <v>1547</v>
      </c>
      <c r="D883" s="285"/>
      <c r="E883" s="286" t="n">
        <v>92.728</v>
      </c>
      <c r="F883" s="287"/>
      <c r="G883" s="288"/>
      <c r="H883" s="289"/>
      <c r="I883" s="290"/>
      <c r="J883" s="291"/>
      <c r="K883" s="290"/>
      <c r="M883" s="292" t="s">
        <v>1547</v>
      </c>
      <c r="O883" s="264"/>
    </row>
    <row r="884" customFormat="false" ht="22.5" hidden="false" customHeight="false" outlineLevel="0" collapsed="false">
      <c r="A884" s="265" t="n">
        <v>116</v>
      </c>
      <c r="B884" s="266" t="s">
        <v>1548</v>
      </c>
      <c r="C884" s="267" t="s">
        <v>1549</v>
      </c>
      <c r="D884" s="268" t="s">
        <v>291</v>
      </c>
      <c r="E884" s="269" t="n">
        <v>3451.2771</v>
      </c>
      <c r="F884" s="269" t="n">
        <v>0</v>
      </c>
      <c r="G884" s="270" t="n">
        <f aca="false">E884*F884</f>
        <v>0</v>
      </c>
      <c r="H884" s="271" t="n">
        <v>0.05247</v>
      </c>
      <c r="I884" s="272" t="n">
        <f aca="false">E884*H884</f>
        <v>181.088509437</v>
      </c>
      <c r="J884" s="271" t="n">
        <v>0</v>
      </c>
      <c r="K884" s="272" t="n">
        <f aca="false">E884*J884</f>
        <v>0</v>
      </c>
      <c r="O884" s="264" t="n">
        <v>2</v>
      </c>
      <c r="AA884" s="234" t="n">
        <v>1</v>
      </c>
      <c r="AB884" s="234" t="n">
        <v>1</v>
      </c>
      <c r="AC884" s="234" t="n">
        <v>1</v>
      </c>
      <c r="AZ884" s="234" t="n">
        <v>1</v>
      </c>
      <c r="BA884" s="234" t="n">
        <f aca="false">IF(AZ884=1,G884,0)</f>
        <v>0</v>
      </c>
      <c r="BB884" s="234" t="n">
        <f aca="false">IF(AZ884=2,G884,0)</f>
        <v>0</v>
      </c>
      <c r="BC884" s="234" t="n">
        <f aca="false">IF(AZ884=3,G884,0)</f>
        <v>0</v>
      </c>
      <c r="BD884" s="234" t="n">
        <f aca="false">IF(AZ884=4,G884,0)</f>
        <v>0</v>
      </c>
      <c r="BE884" s="234" t="n">
        <f aca="false">IF(AZ884=5,G884,0)</f>
        <v>0</v>
      </c>
      <c r="CA884" s="264" t="n">
        <v>1</v>
      </c>
      <c r="CB884" s="264" t="n">
        <v>1</v>
      </c>
    </row>
    <row r="885" customFormat="false" ht="12.75" hidden="false" customHeight="true" outlineLevel="0" collapsed="false">
      <c r="A885" s="283"/>
      <c r="B885" s="284"/>
      <c r="C885" s="285" t="s">
        <v>1550</v>
      </c>
      <c r="D885" s="285"/>
      <c r="E885" s="286" t="n">
        <v>0</v>
      </c>
      <c r="F885" s="287"/>
      <c r="G885" s="288"/>
      <c r="H885" s="289"/>
      <c r="I885" s="290"/>
      <c r="J885" s="291"/>
      <c r="K885" s="290"/>
      <c r="M885" s="292" t="s">
        <v>1550</v>
      </c>
      <c r="O885" s="264"/>
    </row>
    <row r="886" customFormat="false" ht="12.75" hidden="false" customHeight="true" outlineLevel="0" collapsed="false">
      <c r="A886" s="283"/>
      <c r="B886" s="284"/>
      <c r="C886" s="285" t="s">
        <v>1551</v>
      </c>
      <c r="D886" s="285"/>
      <c r="E886" s="286" t="n">
        <v>0</v>
      </c>
      <c r="F886" s="287"/>
      <c r="G886" s="288"/>
      <c r="H886" s="289"/>
      <c r="I886" s="290"/>
      <c r="J886" s="291"/>
      <c r="K886" s="290"/>
      <c r="M886" s="292" t="s">
        <v>1551</v>
      </c>
      <c r="O886" s="264"/>
    </row>
    <row r="887" customFormat="false" ht="22.5" hidden="false" customHeight="true" outlineLevel="0" collapsed="false">
      <c r="A887" s="283"/>
      <c r="B887" s="284"/>
      <c r="C887" s="285" t="s">
        <v>1552</v>
      </c>
      <c r="D887" s="285"/>
      <c r="E887" s="286" t="n">
        <v>62.208</v>
      </c>
      <c r="F887" s="287"/>
      <c r="G887" s="288"/>
      <c r="H887" s="289"/>
      <c r="I887" s="290"/>
      <c r="J887" s="291"/>
      <c r="K887" s="290"/>
      <c r="M887" s="292" t="s">
        <v>1552</v>
      </c>
      <c r="O887" s="264"/>
    </row>
    <row r="888" customFormat="false" ht="12.75" hidden="false" customHeight="true" outlineLevel="0" collapsed="false">
      <c r="A888" s="283"/>
      <c r="B888" s="284"/>
      <c r="C888" s="285" t="s">
        <v>1553</v>
      </c>
      <c r="D888" s="285"/>
      <c r="E888" s="286" t="n">
        <v>34.209</v>
      </c>
      <c r="F888" s="287"/>
      <c r="G888" s="288"/>
      <c r="H888" s="289"/>
      <c r="I888" s="290"/>
      <c r="J888" s="291"/>
      <c r="K888" s="290"/>
      <c r="M888" s="292" t="s">
        <v>1553</v>
      </c>
      <c r="O888" s="264"/>
    </row>
    <row r="889" customFormat="false" ht="22.5" hidden="false" customHeight="true" outlineLevel="0" collapsed="false">
      <c r="A889" s="283"/>
      <c r="B889" s="284"/>
      <c r="C889" s="285" t="s">
        <v>1554</v>
      </c>
      <c r="D889" s="285"/>
      <c r="E889" s="286" t="n">
        <v>119.351</v>
      </c>
      <c r="F889" s="287"/>
      <c r="G889" s="288"/>
      <c r="H889" s="289"/>
      <c r="I889" s="290"/>
      <c r="J889" s="291"/>
      <c r="K889" s="290"/>
      <c r="M889" s="292" t="s">
        <v>1554</v>
      </c>
      <c r="O889" s="264"/>
    </row>
    <row r="890" customFormat="false" ht="12.75" hidden="false" customHeight="true" outlineLevel="0" collapsed="false">
      <c r="A890" s="283"/>
      <c r="B890" s="284"/>
      <c r="C890" s="285" t="s">
        <v>1555</v>
      </c>
      <c r="D890" s="285"/>
      <c r="E890" s="286" t="n">
        <v>-15</v>
      </c>
      <c r="F890" s="287"/>
      <c r="G890" s="288"/>
      <c r="H890" s="289"/>
      <c r="I890" s="290"/>
      <c r="J890" s="291"/>
      <c r="K890" s="290"/>
      <c r="M890" s="292" t="s">
        <v>1555</v>
      </c>
      <c r="O890" s="264"/>
    </row>
    <row r="891" customFormat="false" ht="12.75" hidden="false" customHeight="true" outlineLevel="0" collapsed="false">
      <c r="A891" s="283"/>
      <c r="B891" s="284"/>
      <c r="C891" s="285" t="s">
        <v>1556</v>
      </c>
      <c r="D891" s="285"/>
      <c r="E891" s="286" t="n">
        <v>74.824</v>
      </c>
      <c r="F891" s="287"/>
      <c r="G891" s="288"/>
      <c r="H891" s="289"/>
      <c r="I891" s="290"/>
      <c r="J891" s="291"/>
      <c r="K891" s="290"/>
      <c r="M891" s="292" t="s">
        <v>1556</v>
      </c>
      <c r="O891" s="264"/>
    </row>
    <row r="892" customFormat="false" ht="22.5" hidden="false" customHeight="true" outlineLevel="0" collapsed="false">
      <c r="A892" s="283"/>
      <c r="B892" s="284"/>
      <c r="C892" s="285" t="s">
        <v>1557</v>
      </c>
      <c r="D892" s="285"/>
      <c r="E892" s="286" t="n">
        <v>380.502</v>
      </c>
      <c r="F892" s="287"/>
      <c r="G892" s="288"/>
      <c r="H892" s="289"/>
      <c r="I892" s="290"/>
      <c r="J892" s="291"/>
      <c r="K892" s="290"/>
      <c r="M892" s="292" t="s">
        <v>1557</v>
      </c>
      <c r="O892" s="264"/>
    </row>
    <row r="893" customFormat="false" ht="22.5" hidden="false" customHeight="true" outlineLevel="0" collapsed="false">
      <c r="A893" s="283"/>
      <c r="B893" s="284"/>
      <c r="C893" s="285" t="s">
        <v>1558</v>
      </c>
      <c r="D893" s="285"/>
      <c r="E893" s="286" t="n">
        <v>284.814</v>
      </c>
      <c r="F893" s="287"/>
      <c r="G893" s="288"/>
      <c r="H893" s="289"/>
      <c r="I893" s="290"/>
      <c r="J893" s="291"/>
      <c r="K893" s="290"/>
      <c r="M893" s="292" t="s">
        <v>1558</v>
      </c>
      <c r="O893" s="264"/>
    </row>
    <row r="894" customFormat="false" ht="12.75" hidden="false" customHeight="true" outlineLevel="0" collapsed="false">
      <c r="A894" s="283"/>
      <c r="B894" s="284"/>
      <c r="C894" s="285" t="s">
        <v>1559</v>
      </c>
      <c r="D894" s="285"/>
      <c r="E894" s="286" t="n">
        <v>116.445</v>
      </c>
      <c r="F894" s="287"/>
      <c r="G894" s="288"/>
      <c r="H894" s="289"/>
      <c r="I894" s="290"/>
      <c r="J894" s="291"/>
      <c r="K894" s="290"/>
      <c r="M894" s="292" t="s">
        <v>1559</v>
      </c>
      <c r="O894" s="264"/>
    </row>
    <row r="895" customFormat="false" ht="12.75" hidden="false" customHeight="true" outlineLevel="0" collapsed="false">
      <c r="A895" s="283"/>
      <c r="B895" s="284"/>
      <c r="C895" s="285" t="s">
        <v>266</v>
      </c>
      <c r="D895" s="285"/>
      <c r="E895" s="286" t="n">
        <v>0</v>
      </c>
      <c r="F895" s="287"/>
      <c r="G895" s="288"/>
      <c r="H895" s="289"/>
      <c r="I895" s="290"/>
      <c r="J895" s="291"/>
      <c r="K895" s="290"/>
      <c r="M895" s="292" t="n">
        <v>0</v>
      </c>
      <c r="O895" s="264"/>
    </row>
    <row r="896" customFormat="false" ht="12.75" hidden="false" customHeight="true" outlineLevel="0" collapsed="false">
      <c r="A896" s="283"/>
      <c r="B896" s="284"/>
      <c r="C896" s="285" t="s">
        <v>1560</v>
      </c>
      <c r="D896" s="285"/>
      <c r="E896" s="286" t="n">
        <v>38.115</v>
      </c>
      <c r="F896" s="287"/>
      <c r="G896" s="288"/>
      <c r="H896" s="289"/>
      <c r="I896" s="290"/>
      <c r="J896" s="291"/>
      <c r="K896" s="290"/>
      <c r="M896" s="292" t="s">
        <v>1560</v>
      </c>
      <c r="O896" s="264"/>
    </row>
    <row r="897" customFormat="false" ht="12.75" hidden="false" customHeight="true" outlineLevel="0" collapsed="false">
      <c r="A897" s="283"/>
      <c r="B897" s="284"/>
      <c r="C897" s="285" t="s">
        <v>1561</v>
      </c>
      <c r="D897" s="285"/>
      <c r="E897" s="286" t="n">
        <v>36.1612</v>
      </c>
      <c r="F897" s="287"/>
      <c r="G897" s="288"/>
      <c r="H897" s="289"/>
      <c r="I897" s="290"/>
      <c r="J897" s="291"/>
      <c r="K897" s="290"/>
      <c r="M897" s="292" t="s">
        <v>1561</v>
      </c>
      <c r="O897" s="264"/>
    </row>
    <row r="898" customFormat="false" ht="12.75" hidden="false" customHeight="true" outlineLevel="0" collapsed="false">
      <c r="A898" s="283"/>
      <c r="B898" s="284"/>
      <c r="C898" s="285" t="s">
        <v>1562</v>
      </c>
      <c r="D898" s="285"/>
      <c r="E898" s="286" t="n">
        <v>8.845</v>
      </c>
      <c r="F898" s="287"/>
      <c r="G898" s="288"/>
      <c r="H898" s="289"/>
      <c r="I898" s="290"/>
      <c r="J898" s="291"/>
      <c r="K898" s="290"/>
      <c r="M898" s="292" t="s">
        <v>1562</v>
      </c>
      <c r="O898" s="264"/>
    </row>
    <row r="899" customFormat="false" ht="12.75" hidden="false" customHeight="true" outlineLevel="0" collapsed="false">
      <c r="A899" s="283"/>
      <c r="B899" s="284"/>
      <c r="C899" s="285" t="s">
        <v>266</v>
      </c>
      <c r="D899" s="285"/>
      <c r="E899" s="286" t="n">
        <v>0</v>
      </c>
      <c r="F899" s="287"/>
      <c r="G899" s="288"/>
      <c r="H899" s="289"/>
      <c r="I899" s="290"/>
      <c r="J899" s="291"/>
      <c r="K899" s="290"/>
      <c r="M899" s="292" t="n">
        <v>0</v>
      </c>
      <c r="O899" s="264"/>
    </row>
    <row r="900" customFormat="false" ht="12.75" hidden="false" customHeight="true" outlineLevel="0" collapsed="false">
      <c r="A900" s="283"/>
      <c r="B900" s="284"/>
      <c r="C900" s="285" t="s">
        <v>1563</v>
      </c>
      <c r="D900" s="285"/>
      <c r="E900" s="286" t="n">
        <v>0</v>
      </c>
      <c r="F900" s="287"/>
      <c r="G900" s="288"/>
      <c r="H900" s="289"/>
      <c r="I900" s="290"/>
      <c r="J900" s="291"/>
      <c r="K900" s="290"/>
      <c r="M900" s="292" t="s">
        <v>1563</v>
      </c>
      <c r="O900" s="264"/>
    </row>
    <row r="901" customFormat="false" ht="12.75" hidden="false" customHeight="true" outlineLevel="0" collapsed="false">
      <c r="A901" s="283"/>
      <c r="B901" s="284"/>
      <c r="C901" s="285" t="s">
        <v>1564</v>
      </c>
      <c r="D901" s="285"/>
      <c r="E901" s="286" t="n">
        <v>190.5924</v>
      </c>
      <c r="F901" s="287"/>
      <c r="G901" s="288"/>
      <c r="H901" s="289"/>
      <c r="I901" s="290"/>
      <c r="J901" s="291"/>
      <c r="K901" s="290"/>
      <c r="M901" s="292" t="s">
        <v>1564</v>
      </c>
      <c r="O901" s="264"/>
    </row>
    <row r="902" customFormat="false" ht="22.5" hidden="false" customHeight="true" outlineLevel="0" collapsed="false">
      <c r="A902" s="283"/>
      <c r="B902" s="284"/>
      <c r="C902" s="285" t="s">
        <v>1565</v>
      </c>
      <c r="D902" s="285"/>
      <c r="E902" s="286" t="n">
        <v>149.7122</v>
      </c>
      <c r="F902" s="287"/>
      <c r="G902" s="288"/>
      <c r="H902" s="289"/>
      <c r="I902" s="290"/>
      <c r="J902" s="291"/>
      <c r="K902" s="290"/>
      <c r="M902" s="292" t="s">
        <v>1565</v>
      </c>
      <c r="O902" s="264"/>
    </row>
    <row r="903" customFormat="false" ht="22.5" hidden="false" customHeight="true" outlineLevel="0" collapsed="false">
      <c r="A903" s="283"/>
      <c r="B903" s="284"/>
      <c r="C903" s="285" t="s">
        <v>1566</v>
      </c>
      <c r="D903" s="285"/>
      <c r="E903" s="286" t="n">
        <v>197.7104</v>
      </c>
      <c r="F903" s="287"/>
      <c r="G903" s="288"/>
      <c r="H903" s="289"/>
      <c r="I903" s="290"/>
      <c r="J903" s="291"/>
      <c r="K903" s="290"/>
      <c r="M903" s="292" t="s">
        <v>1566</v>
      </c>
      <c r="O903" s="264"/>
    </row>
    <row r="904" customFormat="false" ht="12.75" hidden="false" customHeight="true" outlineLevel="0" collapsed="false">
      <c r="A904" s="283"/>
      <c r="B904" s="284"/>
      <c r="C904" s="285" t="s">
        <v>266</v>
      </c>
      <c r="D904" s="285"/>
      <c r="E904" s="286" t="n">
        <v>0</v>
      </c>
      <c r="F904" s="287"/>
      <c r="G904" s="288"/>
      <c r="H904" s="289"/>
      <c r="I904" s="290"/>
      <c r="J904" s="291"/>
      <c r="K904" s="290"/>
      <c r="M904" s="292" t="n">
        <v>0</v>
      </c>
      <c r="O904" s="264"/>
    </row>
    <row r="905" customFormat="false" ht="12.75" hidden="false" customHeight="true" outlineLevel="0" collapsed="false">
      <c r="A905" s="283"/>
      <c r="B905" s="284"/>
      <c r="C905" s="285" t="s">
        <v>1567</v>
      </c>
      <c r="D905" s="285"/>
      <c r="E905" s="286" t="n">
        <v>0</v>
      </c>
      <c r="F905" s="287"/>
      <c r="G905" s="288"/>
      <c r="H905" s="289"/>
      <c r="I905" s="290"/>
      <c r="J905" s="291"/>
      <c r="K905" s="290"/>
      <c r="M905" s="292" t="s">
        <v>1567</v>
      </c>
      <c r="O905" s="264"/>
    </row>
    <row r="906" customFormat="false" ht="12.75" hidden="false" customHeight="true" outlineLevel="0" collapsed="false">
      <c r="A906" s="283"/>
      <c r="B906" s="284"/>
      <c r="C906" s="285" t="s">
        <v>1568</v>
      </c>
      <c r="D906" s="285"/>
      <c r="E906" s="286" t="n">
        <v>254.4663</v>
      </c>
      <c r="F906" s="287"/>
      <c r="G906" s="288"/>
      <c r="H906" s="289"/>
      <c r="I906" s="290"/>
      <c r="J906" s="291"/>
      <c r="K906" s="290"/>
      <c r="M906" s="292" t="s">
        <v>1568</v>
      </c>
      <c r="O906" s="264"/>
    </row>
    <row r="907" customFormat="false" ht="22.5" hidden="false" customHeight="true" outlineLevel="0" collapsed="false">
      <c r="A907" s="283"/>
      <c r="B907" s="284"/>
      <c r="C907" s="285" t="s">
        <v>1569</v>
      </c>
      <c r="D907" s="285"/>
      <c r="E907" s="286" t="n">
        <v>116.1029</v>
      </c>
      <c r="F907" s="287"/>
      <c r="G907" s="288"/>
      <c r="H907" s="289"/>
      <c r="I907" s="290"/>
      <c r="J907" s="291"/>
      <c r="K907" s="290"/>
      <c r="M907" s="292" t="s">
        <v>1569</v>
      </c>
      <c r="O907" s="264"/>
    </row>
    <row r="908" customFormat="false" ht="12.75" hidden="false" customHeight="true" outlineLevel="0" collapsed="false">
      <c r="A908" s="283"/>
      <c r="B908" s="284"/>
      <c r="C908" s="285" t="s">
        <v>1570</v>
      </c>
      <c r="D908" s="285"/>
      <c r="E908" s="286" t="n">
        <v>51.1169</v>
      </c>
      <c r="F908" s="287"/>
      <c r="G908" s="288"/>
      <c r="H908" s="289"/>
      <c r="I908" s="290"/>
      <c r="J908" s="291"/>
      <c r="K908" s="290"/>
      <c r="M908" s="292" t="s">
        <v>1570</v>
      </c>
      <c r="O908" s="264"/>
    </row>
    <row r="909" customFormat="false" ht="12.75" hidden="false" customHeight="true" outlineLevel="0" collapsed="false">
      <c r="A909" s="283"/>
      <c r="B909" s="284"/>
      <c r="C909" s="285" t="s">
        <v>1571</v>
      </c>
      <c r="D909" s="285"/>
      <c r="E909" s="286" t="n">
        <v>23.5025</v>
      </c>
      <c r="F909" s="287"/>
      <c r="G909" s="288"/>
      <c r="H909" s="289"/>
      <c r="I909" s="290"/>
      <c r="J909" s="291"/>
      <c r="K909" s="290"/>
      <c r="M909" s="292" t="s">
        <v>1571</v>
      </c>
      <c r="O909" s="264"/>
    </row>
    <row r="910" customFormat="false" ht="22.5" hidden="false" customHeight="true" outlineLevel="0" collapsed="false">
      <c r="A910" s="283"/>
      <c r="B910" s="284"/>
      <c r="C910" s="285" t="s">
        <v>1572</v>
      </c>
      <c r="D910" s="285"/>
      <c r="E910" s="286" t="n">
        <v>184.132</v>
      </c>
      <c r="F910" s="287"/>
      <c r="G910" s="288"/>
      <c r="H910" s="289"/>
      <c r="I910" s="290"/>
      <c r="J910" s="291"/>
      <c r="K910" s="290"/>
      <c r="M910" s="292" t="s">
        <v>1572</v>
      </c>
      <c r="O910" s="264"/>
    </row>
    <row r="911" customFormat="false" ht="12.75" hidden="false" customHeight="true" outlineLevel="0" collapsed="false">
      <c r="A911" s="283"/>
      <c r="B911" s="284"/>
      <c r="C911" s="285" t="s">
        <v>1573</v>
      </c>
      <c r="D911" s="285"/>
      <c r="E911" s="286" t="n">
        <v>274.4885</v>
      </c>
      <c r="F911" s="287"/>
      <c r="G911" s="288"/>
      <c r="H911" s="289"/>
      <c r="I911" s="290"/>
      <c r="J911" s="291"/>
      <c r="K911" s="290"/>
      <c r="M911" s="292" t="s">
        <v>1573</v>
      </c>
      <c r="O911" s="264"/>
    </row>
    <row r="912" customFormat="false" ht="12.75" hidden="false" customHeight="true" outlineLevel="0" collapsed="false">
      <c r="A912" s="283"/>
      <c r="B912" s="284"/>
      <c r="C912" s="285" t="s">
        <v>1574</v>
      </c>
      <c r="D912" s="285"/>
      <c r="E912" s="286" t="n">
        <v>0</v>
      </c>
      <c r="F912" s="287"/>
      <c r="G912" s="288"/>
      <c r="H912" s="289"/>
      <c r="I912" s="290"/>
      <c r="J912" s="291"/>
      <c r="K912" s="290"/>
      <c r="M912" s="292" t="s">
        <v>1574</v>
      </c>
      <c r="O912" s="264"/>
    </row>
    <row r="913" customFormat="false" ht="12.75" hidden="false" customHeight="true" outlineLevel="0" collapsed="false">
      <c r="A913" s="283"/>
      <c r="B913" s="284"/>
      <c r="C913" s="285" t="s">
        <v>1575</v>
      </c>
      <c r="D913" s="285"/>
      <c r="E913" s="286" t="n">
        <v>200.1435</v>
      </c>
      <c r="F913" s="287"/>
      <c r="G913" s="288"/>
      <c r="H913" s="289"/>
      <c r="I913" s="290"/>
      <c r="J913" s="291"/>
      <c r="K913" s="290"/>
      <c r="M913" s="292" t="s">
        <v>1575</v>
      </c>
      <c r="O913" s="264"/>
    </row>
    <row r="914" customFormat="false" ht="22.5" hidden="false" customHeight="true" outlineLevel="0" collapsed="false">
      <c r="A914" s="283"/>
      <c r="B914" s="284"/>
      <c r="C914" s="285" t="s">
        <v>1576</v>
      </c>
      <c r="D914" s="285"/>
      <c r="E914" s="286" t="n">
        <v>98.767</v>
      </c>
      <c r="F914" s="287"/>
      <c r="G914" s="288"/>
      <c r="H914" s="289"/>
      <c r="I914" s="290"/>
      <c r="J914" s="291"/>
      <c r="K914" s="290"/>
      <c r="M914" s="292" t="s">
        <v>1576</v>
      </c>
      <c r="O914" s="264"/>
    </row>
    <row r="915" customFormat="false" ht="12.75" hidden="false" customHeight="true" outlineLevel="0" collapsed="false">
      <c r="A915" s="283"/>
      <c r="B915" s="284"/>
      <c r="C915" s="285" t="s">
        <v>1577</v>
      </c>
      <c r="D915" s="285"/>
      <c r="E915" s="286" t="n">
        <v>38.828</v>
      </c>
      <c r="F915" s="287"/>
      <c r="G915" s="288"/>
      <c r="H915" s="289"/>
      <c r="I915" s="290"/>
      <c r="J915" s="291"/>
      <c r="K915" s="290"/>
      <c r="M915" s="292" t="s">
        <v>1577</v>
      </c>
      <c r="O915" s="264"/>
    </row>
    <row r="916" customFormat="false" ht="12.75" hidden="false" customHeight="true" outlineLevel="0" collapsed="false">
      <c r="A916" s="283"/>
      <c r="B916" s="284"/>
      <c r="C916" s="285" t="s">
        <v>266</v>
      </c>
      <c r="D916" s="285"/>
      <c r="E916" s="286" t="n">
        <v>0</v>
      </c>
      <c r="F916" s="287"/>
      <c r="G916" s="288"/>
      <c r="H916" s="289"/>
      <c r="I916" s="290"/>
      <c r="J916" s="291"/>
      <c r="K916" s="290"/>
      <c r="M916" s="292" t="n">
        <v>0</v>
      </c>
      <c r="O916" s="264"/>
    </row>
    <row r="917" customFormat="false" ht="12.75" hidden="false" customHeight="true" outlineLevel="0" collapsed="false">
      <c r="A917" s="283"/>
      <c r="B917" s="284"/>
      <c r="C917" s="301" t="s">
        <v>874</v>
      </c>
      <c r="D917" s="301"/>
      <c r="E917" s="302" t="n">
        <v>2920.0368</v>
      </c>
      <c r="F917" s="287"/>
      <c r="G917" s="288"/>
      <c r="H917" s="289"/>
      <c r="I917" s="290"/>
      <c r="J917" s="291"/>
      <c r="K917" s="290"/>
      <c r="M917" s="292" t="s">
        <v>874</v>
      </c>
      <c r="O917" s="264"/>
    </row>
    <row r="918" customFormat="false" ht="12.75" hidden="false" customHeight="true" outlineLevel="0" collapsed="false">
      <c r="A918" s="283"/>
      <c r="B918" s="284"/>
      <c r="C918" s="285" t="s">
        <v>266</v>
      </c>
      <c r="D918" s="285"/>
      <c r="E918" s="286" t="n">
        <v>0</v>
      </c>
      <c r="F918" s="287"/>
      <c r="G918" s="288"/>
      <c r="H918" s="289"/>
      <c r="I918" s="290"/>
      <c r="J918" s="291"/>
      <c r="K918" s="290"/>
      <c r="M918" s="292" t="n">
        <v>0</v>
      </c>
      <c r="O918" s="264"/>
    </row>
    <row r="919" customFormat="false" ht="22.5" hidden="false" customHeight="true" outlineLevel="0" collapsed="false">
      <c r="A919" s="283"/>
      <c r="B919" s="284"/>
      <c r="C919" s="285" t="s">
        <v>1578</v>
      </c>
      <c r="D919" s="285"/>
      <c r="E919" s="286" t="n">
        <v>55.555</v>
      </c>
      <c r="F919" s="287"/>
      <c r="G919" s="288"/>
      <c r="H919" s="289"/>
      <c r="I919" s="290"/>
      <c r="J919" s="291"/>
      <c r="K919" s="290"/>
      <c r="M919" s="292" t="s">
        <v>1578</v>
      </c>
      <c r="O919" s="264"/>
    </row>
    <row r="920" customFormat="false" ht="12.75" hidden="false" customHeight="true" outlineLevel="0" collapsed="false">
      <c r="A920" s="283"/>
      <c r="B920" s="284"/>
      <c r="C920" s="285" t="s">
        <v>1579</v>
      </c>
      <c r="D920" s="285"/>
      <c r="E920" s="286" t="n">
        <v>25.0428</v>
      </c>
      <c r="F920" s="287"/>
      <c r="G920" s="288"/>
      <c r="H920" s="289"/>
      <c r="I920" s="290"/>
      <c r="J920" s="291"/>
      <c r="K920" s="290"/>
      <c r="M920" s="292" t="s">
        <v>1579</v>
      </c>
      <c r="O920" s="264"/>
    </row>
    <row r="921" customFormat="false" ht="12.75" hidden="false" customHeight="true" outlineLevel="0" collapsed="false">
      <c r="A921" s="283"/>
      <c r="B921" s="284"/>
      <c r="C921" s="285" t="s">
        <v>1567</v>
      </c>
      <c r="D921" s="285"/>
      <c r="E921" s="286" t="n">
        <v>0</v>
      </c>
      <c r="F921" s="287"/>
      <c r="G921" s="288"/>
      <c r="H921" s="289"/>
      <c r="I921" s="290"/>
      <c r="J921" s="291"/>
      <c r="K921" s="290"/>
      <c r="M921" s="292" t="s">
        <v>1567</v>
      </c>
      <c r="O921" s="264"/>
    </row>
    <row r="922" customFormat="false" ht="22.5" hidden="false" customHeight="true" outlineLevel="0" collapsed="false">
      <c r="A922" s="283"/>
      <c r="B922" s="284"/>
      <c r="C922" s="285" t="s">
        <v>1580</v>
      </c>
      <c r="D922" s="285"/>
      <c r="E922" s="286" t="n">
        <v>523.2195</v>
      </c>
      <c r="F922" s="287"/>
      <c r="G922" s="288"/>
      <c r="H922" s="289"/>
      <c r="I922" s="290"/>
      <c r="J922" s="291"/>
      <c r="K922" s="290"/>
      <c r="M922" s="292" t="s">
        <v>1580</v>
      </c>
      <c r="O922" s="264"/>
    </row>
    <row r="923" customFormat="false" ht="12.75" hidden="false" customHeight="true" outlineLevel="0" collapsed="false">
      <c r="A923" s="283"/>
      <c r="B923" s="284"/>
      <c r="C923" s="285" t="s">
        <v>1581</v>
      </c>
      <c r="D923" s="285"/>
      <c r="E923" s="286" t="n">
        <v>-69.304</v>
      </c>
      <c r="F923" s="287"/>
      <c r="G923" s="288"/>
      <c r="H923" s="289"/>
      <c r="I923" s="290"/>
      <c r="J923" s="291"/>
      <c r="K923" s="290"/>
      <c r="M923" s="292" t="s">
        <v>1581</v>
      </c>
      <c r="O923" s="264"/>
    </row>
    <row r="924" customFormat="false" ht="12.75" hidden="false" customHeight="true" outlineLevel="0" collapsed="false">
      <c r="A924" s="283"/>
      <c r="B924" s="284"/>
      <c r="C924" s="285" t="s">
        <v>1574</v>
      </c>
      <c r="D924" s="285"/>
      <c r="E924" s="286" t="n">
        <v>0</v>
      </c>
      <c r="F924" s="287"/>
      <c r="G924" s="288"/>
      <c r="H924" s="289"/>
      <c r="I924" s="290"/>
      <c r="J924" s="291"/>
      <c r="K924" s="290"/>
      <c r="M924" s="292" t="s">
        <v>1574</v>
      </c>
      <c r="O924" s="264"/>
    </row>
    <row r="925" customFormat="false" ht="12.75" hidden="false" customHeight="true" outlineLevel="0" collapsed="false">
      <c r="A925" s="283"/>
      <c r="B925" s="284"/>
      <c r="C925" s="285" t="s">
        <v>1582</v>
      </c>
      <c r="D925" s="285"/>
      <c r="E925" s="286" t="n">
        <v>-3.273</v>
      </c>
      <c r="F925" s="287"/>
      <c r="G925" s="288"/>
      <c r="H925" s="289"/>
      <c r="I925" s="290"/>
      <c r="J925" s="291"/>
      <c r="K925" s="290"/>
      <c r="M925" s="292" t="s">
        <v>1582</v>
      </c>
      <c r="O925" s="264"/>
    </row>
    <row r="926" customFormat="false" ht="22.5" hidden="false" customHeight="false" outlineLevel="0" collapsed="false">
      <c r="A926" s="265" t="n">
        <v>117</v>
      </c>
      <c r="B926" s="266" t="s">
        <v>1583</v>
      </c>
      <c r="C926" s="267" t="s">
        <v>1584</v>
      </c>
      <c r="D926" s="268" t="s">
        <v>291</v>
      </c>
      <c r="E926" s="269" t="n">
        <v>9.455</v>
      </c>
      <c r="F926" s="269" t="n">
        <v>0</v>
      </c>
      <c r="G926" s="270" t="n">
        <f aca="false">E926*F926</f>
        <v>0</v>
      </c>
      <c r="H926" s="271" t="n">
        <v>0.05847</v>
      </c>
      <c r="I926" s="272" t="n">
        <f aca="false">E926*H926</f>
        <v>0.55283385</v>
      </c>
      <c r="J926" s="271" t="n">
        <v>0</v>
      </c>
      <c r="K926" s="272" t="n">
        <f aca="false">E926*J926</f>
        <v>0</v>
      </c>
      <c r="O926" s="264" t="n">
        <v>2</v>
      </c>
      <c r="AA926" s="234" t="n">
        <v>1</v>
      </c>
      <c r="AB926" s="234" t="n">
        <v>1</v>
      </c>
      <c r="AC926" s="234" t="n">
        <v>1</v>
      </c>
      <c r="AZ926" s="234" t="n">
        <v>1</v>
      </c>
      <c r="BA926" s="234" t="n">
        <f aca="false">IF(AZ926=1,G926,0)</f>
        <v>0</v>
      </c>
      <c r="BB926" s="234" t="n">
        <f aca="false">IF(AZ926=2,G926,0)</f>
        <v>0</v>
      </c>
      <c r="BC926" s="234" t="n">
        <f aca="false">IF(AZ926=3,G926,0)</f>
        <v>0</v>
      </c>
      <c r="BD926" s="234" t="n">
        <f aca="false">IF(AZ926=4,G926,0)</f>
        <v>0</v>
      </c>
      <c r="BE926" s="234" t="n">
        <f aca="false">IF(AZ926=5,G926,0)</f>
        <v>0</v>
      </c>
      <c r="CA926" s="264" t="n">
        <v>1</v>
      </c>
      <c r="CB926" s="264" t="n">
        <v>1</v>
      </c>
    </row>
    <row r="927" customFormat="false" ht="12.75" hidden="false" customHeight="true" outlineLevel="0" collapsed="false">
      <c r="A927" s="283"/>
      <c r="B927" s="284"/>
      <c r="C927" s="285" t="s">
        <v>1585</v>
      </c>
      <c r="D927" s="285"/>
      <c r="E927" s="286" t="n">
        <v>9.455</v>
      </c>
      <c r="F927" s="287"/>
      <c r="G927" s="288"/>
      <c r="H927" s="289"/>
      <c r="I927" s="290"/>
      <c r="J927" s="291"/>
      <c r="K927" s="290"/>
      <c r="M927" s="292" t="s">
        <v>1585</v>
      </c>
      <c r="O927" s="264"/>
    </row>
    <row r="928" customFormat="false" ht="22.5" hidden="false" customHeight="false" outlineLevel="0" collapsed="false">
      <c r="A928" s="265" t="n">
        <v>118</v>
      </c>
      <c r="B928" s="266" t="s">
        <v>1586</v>
      </c>
      <c r="C928" s="267" t="s">
        <v>1587</v>
      </c>
      <c r="D928" s="268" t="s">
        <v>291</v>
      </c>
      <c r="E928" s="269" t="n">
        <v>1343.9474</v>
      </c>
      <c r="F928" s="269" t="n">
        <v>0</v>
      </c>
      <c r="G928" s="270" t="n">
        <f aca="false">E928*F928</f>
        <v>0</v>
      </c>
      <c r="H928" s="271" t="n">
        <v>0.05247</v>
      </c>
      <c r="I928" s="272" t="n">
        <f aca="false">E928*H928</f>
        <v>70.516920078</v>
      </c>
      <c r="J928" s="271" t="n">
        <v>0</v>
      </c>
      <c r="K928" s="272" t="n">
        <f aca="false">E928*J928</f>
        <v>0</v>
      </c>
      <c r="O928" s="264" t="n">
        <v>2</v>
      </c>
      <c r="AA928" s="234" t="n">
        <v>1</v>
      </c>
      <c r="AB928" s="234" t="n">
        <v>1</v>
      </c>
      <c r="AC928" s="234" t="n">
        <v>1</v>
      </c>
      <c r="AZ928" s="234" t="n">
        <v>1</v>
      </c>
      <c r="BA928" s="234" t="n">
        <f aca="false">IF(AZ928=1,G928,0)</f>
        <v>0</v>
      </c>
      <c r="BB928" s="234" t="n">
        <f aca="false">IF(AZ928=2,G928,0)</f>
        <v>0</v>
      </c>
      <c r="BC928" s="234" t="n">
        <f aca="false">IF(AZ928=3,G928,0)</f>
        <v>0</v>
      </c>
      <c r="BD928" s="234" t="n">
        <f aca="false">IF(AZ928=4,G928,0)</f>
        <v>0</v>
      </c>
      <c r="BE928" s="234" t="n">
        <f aca="false">IF(AZ928=5,G928,0)</f>
        <v>0</v>
      </c>
      <c r="CA928" s="264" t="n">
        <v>1</v>
      </c>
      <c r="CB928" s="264" t="n">
        <v>1</v>
      </c>
    </row>
    <row r="929" customFormat="false" ht="12.75" hidden="false" customHeight="true" outlineLevel="0" collapsed="false">
      <c r="A929" s="283"/>
      <c r="B929" s="284"/>
      <c r="C929" s="285" t="s">
        <v>1550</v>
      </c>
      <c r="D929" s="285"/>
      <c r="E929" s="286" t="n">
        <v>0</v>
      </c>
      <c r="F929" s="287"/>
      <c r="G929" s="288"/>
      <c r="H929" s="289"/>
      <c r="I929" s="290"/>
      <c r="J929" s="291"/>
      <c r="K929" s="290"/>
      <c r="M929" s="292" t="s">
        <v>1550</v>
      </c>
      <c r="O929" s="264"/>
    </row>
    <row r="930" customFormat="false" ht="12.75" hidden="false" customHeight="true" outlineLevel="0" collapsed="false">
      <c r="A930" s="283"/>
      <c r="B930" s="284"/>
      <c r="C930" s="285" t="s">
        <v>1588</v>
      </c>
      <c r="D930" s="285"/>
      <c r="E930" s="286" t="n">
        <v>71.652</v>
      </c>
      <c r="F930" s="287"/>
      <c r="G930" s="288"/>
      <c r="H930" s="289"/>
      <c r="I930" s="290"/>
      <c r="J930" s="291"/>
      <c r="K930" s="290"/>
      <c r="M930" s="292" t="s">
        <v>1588</v>
      </c>
      <c r="O930" s="264"/>
    </row>
    <row r="931" customFormat="false" ht="22.5" hidden="false" customHeight="true" outlineLevel="0" collapsed="false">
      <c r="A931" s="283"/>
      <c r="B931" s="284"/>
      <c r="C931" s="285" t="s">
        <v>1589</v>
      </c>
      <c r="D931" s="285"/>
      <c r="E931" s="286" t="n">
        <v>52.012</v>
      </c>
      <c r="F931" s="287"/>
      <c r="G931" s="288"/>
      <c r="H931" s="289"/>
      <c r="I931" s="290"/>
      <c r="J931" s="291"/>
      <c r="K931" s="290"/>
      <c r="M931" s="292" t="s">
        <v>1589</v>
      </c>
      <c r="O931" s="264"/>
    </row>
    <row r="932" customFormat="false" ht="22.5" hidden="false" customHeight="true" outlineLevel="0" collapsed="false">
      <c r="A932" s="283"/>
      <c r="B932" s="284"/>
      <c r="C932" s="285" t="s">
        <v>1590</v>
      </c>
      <c r="D932" s="285"/>
      <c r="E932" s="286" t="n">
        <v>304.541</v>
      </c>
      <c r="F932" s="287"/>
      <c r="G932" s="288"/>
      <c r="H932" s="289"/>
      <c r="I932" s="290"/>
      <c r="J932" s="291"/>
      <c r="K932" s="290"/>
      <c r="M932" s="292" t="s">
        <v>1590</v>
      </c>
      <c r="O932" s="264"/>
    </row>
    <row r="933" customFormat="false" ht="12.75" hidden="false" customHeight="true" outlineLevel="0" collapsed="false">
      <c r="A933" s="283"/>
      <c r="B933" s="284"/>
      <c r="C933" s="285" t="s">
        <v>1591</v>
      </c>
      <c r="D933" s="285"/>
      <c r="E933" s="286" t="n">
        <v>119.758</v>
      </c>
      <c r="F933" s="287"/>
      <c r="G933" s="288"/>
      <c r="H933" s="289"/>
      <c r="I933" s="290"/>
      <c r="J933" s="291"/>
      <c r="K933" s="290"/>
      <c r="M933" s="292" t="s">
        <v>1591</v>
      </c>
      <c r="O933" s="264"/>
    </row>
    <row r="934" customFormat="false" ht="12.75" hidden="false" customHeight="true" outlineLevel="0" collapsed="false">
      <c r="A934" s="283"/>
      <c r="B934" s="284"/>
      <c r="C934" s="285" t="s">
        <v>1592</v>
      </c>
      <c r="D934" s="285"/>
      <c r="E934" s="286" t="n">
        <v>39.351</v>
      </c>
      <c r="F934" s="287"/>
      <c r="G934" s="288"/>
      <c r="H934" s="289"/>
      <c r="I934" s="290"/>
      <c r="J934" s="291"/>
      <c r="K934" s="290"/>
      <c r="M934" s="292" t="s">
        <v>1592</v>
      </c>
      <c r="O934" s="264"/>
    </row>
    <row r="935" customFormat="false" ht="12.75" hidden="false" customHeight="true" outlineLevel="0" collapsed="false">
      <c r="A935" s="283"/>
      <c r="B935" s="284"/>
      <c r="C935" s="285" t="s">
        <v>1563</v>
      </c>
      <c r="D935" s="285"/>
      <c r="E935" s="286" t="n">
        <v>0</v>
      </c>
      <c r="F935" s="287"/>
      <c r="G935" s="288"/>
      <c r="H935" s="289"/>
      <c r="I935" s="290"/>
      <c r="J935" s="291"/>
      <c r="K935" s="290"/>
      <c r="M935" s="292" t="s">
        <v>1563</v>
      </c>
      <c r="O935" s="264"/>
    </row>
    <row r="936" customFormat="false" ht="33.75" hidden="false" customHeight="true" outlineLevel="0" collapsed="false">
      <c r="A936" s="283"/>
      <c r="B936" s="284"/>
      <c r="C936" s="285" t="s">
        <v>1593</v>
      </c>
      <c r="D936" s="285"/>
      <c r="E936" s="286" t="n">
        <v>123.4228</v>
      </c>
      <c r="F936" s="287"/>
      <c r="G936" s="288"/>
      <c r="H936" s="289"/>
      <c r="I936" s="290"/>
      <c r="J936" s="291"/>
      <c r="K936" s="290"/>
      <c r="M936" s="292" t="s">
        <v>1593</v>
      </c>
      <c r="O936" s="264"/>
    </row>
    <row r="937" customFormat="false" ht="12.75" hidden="false" customHeight="true" outlineLevel="0" collapsed="false">
      <c r="A937" s="283"/>
      <c r="B937" s="284"/>
      <c r="C937" s="285" t="s">
        <v>1594</v>
      </c>
      <c r="D937" s="285"/>
      <c r="E937" s="286" t="n">
        <v>106.1614</v>
      </c>
      <c r="F937" s="287"/>
      <c r="G937" s="288"/>
      <c r="H937" s="289"/>
      <c r="I937" s="290"/>
      <c r="J937" s="291"/>
      <c r="K937" s="290"/>
      <c r="M937" s="292" t="s">
        <v>1594</v>
      </c>
      <c r="O937" s="264"/>
    </row>
    <row r="938" customFormat="false" ht="12.75" hidden="false" customHeight="true" outlineLevel="0" collapsed="false">
      <c r="A938" s="283"/>
      <c r="B938" s="284"/>
      <c r="C938" s="285" t="s">
        <v>1595</v>
      </c>
      <c r="D938" s="285"/>
      <c r="E938" s="286" t="n">
        <v>-3.5</v>
      </c>
      <c r="F938" s="287"/>
      <c r="G938" s="288"/>
      <c r="H938" s="289"/>
      <c r="I938" s="290"/>
      <c r="J938" s="291"/>
      <c r="K938" s="290"/>
      <c r="M938" s="292" t="s">
        <v>1595</v>
      </c>
      <c r="O938" s="264"/>
    </row>
    <row r="939" customFormat="false" ht="12.75" hidden="false" customHeight="true" outlineLevel="0" collapsed="false">
      <c r="A939" s="283"/>
      <c r="B939" s="284"/>
      <c r="C939" s="285" t="s">
        <v>1596</v>
      </c>
      <c r="D939" s="285"/>
      <c r="E939" s="286" t="n">
        <v>8.4249</v>
      </c>
      <c r="F939" s="287"/>
      <c r="G939" s="288"/>
      <c r="H939" s="289"/>
      <c r="I939" s="290"/>
      <c r="J939" s="291"/>
      <c r="K939" s="290"/>
      <c r="M939" s="292" t="s">
        <v>1596</v>
      </c>
      <c r="O939" s="264"/>
    </row>
    <row r="940" customFormat="false" ht="12.75" hidden="false" customHeight="true" outlineLevel="0" collapsed="false">
      <c r="A940" s="283"/>
      <c r="B940" s="284"/>
      <c r="C940" s="285" t="s">
        <v>1567</v>
      </c>
      <c r="D940" s="285"/>
      <c r="E940" s="286" t="n">
        <v>0</v>
      </c>
      <c r="F940" s="287"/>
      <c r="G940" s="288"/>
      <c r="H940" s="289"/>
      <c r="I940" s="290"/>
      <c r="J940" s="291"/>
      <c r="K940" s="290"/>
      <c r="M940" s="292" t="s">
        <v>1567</v>
      </c>
      <c r="O940" s="264"/>
    </row>
    <row r="941" customFormat="false" ht="12.75" hidden="false" customHeight="true" outlineLevel="0" collapsed="false">
      <c r="A941" s="283"/>
      <c r="B941" s="284"/>
      <c r="C941" s="285" t="s">
        <v>1597</v>
      </c>
      <c r="D941" s="285"/>
      <c r="E941" s="286" t="n">
        <v>190.443</v>
      </c>
      <c r="F941" s="287"/>
      <c r="G941" s="288"/>
      <c r="H941" s="289"/>
      <c r="I941" s="290"/>
      <c r="J941" s="291"/>
      <c r="K941" s="290"/>
      <c r="M941" s="292" t="s">
        <v>1597</v>
      </c>
      <c r="O941" s="264"/>
    </row>
    <row r="942" customFormat="false" ht="12.75" hidden="false" customHeight="true" outlineLevel="0" collapsed="false">
      <c r="A942" s="283"/>
      <c r="B942" s="284"/>
      <c r="C942" s="285" t="s">
        <v>1598</v>
      </c>
      <c r="D942" s="285"/>
      <c r="E942" s="286" t="n">
        <v>-9.946</v>
      </c>
      <c r="F942" s="287"/>
      <c r="G942" s="288"/>
      <c r="H942" s="289"/>
      <c r="I942" s="290"/>
      <c r="J942" s="291"/>
      <c r="K942" s="290"/>
      <c r="M942" s="292" t="s">
        <v>1598</v>
      </c>
      <c r="O942" s="264"/>
    </row>
    <row r="943" customFormat="false" ht="33.75" hidden="false" customHeight="true" outlineLevel="0" collapsed="false">
      <c r="A943" s="283"/>
      <c r="B943" s="284"/>
      <c r="C943" s="285" t="s">
        <v>1599</v>
      </c>
      <c r="D943" s="285"/>
      <c r="E943" s="286" t="n">
        <v>91.7407</v>
      </c>
      <c r="F943" s="287"/>
      <c r="G943" s="288"/>
      <c r="H943" s="289"/>
      <c r="I943" s="290"/>
      <c r="J943" s="291"/>
      <c r="K943" s="290"/>
      <c r="M943" s="292" t="s">
        <v>1599</v>
      </c>
      <c r="O943" s="264"/>
    </row>
    <row r="944" customFormat="false" ht="22.5" hidden="false" customHeight="true" outlineLevel="0" collapsed="false">
      <c r="A944" s="283"/>
      <c r="B944" s="284"/>
      <c r="C944" s="285" t="s">
        <v>1600</v>
      </c>
      <c r="D944" s="285"/>
      <c r="E944" s="286" t="n">
        <v>91.5887</v>
      </c>
      <c r="F944" s="287"/>
      <c r="G944" s="288"/>
      <c r="H944" s="289"/>
      <c r="I944" s="290"/>
      <c r="J944" s="291"/>
      <c r="K944" s="290"/>
      <c r="M944" s="292" t="s">
        <v>1600</v>
      </c>
      <c r="O944" s="264"/>
    </row>
    <row r="945" customFormat="false" ht="12.75" hidden="false" customHeight="true" outlineLevel="0" collapsed="false">
      <c r="A945" s="283"/>
      <c r="B945" s="284"/>
      <c r="C945" s="285" t="s">
        <v>1601</v>
      </c>
      <c r="D945" s="285"/>
      <c r="E945" s="286" t="n">
        <v>-1.75</v>
      </c>
      <c r="F945" s="287"/>
      <c r="G945" s="288"/>
      <c r="H945" s="289"/>
      <c r="I945" s="290"/>
      <c r="J945" s="291"/>
      <c r="K945" s="290"/>
      <c r="M945" s="292" t="s">
        <v>1601</v>
      </c>
      <c r="O945" s="264"/>
    </row>
    <row r="946" customFormat="false" ht="12.75" hidden="false" customHeight="true" outlineLevel="0" collapsed="false">
      <c r="A946" s="283"/>
      <c r="B946" s="284"/>
      <c r="C946" s="285" t="s">
        <v>1602</v>
      </c>
      <c r="D946" s="285"/>
      <c r="E946" s="286" t="n">
        <v>3.19</v>
      </c>
      <c r="F946" s="287"/>
      <c r="G946" s="288"/>
      <c r="H946" s="289"/>
      <c r="I946" s="290"/>
      <c r="J946" s="291"/>
      <c r="K946" s="290"/>
      <c r="M946" s="292" t="s">
        <v>1602</v>
      </c>
      <c r="O946" s="264"/>
    </row>
    <row r="947" customFormat="false" ht="12.75" hidden="false" customHeight="true" outlineLevel="0" collapsed="false">
      <c r="A947" s="283"/>
      <c r="B947" s="284"/>
      <c r="C947" s="285" t="s">
        <v>1574</v>
      </c>
      <c r="D947" s="285"/>
      <c r="E947" s="286" t="n">
        <v>0</v>
      </c>
      <c r="F947" s="287"/>
      <c r="G947" s="288"/>
      <c r="H947" s="289"/>
      <c r="I947" s="290"/>
      <c r="J947" s="291"/>
      <c r="K947" s="290"/>
      <c r="M947" s="292" t="s">
        <v>1574</v>
      </c>
      <c r="O947" s="264"/>
    </row>
    <row r="948" customFormat="false" ht="33.75" hidden="false" customHeight="true" outlineLevel="0" collapsed="false">
      <c r="A948" s="283"/>
      <c r="B948" s="284"/>
      <c r="C948" s="285" t="s">
        <v>1603</v>
      </c>
      <c r="D948" s="285"/>
      <c r="E948" s="286" t="n">
        <v>82.194</v>
      </c>
      <c r="F948" s="287"/>
      <c r="G948" s="288"/>
      <c r="H948" s="289"/>
      <c r="I948" s="290"/>
      <c r="J948" s="291"/>
      <c r="K948" s="290"/>
      <c r="M948" s="292" t="s">
        <v>1603</v>
      </c>
      <c r="O948" s="264"/>
    </row>
    <row r="949" customFormat="false" ht="22.5" hidden="false" customHeight="true" outlineLevel="0" collapsed="false">
      <c r="A949" s="283"/>
      <c r="B949" s="284"/>
      <c r="C949" s="285" t="s">
        <v>1604</v>
      </c>
      <c r="D949" s="285"/>
      <c r="E949" s="286" t="n">
        <v>76.414</v>
      </c>
      <c r="F949" s="287"/>
      <c r="G949" s="288"/>
      <c r="H949" s="289"/>
      <c r="I949" s="290"/>
      <c r="J949" s="291"/>
      <c r="K949" s="290"/>
      <c r="M949" s="292" t="s">
        <v>1604</v>
      </c>
      <c r="O949" s="264"/>
    </row>
    <row r="950" customFormat="false" ht="12.75" hidden="false" customHeight="true" outlineLevel="0" collapsed="false">
      <c r="A950" s="283"/>
      <c r="B950" s="284"/>
      <c r="C950" s="285" t="s">
        <v>1601</v>
      </c>
      <c r="D950" s="285"/>
      <c r="E950" s="286" t="n">
        <v>-1.75</v>
      </c>
      <c r="F950" s="287"/>
      <c r="G950" s="288"/>
      <c r="H950" s="289"/>
      <c r="I950" s="290"/>
      <c r="J950" s="291"/>
      <c r="K950" s="290"/>
      <c r="M950" s="292" t="s">
        <v>1601</v>
      </c>
      <c r="O950" s="264"/>
    </row>
    <row r="951" customFormat="false" ht="22.5" hidden="false" customHeight="false" outlineLevel="0" collapsed="false">
      <c r="A951" s="265" t="n">
        <v>119</v>
      </c>
      <c r="B951" s="266" t="s">
        <v>1605</v>
      </c>
      <c r="C951" s="267" t="s">
        <v>1606</v>
      </c>
      <c r="D951" s="268" t="s">
        <v>265</v>
      </c>
      <c r="E951" s="269" t="n">
        <v>39</v>
      </c>
      <c r="F951" s="269" t="n">
        <v>0</v>
      </c>
      <c r="G951" s="270" t="n">
        <f aca="false">E951*F951</f>
        <v>0</v>
      </c>
      <c r="H951" s="271" t="n">
        <v>0.0085</v>
      </c>
      <c r="I951" s="272" t="n">
        <f aca="false">E951*H951</f>
        <v>0.3315</v>
      </c>
      <c r="J951" s="271" t="n">
        <v>0</v>
      </c>
      <c r="K951" s="272" t="n">
        <f aca="false">E951*J951</f>
        <v>0</v>
      </c>
      <c r="O951" s="264" t="n">
        <v>2</v>
      </c>
      <c r="AA951" s="234" t="n">
        <v>1</v>
      </c>
      <c r="AB951" s="234" t="n">
        <v>1</v>
      </c>
      <c r="AC951" s="234" t="n">
        <v>1</v>
      </c>
      <c r="AZ951" s="234" t="n">
        <v>1</v>
      </c>
      <c r="BA951" s="234" t="n">
        <f aca="false">IF(AZ951=1,G951,0)</f>
        <v>0</v>
      </c>
      <c r="BB951" s="234" t="n">
        <f aca="false">IF(AZ951=2,G951,0)</f>
        <v>0</v>
      </c>
      <c r="BC951" s="234" t="n">
        <f aca="false">IF(AZ951=3,G951,0)</f>
        <v>0</v>
      </c>
      <c r="BD951" s="234" t="n">
        <f aca="false">IF(AZ951=4,G951,0)</f>
        <v>0</v>
      </c>
      <c r="BE951" s="234" t="n">
        <f aca="false">IF(AZ951=5,G951,0)</f>
        <v>0</v>
      </c>
      <c r="CA951" s="264" t="n">
        <v>1</v>
      </c>
      <c r="CB951" s="264" t="n">
        <v>1</v>
      </c>
    </row>
    <row r="952" customFormat="false" ht="12.75" hidden="false" customHeight="true" outlineLevel="0" collapsed="false">
      <c r="A952" s="283"/>
      <c r="B952" s="284"/>
      <c r="C952" s="285" t="s">
        <v>1607</v>
      </c>
      <c r="D952" s="285"/>
      <c r="E952" s="286" t="n">
        <v>18</v>
      </c>
      <c r="F952" s="287"/>
      <c r="G952" s="288"/>
      <c r="H952" s="289"/>
      <c r="I952" s="290"/>
      <c r="J952" s="291"/>
      <c r="K952" s="290"/>
      <c r="M952" s="292" t="s">
        <v>1607</v>
      </c>
      <c r="O952" s="264"/>
    </row>
    <row r="953" customFormat="false" ht="12.75" hidden="false" customHeight="true" outlineLevel="0" collapsed="false">
      <c r="A953" s="283"/>
      <c r="B953" s="284"/>
      <c r="C953" s="285" t="s">
        <v>1608</v>
      </c>
      <c r="D953" s="285"/>
      <c r="E953" s="286" t="n">
        <v>5</v>
      </c>
      <c r="F953" s="287"/>
      <c r="G953" s="288"/>
      <c r="H953" s="289"/>
      <c r="I953" s="290"/>
      <c r="J953" s="291"/>
      <c r="K953" s="290"/>
      <c r="M953" s="292" t="s">
        <v>1608</v>
      </c>
      <c r="O953" s="264"/>
    </row>
    <row r="954" customFormat="false" ht="12.75" hidden="false" customHeight="true" outlineLevel="0" collapsed="false">
      <c r="A954" s="283"/>
      <c r="B954" s="284"/>
      <c r="C954" s="285" t="s">
        <v>1609</v>
      </c>
      <c r="D954" s="285"/>
      <c r="E954" s="286" t="n">
        <v>11</v>
      </c>
      <c r="F954" s="287"/>
      <c r="G954" s="288"/>
      <c r="H954" s="289"/>
      <c r="I954" s="290"/>
      <c r="J954" s="291"/>
      <c r="K954" s="290"/>
      <c r="M954" s="292" t="s">
        <v>1609</v>
      </c>
      <c r="O954" s="264"/>
    </row>
    <row r="955" customFormat="false" ht="12.75" hidden="false" customHeight="true" outlineLevel="0" collapsed="false">
      <c r="A955" s="283"/>
      <c r="B955" s="284"/>
      <c r="C955" s="285" t="s">
        <v>1610</v>
      </c>
      <c r="D955" s="285"/>
      <c r="E955" s="286" t="n">
        <v>5</v>
      </c>
      <c r="F955" s="287"/>
      <c r="G955" s="288"/>
      <c r="H955" s="289"/>
      <c r="I955" s="290"/>
      <c r="J955" s="291"/>
      <c r="K955" s="290"/>
      <c r="M955" s="292" t="s">
        <v>1610</v>
      </c>
      <c r="O955" s="264"/>
    </row>
    <row r="956" customFormat="false" ht="22.5" hidden="false" customHeight="false" outlineLevel="0" collapsed="false">
      <c r="A956" s="265" t="n">
        <v>120</v>
      </c>
      <c r="B956" s="266" t="s">
        <v>1611</v>
      </c>
      <c r="C956" s="267" t="s">
        <v>1612</v>
      </c>
      <c r="D956" s="268" t="s">
        <v>265</v>
      </c>
      <c r="E956" s="269" t="n">
        <v>49</v>
      </c>
      <c r="F956" s="269" t="n">
        <v>0</v>
      </c>
      <c r="G956" s="270" t="n">
        <f aca="false">E956*F956</f>
        <v>0</v>
      </c>
      <c r="H956" s="271" t="n">
        <v>0.012</v>
      </c>
      <c r="I956" s="272" t="n">
        <f aca="false">E956*H956</f>
        <v>0.588</v>
      </c>
      <c r="J956" s="271" t="n">
        <v>0</v>
      </c>
      <c r="K956" s="272" t="n">
        <f aca="false">E956*J956</f>
        <v>0</v>
      </c>
      <c r="O956" s="264" t="n">
        <v>2</v>
      </c>
      <c r="AA956" s="234" t="n">
        <v>1</v>
      </c>
      <c r="AB956" s="234" t="n">
        <v>1</v>
      </c>
      <c r="AC956" s="234" t="n">
        <v>1</v>
      </c>
      <c r="AZ956" s="234" t="n">
        <v>1</v>
      </c>
      <c r="BA956" s="234" t="n">
        <f aca="false">IF(AZ956=1,G956,0)</f>
        <v>0</v>
      </c>
      <c r="BB956" s="234" t="n">
        <f aca="false">IF(AZ956=2,G956,0)</f>
        <v>0</v>
      </c>
      <c r="BC956" s="234" t="n">
        <f aca="false">IF(AZ956=3,G956,0)</f>
        <v>0</v>
      </c>
      <c r="BD956" s="234" t="n">
        <f aca="false">IF(AZ956=4,G956,0)</f>
        <v>0</v>
      </c>
      <c r="BE956" s="234" t="n">
        <f aca="false">IF(AZ956=5,G956,0)</f>
        <v>0</v>
      </c>
      <c r="CA956" s="264" t="n">
        <v>1</v>
      </c>
      <c r="CB956" s="264" t="n">
        <v>1</v>
      </c>
    </row>
    <row r="957" customFormat="false" ht="12.75" hidden="false" customHeight="true" outlineLevel="0" collapsed="false">
      <c r="A957" s="283"/>
      <c r="B957" s="284"/>
      <c r="C957" s="285" t="s">
        <v>1613</v>
      </c>
      <c r="D957" s="285"/>
      <c r="E957" s="286" t="n">
        <v>19</v>
      </c>
      <c r="F957" s="287"/>
      <c r="G957" s="288"/>
      <c r="H957" s="289"/>
      <c r="I957" s="290"/>
      <c r="J957" s="291"/>
      <c r="K957" s="290"/>
      <c r="M957" s="292" t="s">
        <v>1613</v>
      </c>
      <c r="O957" s="264"/>
    </row>
    <row r="958" customFormat="false" ht="12.75" hidden="false" customHeight="true" outlineLevel="0" collapsed="false">
      <c r="A958" s="283"/>
      <c r="B958" s="284"/>
      <c r="C958" s="285" t="s">
        <v>1614</v>
      </c>
      <c r="D958" s="285"/>
      <c r="E958" s="286" t="n">
        <v>6</v>
      </c>
      <c r="F958" s="287"/>
      <c r="G958" s="288"/>
      <c r="H958" s="289"/>
      <c r="I958" s="290"/>
      <c r="J958" s="291"/>
      <c r="K958" s="290"/>
      <c r="M958" s="292" t="s">
        <v>1614</v>
      </c>
      <c r="O958" s="264"/>
    </row>
    <row r="959" customFormat="false" ht="12.75" hidden="false" customHeight="true" outlineLevel="0" collapsed="false">
      <c r="A959" s="283"/>
      <c r="B959" s="284"/>
      <c r="C959" s="285" t="s">
        <v>1615</v>
      </c>
      <c r="D959" s="285"/>
      <c r="E959" s="286" t="n">
        <v>17</v>
      </c>
      <c r="F959" s="287"/>
      <c r="G959" s="288"/>
      <c r="H959" s="289"/>
      <c r="I959" s="290"/>
      <c r="J959" s="291"/>
      <c r="K959" s="290"/>
      <c r="M959" s="292" t="s">
        <v>1615</v>
      </c>
      <c r="O959" s="264"/>
    </row>
    <row r="960" customFormat="false" ht="12.75" hidden="false" customHeight="true" outlineLevel="0" collapsed="false">
      <c r="A960" s="283"/>
      <c r="B960" s="284"/>
      <c r="C960" s="285" t="s">
        <v>1616</v>
      </c>
      <c r="D960" s="285"/>
      <c r="E960" s="286" t="n">
        <v>7</v>
      </c>
      <c r="F960" s="287"/>
      <c r="G960" s="288"/>
      <c r="H960" s="289"/>
      <c r="I960" s="290"/>
      <c r="J960" s="291"/>
      <c r="K960" s="290"/>
      <c r="M960" s="292" t="s">
        <v>1616</v>
      </c>
      <c r="O960" s="264"/>
    </row>
    <row r="961" customFormat="false" ht="22.5" hidden="false" customHeight="false" outlineLevel="0" collapsed="false">
      <c r="A961" s="265" t="n">
        <v>121</v>
      </c>
      <c r="B961" s="266" t="s">
        <v>1617</v>
      </c>
      <c r="C961" s="267" t="s">
        <v>1618</v>
      </c>
      <c r="D961" s="268" t="s">
        <v>265</v>
      </c>
      <c r="E961" s="269" t="n">
        <v>2</v>
      </c>
      <c r="F961" s="269" t="n">
        <v>0</v>
      </c>
      <c r="G961" s="270" t="n">
        <f aca="false">E961*F961</f>
        <v>0</v>
      </c>
      <c r="H961" s="271" t="n">
        <v>0.012</v>
      </c>
      <c r="I961" s="272" t="n">
        <f aca="false">E961*H961</f>
        <v>0.024</v>
      </c>
      <c r="J961" s="271" t="n">
        <v>0</v>
      </c>
      <c r="K961" s="272" t="n">
        <f aca="false">E961*J961</f>
        <v>0</v>
      </c>
      <c r="O961" s="264" t="n">
        <v>2</v>
      </c>
      <c r="AA961" s="234" t="n">
        <v>1</v>
      </c>
      <c r="AB961" s="234" t="n">
        <v>1</v>
      </c>
      <c r="AC961" s="234" t="n">
        <v>1</v>
      </c>
      <c r="AZ961" s="234" t="n">
        <v>1</v>
      </c>
      <c r="BA961" s="234" t="n">
        <f aca="false">IF(AZ961=1,G961,0)</f>
        <v>0</v>
      </c>
      <c r="BB961" s="234" t="n">
        <f aca="false">IF(AZ961=2,G961,0)</f>
        <v>0</v>
      </c>
      <c r="BC961" s="234" t="n">
        <f aca="false">IF(AZ961=3,G961,0)</f>
        <v>0</v>
      </c>
      <c r="BD961" s="234" t="n">
        <f aca="false">IF(AZ961=4,G961,0)</f>
        <v>0</v>
      </c>
      <c r="BE961" s="234" t="n">
        <f aca="false">IF(AZ961=5,G961,0)</f>
        <v>0</v>
      </c>
      <c r="CA961" s="264" t="n">
        <v>1</v>
      </c>
      <c r="CB961" s="264" t="n">
        <v>1</v>
      </c>
    </row>
    <row r="962" customFormat="false" ht="12.75" hidden="false" customHeight="true" outlineLevel="0" collapsed="false">
      <c r="A962" s="283"/>
      <c r="B962" s="284"/>
      <c r="C962" s="285" t="s">
        <v>1619</v>
      </c>
      <c r="D962" s="285"/>
      <c r="E962" s="286" t="n">
        <v>1</v>
      </c>
      <c r="F962" s="287"/>
      <c r="G962" s="288"/>
      <c r="H962" s="289"/>
      <c r="I962" s="290"/>
      <c r="J962" s="291"/>
      <c r="K962" s="290"/>
      <c r="M962" s="292" t="s">
        <v>1619</v>
      </c>
      <c r="O962" s="264"/>
    </row>
    <row r="963" customFormat="false" ht="12.75" hidden="false" customHeight="true" outlineLevel="0" collapsed="false">
      <c r="A963" s="283"/>
      <c r="B963" s="284"/>
      <c r="C963" s="285" t="s">
        <v>1620</v>
      </c>
      <c r="D963" s="285"/>
      <c r="E963" s="286" t="n">
        <v>1</v>
      </c>
      <c r="F963" s="287"/>
      <c r="G963" s="288"/>
      <c r="H963" s="289"/>
      <c r="I963" s="290"/>
      <c r="J963" s="291"/>
      <c r="K963" s="290"/>
      <c r="M963" s="292" t="s">
        <v>1620</v>
      </c>
      <c r="O963" s="264"/>
    </row>
    <row r="964" customFormat="false" ht="22.5" hidden="false" customHeight="false" outlineLevel="0" collapsed="false">
      <c r="A964" s="265" t="n">
        <v>122</v>
      </c>
      <c r="B964" s="266" t="s">
        <v>1621</v>
      </c>
      <c r="C964" s="267" t="s">
        <v>1622</v>
      </c>
      <c r="D964" s="268" t="s">
        <v>265</v>
      </c>
      <c r="E964" s="269" t="n">
        <v>29</v>
      </c>
      <c r="F964" s="269" t="n">
        <v>0</v>
      </c>
      <c r="G964" s="270" t="n">
        <f aca="false">E964*F964</f>
        <v>0</v>
      </c>
      <c r="H964" s="271" t="n">
        <v>0.012</v>
      </c>
      <c r="I964" s="272" t="n">
        <f aca="false">E964*H964</f>
        <v>0.348</v>
      </c>
      <c r="J964" s="271" t="n">
        <v>0</v>
      </c>
      <c r="K964" s="272" t="n">
        <f aca="false">E964*J964</f>
        <v>0</v>
      </c>
      <c r="O964" s="264" t="n">
        <v>2</v>
      </c>
      <c r="AA964" s="234" t="n">
        <v>1</v>
      </c>
      <c r="AB964" s="234" t="n">
        <v>1</v>
      </c>
      <c r="AC964" s="234" t="n">
        <v>1</v>
      </c>
      <c r="AZ964" s="234" t="n">
        <v>1</v>
      </c>
      <c r="BA964" s="234" t="n">
        <f aca="false">IF(AZ964=1,G964,0)</f>
        <v>0</v>
      </c>
      <c r="BB964" s="234" t="n">
        <f aca="false">IF(AZ964=2,G964,0)</f>
        <v>0</v>
      </c>
      <c r="BC964" s="234" t="n">
        <f aca="false">IF(AZ964=3,G964,0)</f>
        <v>0</v>
      </c>
      <c r="BD964" s="234" t="n">
        <f aca="false">IF(AZ964=4,G964,0)</f>
        <v>0</v>
      </c>
      <c r="BE964" s="234" t="n">
        <f aca="false">IF(AZ964=5,G964,0)</f>
        <v>0</v>
      </c>
      <c r="CA964" s="264" t="n">
        <v>1</v>
      </c>
      <c r="CB964" s="264" t="n">
        <v>1</v>
      </c>
    </row>
    <row r="965" customFormat="false" ht="12.75" hidden="false" customHeight="true" outlineLevel="0" collapsed="false">
      <c r="A965" s="283"/>
      <c r="B965" s="284"/>
      <c r="C965" s="285" t="s">
        <v>1623</v>
      </c>
      <c r="D965" s="285"/>
      <c r="E965" s="286" t="n">
        <v>11</v>
      </c>
      <c r="F965" s="287"/>
      <c r="G965" s="288"/>
      <c r="H965" s="289"/>
      <c r="I965" s="290"/>
      <c r="J965" s="291"/>
      <c r="K965" s="290"/>
      <c r="M965" s="292" t="s">
        <v>1623</v>
      </c>
      <c r="O965" s="264"/>
    </row>
    <row r="966" customFormat="false" ht="12.75" hidden="false" customHeight="true" outlineLevel="0" collapsed="false">
      <c r="A966" s="283"/>
      <c r="B966" s="284"/>
      <c r="C966" s="285" t="s">
        <v>1608</v>
      </c>
      <c r="D966" s="285"/>
      <c r="E966" s="286" t="n">
        <v>5</v>
      </c>
      <c r="F966" s="287"/>
      <c r="G966" s="288"/>
      <c r="H966" s="289"/>
      <c r="I966" s="290"/>
      <c r="J966" s="291"/>
      <c r="K966" s="290"/>
      <c r="M966" s="292" t="s">
        <v>1608</v>
      </c>
      <c r="O966" s="264"/>
    </row>
    <row r="967" customFormat="false" ht="12.75" hidden="false" customHeight="true" outlineLevel="0" collapsed="false">
      <c r="A967" s="283"/>
      <c r="B967" s="284"/>
      <c r="C967" s="285" t="s">
        <v>1624</v>
      </c>
      <c r="D967" s="285"/>
      <c r="E967" s="286" t="n">
        <v>8</v>
      </c>
      <c r="F967" s="287"/>
      <c r="G967" s="288"/>
      <c r="H967" s="289"/>
      <c r="I967" s="290"/>
      <c r="J967" s="291"/>
      <c r="K967" s="290"/>
      <c r="M967" s="292" t="s">
        <v>1624</v>
      </c>
      <c r="O967" s="264"/>
    </row>
    <row r="968" customFormat="false" ht="12.75" hidden="false" customHeight="true" outlineLevel="0" collapsed="false">
      <c r="A968" s="283"/>
      <c r="B968" s="284"/>
      <c r="C968" s="285" t="s">
        <v>1610</v>
      </c>
      <c r="D968" s="285"/>
      <c r="E968" s="286" t="n">
        <v>5</v>
      </c>
      <c r="F968" s="287"/>
      <c r="G968" s="288"/>
      <c r="H968" s="289"/>
      <c r="I968" s="290"/>
      <c r="J968" s="291"/>
      <c r="K968" s="290"/>
      <c r="M968" s="292" t="s">
        <v>1610</v>
      </c>
      <c r="O968" s="264"/>
    </row>
    <row r="969" customFormat="false" ht="22.5" hidden="false" customHeight="false" outlineLevel="0" collapsed="false">
      <c r="A969" s="265" t="n">
        <v>123</v>
      </c>
      <c r="B969" s="266" t="s">
        <v>1625</v>
      </c>
      <c r="C969" s="267" t="s">
        <v>1626</v>
      </c>
      <c r="D969" s="268" t="s">
        <v>265</v>
      </c>
      <c r="E969" s="269" t="n">
        <v>6</v>
      </c>
      <c r="F969" s="269" t="n">
        <v>0</v>
      </c>
      <c r="G969" s="270" t="n">
        <f aca="false">E969*F969</f>
        <v>0</v>
      </c>
      <c r="H969" s="271" t="n">
        <v>0.012</v>
      </c>
      <c r="I969" s="272" t="n">
        <f aca="false">E969*H969</f>
        <v>0.072</v>
      </c>
      <c r="J969" s="271" t="n">
        <v>0</v>
      </c>
      <c r="K969" s="272" t="n">
        <f aca="false">E969*J969</f>
        <v>0</v>
      </c>
      <c r="O969" s="264" t="n">
        <v>2</v>
      </c>
      <c r="AA969" s="234" t="n">
        <v>1</v>
      </c>
      <c r="AB969" s="234" t="n">
        <v>1</v>
      </c>
      <c r="AC969" s="234" t="n">
        <v>1</v>
      </c>
      <c r="AZ969" s="234" t="n">
        <v>1</v>
      </c>
      <c r="BA969" s="234" t="n">
        <f aca="false">IF(AZ969=1,G969,0)</f>
        <v>0</v>
      </c>
      <c r="BB969" s="234" t="n">
        <f aca="false">IF(AZ969=2,G969,0)</f>
        <v>0</v>
      </c>
      <c r="BC969" s="234" t="n">
        <f aca="false">IF(AZ969=3,G969,0)</f>
        <v>0</v>
      </c>
      <c r="BD969" s="234" t="n">
        <f aca="false">IF(AZ969=4,G969,0)</f>
        <v>0</v>
      </c>
      <c r="BE969" s="234" t="n">
        <f aca="false">IF(AZ969=5,G969,0)</f>
        <v>0</v>
      </c>
      <c r="CA969" s="264" t="n">
        <v>1</v>
      </c>
      <c r="CB969" s="264" t="n">
        <v>1</v>
      </c>
    </row>
    <row r="970" customFormat="false" ht="12.75" hidden="false" customHeight="true" outlineLevel="0" collapsed="false">
      <c r="A970" s="283"/>
      <c r="B970" s="284"/>
      <c r="C970" s="285" t="s">
        <v>1627</v>
      </c>
      <c r="D970" s="285"/>
      <c r="E970" s="286" t="n">
        <v>2</v>
      </c>
      <c r="F970" s="287"/>
      <c r="G970" s="288"/>
      <c r="H970" s="289"/>
      <c r="I970" s="290"/>
      <c r="J970" s="291"/>
      <c r="K970" s="290"/>
      <c r="M970" s="292" t="s">
        <v>1627</v>
      </c>
      <c r="O970" s="264"/>
    </row>
    <row r="971" customFormat="false" ht="12.75" hidden="false" customHeight="true" outlineLevel="0" collapsed="false">
      <c r="A971" s="283"/>
      <c r="B971" s="284"/>
      <c r="C971" s="285" t="s">
        <v>1628</v>
      </c>
      <c r="D971" s="285"/>
      <c r="E971" s="286" t="n">
        <v>1</v>
      </c>
      <c r="F971" s="287"/>
      <c r="G971" s="288"/>
      <c r="H971" s="289"/>
      <c r="I971" s="290"/>
      <c r="J971" s="291"/>
      <c r="K971" s="290"/>
      <c r="M971" s="292" t="s">
        <v>1628</v>
      </c>
      <c r="O971" s="264"/>
    </row>
    <row r="972" customFormat="false" ht="12.75" hidden="false" customHeight="true" outlineLevel="0" collapsed="false">
      <c r="A972" s="283"/>
      <c r="B972" s="284"/>
      <c r="C972" s="285" t="s">
        <v>1629</v>
      </c>
      <c r="D972" s="285"/>
      <c r="E972" s="286" t="n">
        <v>2</v>
      </c>
      <c r="F972" s="287"/>
      <c r="G972" s="288"/>
      <c r="H972" s="289"/>
      <c r="I972" s="290"/>
      <c r="J972" s="291"/>
      <c r="K972" s="290"/>
      <c r="M972" s="292" t="s">
        <v>1629</v>
      </c>
      <c r="O972" s="264"/>
    </row>
    <row r="973" customFormat="false" ht="12.75" hidden="false" customHeight="true" outlineLevel="0" collapsed="false">
      <c r="A973" s="283"/>
      <c r="B973" s="284"/>
      <c r="C973" s="285" t="s">
        <v>1630</v>
      </c>
      <c r="D973" s="285"/>
      <c r="E973" s="286" t="n">
        <v>1</v>
      </c>
      <c r="F973" s="287"/>
      <c r="G973" s="288"/>
      <c r="H973" s="289"/>
      <c r="I973" s="290"/>
      <c r="J973" s="291"/>
      <c r="K973" s="290"/>
      <c r="M973" s="292" t="s">
        <v>1630</v>
      </c>
      <c r="O973" s="264"/>
    </row>
    <row r="974" customFormat="false" ht="12.75" hidden="false" customHeight="false" outlineLevel="0" collapsed="false">
      <c r="A974" s="265" t="n">
        <v>124</v>
      </c>
      <c r="B974" s="266" t="s">
        <v>1631</v>
      </c>
      <c r="C974" s="267" t="s">
        <v>1632</v>
      </c>
      <c r="D974" s="268" t="s">
        <v>265</v>
      </c>
      <c r="E974" s="269" t="n">
        <v>2</v>
      </c>
      <c r="F974" s="269" t="n">
        <v>0</v>
      </c>
      <c r="G974" s="270" t="n">
        <f aca="false">E974*F974</f>
        <v>0</v>
      </c>
      <c r="H974" s="271" t="n">
        <v>0.0005</v>
      </c>
      <c r="I974" s="272" t="n">
        <f aca="false">E974*H974</f>
        <v>0.001</v>
      </c>
      <c r="J974" s="271" t="n">
        <v>0</v>
      </c>
      <c r="K974" s="272" t="n">
        <f aca="false">E974*J974</f>
        <v>0</v>
      </c>
      <c r="O974" s="264" t="n">
        <v>2</v>
      </c>
      <c r="AA974" s="234" t="n">
        <v>1</v>
      </c>
      <c r="AB974" s="234" t="n">
        <v>1</v>
      </c>
      <c r="AC974" s="234" t="n">
        <v>1</v>
      </c>
      <c r="AZ974" s="234" t="n">
        <v>1</v>
      </c>
      <c r="BA974" s="234" t="n">
        <f aca="false">IF(AZ974=1,G974,0)</f>
        <v>0</v>
      </c>
      <c r="BB974" s="234" t="n">
        <f aca="false">IF(AZ974=2,G974,0)</f>
        <v>0</v>
      </c>
      <c r="BC974" s="234" t="n">
        <f aca="false">IF(AZ974=3,G974,0)</f>
        <v>0</v>
      </c>
      <c r="BD974" s="234" t="n">
        <f aca="false">IF(AZ974=4,G974,0)</f>
        <v>0</v>
      </c>
      <c r="BE974" s="234" t="n">
        <f aca="false">IF(AZ974=5,G974,0)</f>
        <v>0</v>
      </c>
      <c r="CA974" s="264" t="n">
        <v>1</v>
      </c>
      <c r="CB974" s="264" t="n">
        <v>1</v>
      </c>
    </row>
    <row r="975" customFormat="false" ht="12.75" hidden="false" customHeight="true" outlineLevel="0" collapsed="false">
      <c r="A975" s="283"/>
      <c r="B975" s="284"/>
      <c r="C975" s="285" t="s">
        <v>1628</v>
      </c>
      <c r="D975" s="285"/>
      <c r="E975" s="286" t="n">
        <v>1</v>
      </c>
      <c r="F975" s="287"/>
      <c r="G975" s="288"/>
      <c r="H975" s="289"/>
      <c r="I975" s="290"/>
      <c r="J975" s="291"/>
      <c r="K975" s="290"/>
      <c r="M975" s="292" t="s">
        <v>1628</v>
      </c>
      <c r="O975" s="264"/>
    </row>
    <row r="976" customFormat="false" ht="12.75" hidden="false" customHeight="true" outlineLevel="0" collapsed="false">
      <c r="A976" s="283"/>
      <c r="B976" s="284"/>
      <c r="C976" s="285" t="s">
        <v>1630</v>
      </c>
      <c r="D976" s="285"/>
      <c r="E976" s="286" t="n">
        <v>1</v>
      </c>
      <c r="F976" s="287"/>
      <c r="G976" s="288"/>
      <c r="H976" s="289"/>
      <c r="I976" s="290"/>
      <c r="J976" s="291"/>
      <c r="K976" s="290"/>
      <c r="M976" s="292" t="s">
        <v>1630</v>
      </c>
      <c r="O976" s="264"/>
    </row>
    <row r="977" customFormat="false" ht="12.75" hidden="false" customHeight="false" outlineLevel="0" collapsed="false">
      <c r="A977" s="265" t="n">
        <v>125</v>
      </c>
      <c r="B977" s="266" t="s">
        <v>1633</v>
      </c>
      <c r="C977" s="267" t="s">
        <v>1634</v>
      </c>
      <c r="D977" s="268" t="s">
        <v>291</v>
      </c>
      <c r="E977" s="269" t="n">
        <v>531.2403</v>
      </c>
      <c r="F977" s="269" t="n">
        <v>0</v>
      </c>
      <c r="G977" s="270" t="n">
        <f aca="false">E977*F977</f>
        <v>0</v>
      </c>
      <c r="H977" s="271" t="n">
        <v>0.0012</v>
      </c>
      <c r="I977" s="272" t="n">
        <f aca="false">E977*H977</f>
        <v>0.63748836</v>
      </c>
      <c r="J977" s="271" t="n">
        <v>0</v>
      </c>
      <c r="K977" s="272" t="n">
        <f aca="false">E977*J977</f>
        <v>0</v>
      </c>
      <c r="O977" s="264" t="n">
        <v>2</v>
      </c>
      <c r="AA977" s="234" t="n">
        <v>1</v>
      </c>
      <c r="AB977" s="234" t="n">
        <v>1</v>
      </c>
      <c r="AC977" s="234" t="n">
        <v>1</v>
      </c>
      <c r="AZ977" s="234" t="n">
        <v>1</v>
      </c>
      <c r="BA977" s="234" t="n">
        <f aca="false">IF(AZ977=1,G977,0)</f>
        <v>0</v>
      </c>
      <c r="BB977" s="234" t="n">
        <f aca="false">IF(AZ977=2,G977,0)</f>
        <v>0</v>
      </c>
      <c r="BC977" s="234" t="n">
        <f aca="false">IF(AZ977=3,G977,0)</f>
        <v>0</v>
      </c>
      <c r="BD977" s="234" t="n">
        <f aca="false">IF(AZ977=4,G977,0)</f>
        <v>0</v>
      </c>
      <c r="BE977" s="234" t="n">
        <f aca="false">IF(AZ977=5,G977,0)</f>
        <v>0</v>
      </c>
      <c r="CA977" s="264" t="n">
        <v>1</v>
      </c>
      <c r="CB977" s="264" t="n">
        <v>1</v>
      </c>
    </row>
    <row r="978" customFormat="false" ht="12.75" hidden="false" customHeight="true" outlineLevel="0" collapsed="false">
      <c r="A978" s="283"/>
      <c r="B978" s="284"/>
      <c r="C978" s="285" t="s">
        <v>1635</v>
      </c>
      <c r="D978" s="285"/>
      <c r="E978" s="286" t="n">
        <v>0</v>
      </c>
      <c r="F978" s="287"/>
      <c r="G978" s="288"/>
      <c r="H978" s="289"/>
      <c r="I978" s="290"/>
      <c r="J978" s="291"/>
      <c r="K978" s="290"/>
      <c r="M978" s="292" t="s">
        <v>1635</v>
      </c>
      <c r="O978" s="264"/>
    </row>
    <row r="979" customFormat="false" ht="22.5" hidden="false" customHeight="true" outlineLevel="0" collapsed="false">
      <c r="A979" s="283"/>
      <c r="B979" s="284"/>
      <c r="C979" s="285" t="s">
        <v>1636</v>
      </c>
      <c r="D979" s="285"/>
      <c r="E979" s="286" t="n">
        <v>55.555</v>
      </c>
      <c r="F979" s="287"/>
      <c r="G979" s="288"/>
      <c r="H979" s="289"/>
      <c r="I979" s="290"/>
      <c r="J979" s="291"/>
      <c r="K979" s="290"/>
      <c r="M979" s="292" t="s">
        <v>1636</v>
      </c>
      <c r="O979" s="264"/>
    </row>
    <row r="980" customFormat="false" ht="12.75" hidden="false" customHeight="true" outlineLevel="0" collapsed="false">
      <c r="A980" s="283"/>
      <c r="B980" s="284"/>
      <c r="C980" s="285" t="s">
        <v>1579</v>
      </c>
      <c r="D980" s="285"/>
      <c r="E980" s="286" t="n">
        <v>25.0428</v>
      </c>
      <c r="F980" s="287"/>
      <c r="G980" s="288"/>
      <c r="H980" s="289"/>
      <c r="I980" s="290"/>
      <c r="J980" s="291"/>
      <c r="K980" s="290"/>
      <c r="M980" s="292" t="s">
        <v>1579</v>
      </c>
      <c r="O980" s="264"/>
    </row>
    <row r="981" customFormat="false" ht="12.75" hidden="false" customHeight="true" outlineLevel="0" collapsed="false">
      <c r="A981" s="283"/>
      <c r="B981" s="284"/>
      <c r="C981" s="285" t="s">
        <v>1567</v>
      </c>
      <c r="D981" s="285"/>
      <c r="E981" s="286" t="n">
        <v>0</v>
      </c>
      <c r="F981" s="287"/>
      <c r="G981" s="288"/>
      <c r="H981" s="289"/>
      <c r="I981" s="290"/>
      <c r="J981" s="291"/>
      <c r="K981" s="290"/>
      <c r="M981" s="292" t="s">
        <v>1567</v>
      </c>
      <c r="O981" s="264"/>
    </row>
    <row r="982" customFormat="false" ht="22.5" hidden="false" customHeight="true" outlineLevel="0" collapsed="false">
      <c r="A982" s="283"/>
      <c r="B982" s="284"/>
      <c r="C982" s="285" t="s">
        <v>1580</v>
      </c>
      <c r="D982" s="285"/>
      <c r="E982" s="286" t="n">
        <v>523.2195</v>
      </c>
      <c r="F982" s="287"/>
      <c r="G982" s="288"/>
      <c r="H982" s="289"/>
      <c r="I982" s="290"/>
      <c r="J982" s="291"/>
      <c r="K982" s="290"/>
      <c r="M982" s="292" t="s">
        <v>1580</v>
      </c>
      <c r="O982" s="264"/>
    </row>
    <row r="983" customFormat="false" ht="12.75" hidden="false" customHeight="true" outlineLevel="0" collapsed="false">
      <c r="A983" s="283"/>
      <c r="B983" s="284"/>
      <c r="C983" s="285" t="s">
        <v>1581</v>
      </c>
      <c r="D983" s="285"/>
      <c r="E983" s="286" t="n">
        <v>-69.304</v>
      </c>
      <c r="F983" s="287"/>
      <c r="G983" s="288"/>
      <c r="H983" s="289"/>
      <c r="I983" s="290"/>
      <c r="J983" s="291"/>
      <c r="K983" s="290"/>
      <c r="M983" s="292" t="s">
        <v>1581</v>
      </c>
      <c r="O983" s="264"/>
    </row>
    <row r="984" customFormat="false" ht="12.75" hidden="false" customHeight="true" outlineLevel="0" collapsed="false">
      <c r="A984" s="283"/>
      <c r="B984" s="284"/>
      <c r="C984" s="285" t="s">
        <v>1574</v>
      </c>
      <c r="D984" s="285"/>
      <c r="E984" s="286" t="n">
        <v>0</v>
      </c>
      <c r="F984" s="287"/>
      <c r="G984" s="288"/>
      <c r="H984" s="289"/>
      <c r="I984" s="290"/>
      <c r="J984" s="291"/>
      <c r="K984" s="290"/>
      <c r="M984" s="292" t="s">
        <v>1574</v>
      </c>
      <c r="O984" s="264"/>
    </row>
    <row r="985" customFormat="false" ht="12.75" hidden="false" customHeight="true" outlineLevel="0" collapsed="false">
      <c r="A985" s="283"/>
      <c r="B985" s="284"/>
      <c r="C985" s="285" t="s">
        <v>1582</v>
      </c>
      <c r="D985" s="285"/>
      <c r="E985" s="286" t="n">
        <v>-3.273</v>
      </c>
      <c r="F985" s="287"/>
      <c r="G985" s="288"/>
      <c r="H985" s="289"/>
      <c r="I985" s="290"/>
      <c r="J985" s="291"/>
      <c r="K985" s="290"/>
      <c r="M985" s="292" t="s">
        <v>1582</v>
      </c>
      <c r="O985" s="264"/>
    </row>
    <row r="986" customFormat="false" ht="22.5" hidden="false" customHeight="false" outlineLevel="0" collapsed="false">
      <c r="A986" s="265" t="n">
        <v>126</v>
      </c>
      <c r="B986" s="266" t="s">
        <v>1637</v>
      </c>
      <c r="C986" s="267" t="s">
        <v>1638</v>
      </c>
      <c r="D986" s="268" t="s">
        <v>291</v>
      </c>
      <c r="E986" s="269" t="n">
        <v>8.42</v>
      </c>
      <c r="F986" s="269" t="n">
        <v>0</v>
      </c>
      <c r="G986" s="270" t="n">
        <f aca="false">E986*F986</f>
        <v>0</v>
      </c>
      <c r="H986" s="271" t="n">
        <v>0.0186</v>
      </c>
      <c r="I986" s="272" t="n">
        <f aca="false">E986*H986</f>
        <v>0.156612</v>
      </c>
      <c r="J986" s="271" t="n">
        <v>0</v>
      </c>
      <c r="K986" s="272" t="n">
        <f aca="false">E986*J986</f>
        <v>0</v>
      </c>
      <c r="O986" s="264" t="n">
        <v>2</v>
      </c>
      <c r="AA986" s="234" t="n">
        <v>1</v>
      </c>
      <c r="AB986" s="234" t="n">
        <v>1</v>
      </c>
      <c r="AC986" s="234" t="n">
        <v>1</v>
      </c>
      <c r="AZ986" s="234" t="n">
        <v>1</v>
      </c>
      <c r="BA986" s="234" t="n">
        <f aca="false">IF(AZ986=1,G986,0)</f>
        <v>0</v>
      </c>
      <c r="BB986" s="234" t="n">
        <f aca="false">IF(AZ986=2,G986,0)</f>
        <v>0</v>
      </c>
      <c r="BC986" s="234" t="n">
        <f aca="false">IF(AZ986=3,G986,0)</f>
        <v>0</v>
      </c>
      <c r="BD986" s="234" t="n">
        <f aca="false">IF(AZ986=4,G986,0)</f>
        <v>0</v>
      </c>
      <c r="BE986" s="234" t="n">
        <f aca="false">IF(AZ986=5,G986,0)</f>
        <v>0</v>
      </c>
      <c r="CA986" s="264" t="n">
        <v>1</v>
      </c>
      <c r="CB986" s="264" t="n">
        <v>1</v>
      </c>
    </row>
    <row r="987" customFormat="false" ht="12.75" hidden="false" customHeight="true" outlineLevel="0" collapsed="false">
      <c r="A987" s="283"/>
      <c r="B987" s="284"/>
      <c r="C987" s="285" t="s">
        <v>1639</v>
      </c>
      <c r="D987" s="285"/>
      <c r="E987" s="286" t="n">
        <v>0</v>
      </c>
      <c r="F987" s="287"/>
      <c r="G987" s="288"/>
      <c r="H987" s="289"/>
      <c r="I987" s="290"/>
      <c r="J987" s="291"/>
      <c r="K987" s="290"/>
      <c r="M987" s="292" t="s">
        <v>1639</v>
      </c>
      <c r="O987" s="264"/>
    </row>
    <row r="988" customFormat="false" ht="12.75" hidden="false" customHeight="true" outlineLevel="0" collapsed="false">
      <c r="A988" s="283"/>
      <c r="B988" s="284"/>
      <c r="C988" s="285" t="s">
        <v>1640</v>
      </c>
      <c r="D988" s="285"/>
      <c r="E988" s="286" t="n">
        <v>3.83</v>
      </c>
      <c r="F988" s="287"/>
      <c r="G988" s="288"/>
      <c r="H988" s="289"/>
      <c r="I988" s="290"/>
      <c r="J988" s="291"/>
      <c r="K988" s="290"/>
      <c r="M988" s="292" t="s">
        <v>1640</v>
      </c>
      <c r="O988" s="264"/>
    </row>
    <row r="989" customFormat="false" ht="12.75" hidden="false" customHeight="true" outlineLevel="0" collapsed="false">
      <c r="A989" s="283"/>
      <c r="B989" s="284"/>
      <c r="C989" s="285" t="s">
        <v>1641</v>
      </c>
      <c r="D989" s="285"/>
      <c r="E989" s="286" t="n">
        <v>4.59</v>
      </c>
      <c r="F989" s="287"/>
      <c r="G989" s="288"/>
      <c r="H989" s="289"/>
      <c r="I989" s="290"/>
      <c r="J989" s="291"/>
      <c r="K989" s="290"/>
      <c r="M989" s="292" t="s">
        <v>1641</v>
      </c>
      <c r="O989" s="264"/>
    </row>
    <row r="990" customFormat="false" ht="12.75" hidden="false" customHeight="false" outlineLevel="0" collapsed="false">
      <c r="A990" s="265" t="n">
        <v>127</v>
      </c>
      <c r="B990" s="266" t="s">
        <v>1642</v>
      </c>
      <c r="C990" s="267" t="s">
        <v>1643</v>
      </c>
      <c r="D990" s="268" t="s">
        <v>291</v>
      </c>
      <c r="E990" s="269" t="n">
        <v>15.21</v>
      </c>
      <c r="F990" s="269" t="n">
        <v>0</v>
      </c>
      <c r="G990" s="270" t="n">
        <f aca="false">E990*F990</f>
        <v>0</v>
      </c>
      <c r="H990" s="271" t="n">
        <v>0</v>
      </c>
      <c r="I990" s="272" t="n">
        <f aca="false">E990*H990</f>
        <v>0</v>
      </c>
      <c r="J990" s="271" t="n">
        <v>0</v>
      </c>
      <c r="K990" s="272" t="n">
        <f aca="false">E990*J990</f>
        <v>0</v>
      </c>
      <c r="O990" s="264" t="n">
        <v>2</v>
      </c>
      <c r="AA990" s="234" t="n">
        <v>1</v>
      </c>
      <c r="AB990" s="234" t="n">
        <v>1</v>
      </c>
      <c r="AC990" s="234" t="n">
        <v>1</v>
      </c>
      <c r="AZ990" s="234" t="n">
        <v>1</v>
      </c>
      <c r="BA990" s="234" t="n">
        <f aca="false">IF(AZ990=1,G990,0)</f>
        <v>0</v>
      </c>
      <c r="BB990" s="234" t="n">
        <f aca="false">IF(AZ990=2,G990,0)</f>
        <v>0</v>
      </c>
      <c r="BC990" s="234" t="n">
        <f aca="false">IF(AZ990=3,G990,0)</f>
        <v>0</v>
      </c>
      <c r="BD990" s="234" t="n">
        <f aca="false">IF(AZ990=4,G990,0)</f>
        <v>0</v>
      </c>
      <c r="BE990" s="234" t="n">
        <f aca="false">IF(AZ990=5,G990,0)</f>
        <v>0</v>
      </c>
      <c r="CA990" s="264" t="n">
        <v>1</v>
      </c>
      <c r="CB990" s="264" t="n">
        <v>1</v>
      </c>
    </row>
    <row r="991" customFormat="false" ht="12.75" hidden="false" customHeight="true" outlineLevel="0" collapsed="false">
      <c r="A991" s="283"/>
      <c r="B991" s="284"/>
      <c r="C991" s="285" t="s">
        <v>1644</v>
      </c>
      <c r="D991" s="285"/>
      <c r="E991" s="286" t="n">
        <v>0.87</v>
      </c>
      <c r="F991" s="287"/>
      <c r="G991" s="288"/>
      <c r="H991" s="289"/>
      <c r="I991" s="290"/>
      <c r="J991" s="291"/>
      <c r="K991" s="290"/>
      <c r="M991" s="292" t="s">
        <v>1644</v>
      </c>
      <c r="O991" s="264"/>
    </row>
    <row r="992" customFormat="false" ht="12.75" hidden="false" customHeight="true" outlineLevel="0" collapsed="false">
      <c r="A992" s="283"/>
      <c r="B992" s="284"/>
      <c r="C992" s="285" t="s">
        <v>1645</v>
      </c>
      <c r="D992" s="285"/>
      <c r="E992" s="286" t="n">
        <v>8.42</v>
      </c>
      <c r="F992" s="287"/>
      <c r="G992" s="288"/>
      <c r="H992" s="289"/>
      <c r="I992" s="290"/>
      <c r="J992" s="291"/>
      <c r="K992" s="290"/>
      <c r="M992" s="292" t="s">
        <v>1645</v>
      </c>
      <c r="O992" s="264"/>
    </row>
    <row r="993" customFormat="false" ht="12.75" hidden="false" customHeight="true" outlineLevel="0" collapsed="false">
      <c r="A993" s="283"/>
      <c r="B993" s="284"/>
      <c r="C993" s="285" t="s">
        <v>1646</v>
      </c>
      <c r="D993" s="285"/>
      <c r="E993" s="286" t="n">
        <v>5.92</v>
      </c>
      <c r="F993" s="287"/>
      <c r="G993" s="288"/>
      <c r="H993" s="289"/>
      <c r="I993" s="290"/>
      <c r="J993" s="291"/>
      <c r="K993" s="290"/>
      <c r="M993" s="292" t="s">
        <v>1646</v>
      </c>
      <c r="O993" s="264"/>
    </row>
    <row r="994" customFormat="false" ht="22.5" hidden="false" customHeight="false" outlineLevel="0" collapsed="false">
      <c r="A994" s="265" t="n">
        <v>128</v>
      </c>
      <c r="B994" s="266" t="s">
        <v>1647</v>
      </c>
      <c r="C994" s="267" t="s">
        <v>1648</v>
      </c>
      <c r="D994" s="268" t="s">
        <v>291</v>
      </c>
      <c r="E994" s="269" t="n">
        <v>522.915</v>
      </c>
      <c r="F994" s="269" t="n">
        <v>0</v>
      </c>
      <c r="G994" s="270" t="n">
        <f aca="false">E994*F994</f>
        <v>0</v>
      </c>
      <c r="H994" s="271" t="n">
        <v>0.02509</v>
      </c>
      <c r="I994" s="272" t="n">
        <f aca="false">E994*H994</f>
        <v>13.11993735</v>
      </c>
      <c r="J994" s="271" t="n">
        <v>0</v>
      </c>
      <c r="K994" s="272" t="n">
        <f aca="false">E994*J994</f>
        <v>0</v>
      </c>
      <c r="O994" s="264" t="n">
        <v>2</v>
      </c>
      <c r="AA994" s="234" t="n">
        <v>1</v>
      </c>
      <c r="AB994" s="234" t="n">
        <v>1</v>
      </c>
      <c r="AC994" s="234" t="n">
        <v>1</v>
      </c>
      <c r="AZ994" s="234" t="n">
        <v>1</v>
      </c>
      <c r="BA994" s="234" t="n">
        <f aca="false">IF(AZ994=1,G994,0)</f>
        <v>0</v>
      </c>
      <c r="BB994" s="234" t="n">
        <f aca="false">IF(AZ994=2,G994,0)</f>
        <v>0</v>
      </c>
      <c r="BC994" s="234" t="n">
        <f aca="false">IF(AZ994=3,G994,0)</f>
        <v>0</v>
      </c>
      <c r="BD994" s="234" t="n">
        <f aca="false">IF(AZ994=4,G994,0)</f>
        <v>0</v>
      </c>
      <c r="BE994" s="234" t="n">
        <f aca="false">IF(AZ994=5,G994,0)</f>
        <v>0</v>
      </c>
      <c r="CA994" s="264" t="n">
        <v>1</v>
      </c>
      <c r="CB994" s="264" t="n">
        <v>1</v>
      </c>
    </row>
    <row r="995" customFormat="false" ht="12.75" hidden="false" customHeight="true" outlineLevel="0" collapsed="false">
      <c r="A995" s="283"/>
      <c r="B995" s="284"/>
      <c r="C995" s="285" t="s">
        <v>1649</v>
      </c>
      <c r="D995" s="285"/>
      <c r="E995" s="286" t="n">
        <v>0</v>
      </c>
      <c r="F995" s="287"/>
      <c r="G995" s="288"/>
      <c r="H995" s="289"/>
      <c r="I995" s="290"/>
      <c r="J995" s="291"/>
      <c r="K995" s="290"/>
      <c r="M995" s="292" t="s">
        <v>1649</v>
      </c>
      <c r="O995" s="264"/>
    </row>
    <row r="996" customFormat="false" ht="12.75" hidden="false" customHeight="true" outlineLevel="0" collapsed="false">
      <c r="A996" s="283"/>
      <c r="B996" s="284"/>
      <c r="C996" s="285" t="s">
        <v>1515</v>
      </c>
      <c r="D996" s="285"/>
      <c r="E996" s="286" t="n">
        <v>0</v>
      </c>
      <c r="F996" s="287"/>
      <c r="G996" s="288"/>
      <c r="H996" s="289"/>
      <c r="I996" s="290"/>
      <c r="J996" s="291"/>
      <c r="K996" s="290"/>
      <c r="M996" s="292" t="s">
        <v>1515</v>
      </c>
      <c r="O996" s="264"/>
    </row>
    <row r="997" customFormat="false" ht="12.75" hidden="false" customHeight="true" outlineLevel="0" collapsed="false">
      <c r="A997" s="283"/>
      <c r="B997" s="284"/>
      <c r="C997" s="285" t="s">
        <v>1650</v>
      </c>
      <c r="D997" s="285"/>
      <c r="E997" s="286" t="n">
        <v>2.97</v>
      </c>
      <c r="F997" s="287"/>
      <c r="G997" s="288"/>
      <c r="H997" s="289"/>
      <c r="I997" s="290"/>
      <c r="J997" s="291"/>
      <c r="K997" s="290"/>
      <c r="M997" s="292" t="s">
        <v>1650</v>
      </c>
      <c r="O997" s="264"/>
    </row>
    <row r="998" customFormat="false" ht="12.75" hidden="false" customHeight="true" outlineLevel="0" collapsed="false">
      <c r="A998" s="283"/>
      <c r="B998" s="284"/>
      <c r="C998" s="285" t="s">
        <v>1651</v>
      </c>
      <c r="D998" s="285"/>
      <c r="E998" s="286" t="n">
        <v>3.78</v>
      </c>
      <c r="F998" s="287"/>
      <c r="G998" s="288"/>
      <c r="H998" s="289"/>
      <c r="I998" s="290"/>
      <c r="J998" s="291"/>
      <c r="K998" s="290"/>
      <c r="M998" s="292" t="s">
        <v>1651</v>
      </c>
      <c r="O998" s="264"/>
    </row>
    <row r="999" customFormat="false" ht="12.75" hidden="false" customHeight="true" outlineLevel="0" collapsed="false">
      <c r="A999" s="283"/>
      <c r="B999" s="284"/>
      <c r="C999" s="285" t="s">
        <v>1652</v>
      </c>
      <c r="D999" s="285"/>
      <c r="E999" s="286" t="n">
        <v>2.7675</v>
      </c>
      <c r="F999" s="287"/>
      <c r="G999" s="288"/>
      <c r="H999" s="289"/>
      <c r="I999" s="290"/>
      <c r="J999" s="291"/>
      <c r="K999" s="290"/>
      <c r="M999" s="292" t="s">
        <v>1652</v>
      </c>
      <c r="O999" s="264"/>
    </row>
    <row r="1000" customFormat="false" ht="12.75" hidden="false" customHeight="true" outlineLevel="0" collapsed="false">
      <c r="A1000" s="283"/>
      <c r="B1000" s="284"/>
      <c r="C1000" s="285" t="s">
        <v>1653</v>
      </c>
      <c r="D1000" s="285"/>
      <c r="E1000" s="286" t="n">
        <v>5.1975</v>
      </c>
      <c r="F1000" s="287"/>
      <c r="G1000" s="288"/>
      <c r="H1000" s="289"/>
      <c r="I1000" s="290"/>
      <c r="J1000" s="291"/>
      <c r="K1000" s="290"/>
      <c r="M1000" s="292" t="s">
        <v>1653</v>
      </c>
      <c r="O1000" s="264"/>
    </row>
    <row r="1001" customFormat="false" ht="12.75" hidden="false" customHeight="true" outlineLevel="0" collapsed="false">
      <c r="A1001" s="283"/>
      <c r="B1001" s="284"/>
      <c r="C1001" s="285" t="s">
        <v>1654</v>
      </c>
      <c r="D1001" s="285"/>
      <c r="E1001" s="286" t="n">
        <v>1.35</v>
      </c>
      <c r="F1001" s="287"/>
      <c r="G1001" s="288"/>
      <c r="H1001" s="289"/>
      <c r="I1001" s="290"/>
      <c r="J1001" s="291"/>
      <c r="K1001" s="290"/>
      <c r="M1001" s="292" t="s">
        <v>1654</v>
      </c>
      <c r="O1001" s="264"/>
    </row>
    <row r="1002" customFormat="false" ht="12.75" hidden="false" customHeight="true" outlineLevel="0" collapsed="false">
      <c r="A1002" s="283"/>
      <c r="B1002" s="284"/>
      <c r="C1002" s="285" t="s">
        <v>1655</v>
      </c>
      <c r="D1002" s="285"/>
      <c r="E1002" s="286" t="n">
        <v>1.6875</v>
      </c>
      <c r="F1002" s="287"/>
      <c r="G1002" s="288"/>
      <c r="H1002" s="289"/>
      <c r="I1002" s="290"/>
      <c r="J1002" s="291"/>
      <c r="K1002" s="290"/>
      <c r="M1002" s="292" t="s">
        <v>1655</v>
      </c>
      <c r="O1002" s="264"/>
    </row>
    <row r="1003" customFormat="false" ht="12.75" hidden="false" customHeight="true" outlineLevel="0" collapsed="false">
      <c r="A1003" s="283"/>
      <c r="B1003" s="284"/>
      <c r="C1003" s="285" t="s">
        <v>1656</v>
      </c>
      <c r="D1003" s="285"/>
      <c r="E1003" s="286" t="n">
        <v>2.9025</v>
      </c>
      <c r="F1003" s="287"/>
      <c r="G1003" s="288"/>
      <c r="H1003" s="289"/>
      <c r="I1003" s="290"/>
      <c r="J1003" s="291"/>
      <c r="K1003" s="290"/>
      <c r="M1003" s="292" t="s">
        <v>1656</v>
      </c>
      <c r="O1003" s="264"/>
    </row>
    <row r="1004" customFormat="false" ht="12.75" hidden="false" customHeight="true" outlineLevel="0" collapsed="false">
      <c r="A1004" s="283"/>
      <c r="B1004" s="284"/>
      <c r="C1004" s="285" t="s">
        <v>1657</v>
      </c>
      <c r="D1004" s="285"/>
      <c r="E1004" s="286" t="n">
        <v>2.673</v>
      </c>
      <c r="F1004" s="287"/>
      <c r="G1004" s="288"/>
      <c r="H1004" s="289"/>
      <c r="I1004" s="290"/>
      <c r="J1004" s="291"/>
      <c r="K1004" s="290"/>
      <c r="M1004" s="292" t="s">
        <v>1657</v>
      </c>
      <c r="O1004" s="264"/>
    </row>
    <row r="1005" customFormat="false" ht="12.75" hidden="false" customHeight="true" outlineLevel="0" collapsed="false">
      <c r="A1005" s="283"/>
      <c r="B1005" s="284"/>
      <c r="C1005" s="285" t="s">
        <v>1658</v>
      </c>
      <c r="D1005" s="285"/>
      <c r="E1005" s="286" t="n">
        <v>1.755</v>
      </c>
      <c r="F1005" s="287"/>
      <c r="G1005" s="288"/>
      <c r="H1005" s="289"/>
      <c r="I1005" s="290"/>
      <c r="J1005" s="291"/>
      <c r="K1005" s="290"/>
      <c r="M1005" s="292" t="s">
        <v>1658</v>
      </c>
      <c r="O1005" s="264"/>
    </row>
    <row r="1006" customFormat="false" ht="12.75" hidden="false" customHeight="true" outlineLevel="0" collapsed="false">
      <c r="A1006" s="283"/>
      <c r="B1006" s="284"/>
      <c r="C1006" s="285" t="s">
        <v>266</v>
      </c>
      <c r="D1006" s="285"/>
      <c r="E1006" s="286" t="n">
        <v>0</v>
      </c>
      <c r="F1006" s="287"/>
      <c r="G1006" s="288"/>
      <c r="H1006" s="289"/>
      <c r="I1006" s="290"/>
      <c r="J1006" s="291"/>
      <c r="K1006" s="290"/>
      <c r="M1006" s="292" t="n">
        <v>0</v>
      </c>
      <c r="O1006" s="264"/>
    </row>
    <row r="1007" customFormat="false" ht="12.75" hidden="false" customHeight="true" outlineLevel="0" collapsed="false">
      <c r="A1007" s="283"/>
      <c r="B1007" s="284"/>
      <c r="C1007" s="285" t="s">
        <v>1550</v>
      </c>
      <c r="D1007" s="285"/>
      <c r="E1007" s="286" t="n">
        <v>0</v>
      </c>
      <c r="F1007" s="287"/>
      <c r="G1007" s="288"/>
      <c r="H1007" s="289"/>
      <c r="I1007" s="290"/>
      <c r="J1007" s="291"/>
      <c r="K1007" s="290"/>
      <c r="M1007" s="292" t="s">
        <v>1550</v>
      </c>
      <c r="O1007" s="264"/>
    </row>
    <row r="1008" customFormat="false" ht="12.75" hidden="false" customHeight="true" outlineLevel="0" collapsed="false">
      <c r="A1008" s="283"/>
      <c r="B1008" s="284"/>
      <c r="C1008" s="285" t="s">
        <v>1659</v>
      </c>
      <c r="D1008" s="285"/>
      <c r="E1008" s="286" t="n">
        <v>7.6275</v>
      </c>
      <c r="F1008" s="287"/>
      <c r="G1008" s="288"/>
      <c r="H1008" s="289"/>
      <c r="I1008" s="290"/>
      <c r="J1008" s="291"/>
      <c r="K1008" s="290"/>
      <c r="M1008" s="292" t="s">
        <v>1659</v>
      </c>
      <c r="O1008" s="264"/>
    </row>
    <row r="1009" customFormat="false" ht="12.75" hidden="false" customHeight="true" outlineLevel="0" collapsed="false">
      <c r="A1009" s="283"/>
      <c r="B1009" s="284"/>
      <c r="C1009" s="285" t="s">
        <v>1660</v>
      </c>
      <c r="D1009" s="285"/>
      <c r="E1009" s="286" t="n">
        <v>2.97</v>
      </c>
      <c r="F1009" s="287"/>
      <c r="G1009" s="288"/>
      <c r="H1009" s="289"/>
      <c r="I1009" s="290"/>
      <c r="J1009" s="291"/>
      <c r="K1009" s="290"/>
      <c r="M1009" s="292" t="s">
        <v>1660</v>
      </c>
      <c r="O1009" s="264"/>
    </row>
    <row r="1010" customFormat="false" ht="12.75" hidden="false" customHeight="true" outlineLevel="0" collapsed="false">
      <c r="A1010" s="283"/>
      <c r="B1010" s="284"/>
      <c r="C1010" s="285" t="s">
        <v>1661</v>
      </c>
      <c r="D1010" s="285"/>
      <c r="E1010" s="286" t="n">
        <v>1.215</v>
      </c>
      <c r="F1010" s="287"/>
      <c r="G1010" s="288"/>
      <c r="H1010" s="289"/>
      <c r="I1010" s="290"/>
      <c r="J1010" s="291"/>
      <c r="K1010" s="290"/>
      <c r="M1010" s="292" t="s">
        <v>1661</v>
      </c>
      <c r="O1010" s="264"/>
    </row>
    <row r="1011" customFormat="false" ht="12.75" hidden="false" customHeight="true" outlineLevel="0" collapsed="false">
      <c r="A1011" s="283"/>
      <c r="B1011" s="284"/>
      <c r="C1011" s="285" t="s">
        <v>1662</v>
      </c>
      <c r="D1011" s="285"/>
      <c r="E1011" s="286" t="n">
        <v>1.62</v>
      </c>
      <c r="F1011" s="287"/>
      <c r="G1011" s="288"/>
      <c r="H1011" s="289"/>
      <c r="I1011" s="290"/>
      <c r="J1011" s="291"/>
      <c r="K1011" s="290"/>
      <c r="M1011" s="292" t="s">
        <v>1662</v>
      </c>
      <c r="O1011" s="264"/>
    </row>
    <row r="1012" customFormat="false" ht="12.75" hidden="false" customHeight="true" outlineLevel="0" collapsed="false">
      <c r="A1012" s="283"/>
      <c r="B1012" s="284"/>
      <c r="C1012" s="285" t="s">
        <v>1663</v>
      </c>
      <c r="D1012" s="285"/>
      <c r="E1012" s="286" t="n">
        <v>1.35</v>
      </c>
      <c r="F1012" s="287"/>
      <c r="G1012" s="288"/>
      <c r="H1012" s="289"/>
      <c r="I1012" s="290"/>
      <c r="J1012" s="291"/>
      <c r="K1012" s="290"/>
      <c r="M1012" s="292" t="s">
        <v>1663</v>
      </c>
      <c r="O1012" s="264"/>
    </row>
    <row r="1013" customFormat="false" ht="12.75" hidden="false" customHeight="true" outlineLevel="0" collapsed="false">
      <c r="A1013" s="283"/>
      <c r="B1013" s="284"/>
      <c r="C1013" s="285" t="s">
        <v>1664</v>
      </c>
      <c r="D1013" s="285"/>
      <c r="E1013" s="286" t="n">
        <v>1.215</v>
      </c>
      <c r="F1013" s="287"/>
      <c r="G1013" s="288"/>
      <c r="H1013" s="289"/>
      <c r="I1013" s="290"/>
      <c r="J1013" s="291"/>
      <c r="K1013" s="290"/>
      <c r="M1013" s="292" t="s">
        <v>1664</v>
      </c>
      <c r="O1013" s="264"/>
    </row>
    <row r="1014" customFormat="false" ht="12.75" hidden="false" customHeight="true" outlineLevel="0" collapsed="false">
      <c r="A1014" s="283"/>
      <c r="B1014" s="284"/>
      <c r="C1014" s="285" t="s">
        <v>1665</v>
      </c>
      <c r="D1014" s="285"/>
      <c r="E1014" s="286" t="n">
        <v>3.915</v>
      </c>
      <c r="F1014" s="287"/>
      <c r="G1014" s="288"/>
      <c r="H1014" s="289"/>
      <c r="I1014" s="290"/>
      <c r="J1014" s="291"/>
      <c r="K1014" s="290"/>
      <c r="M1014" s="292" t="s">
        <v>1665</v>
      </c>
      <c r="O1014" s="264"/>
    </row>
    <row r="1015" customFormat="false" ht="12.75" hidden="false" customHeight="true" outlineLevel="0" collapsed="false">
      <c r="A1015" s="283"/>
      <c r="B1015" s="284"/>
      <c r="C1015" s="285" t="s">
        <v>1666</v>
      </c>
      <c r="D1015" s="285"/>
      <c r="E1015" s="286" t="n">
        <v>7.83</v>
      </c>
      <c r="F1015" s="287"/>
      <c r="G1015" s="288"/>
      <c r="H1015" s="289"/>
      <c r="I1015" s="290"/>
      <c r="J1015" s="291"/>
      <c r="K1015" s="290"/>
      <c r="M1015" s="292" t="s">
        <v>1666</v>
      </c>
      <c r="O1015" s="264"/>
    </row>
    <row r="1016" customFormat="false" ht="12.75" hidden="false" customHeight="true" outlineLevel="0" collapsed="false">
      <c r="A1016" s="283"/>
      <c r="B1016" s="284"/>
      <c r="C1016" s="285" t="s">
        <v>266</v>
      </c>
      <c r="D1016" s="285"/>
      <c r="E1016" s="286" t="n">
        <v>0</v>
      </c>
      <c r="F1016" s="287"/>
      <c r="G1016" s="288"/>
      <c r="H1016" s="289"/>
      <c r="I1016" s="290"/>
      <c r="J1016" s="291"/>
      <c r="K1016" s="290"/>
      <c r="M1016" s="292" t="n">
        <v>0</v>
      </c>
      <c r="O1016" s="264"/>
    </row>
    <row r="1017" customFormat="false" ht="12.75" hidden="false" customHeight="true" outlineLevel="0" collapsed="false">
      <c r="A1017" s="283"/>
      <c r="B1017" s="284"/>
      <c r="C1017" s="285" t="s">
        <v>1563</v>
      </c>
      <c r="D1017" s="285"/>
      <c r="E1017" s="286" t="n">
        <v>0</v>
      </c>
      <c r="F1017" s="287"/>
      <c r="G1017" s="288"/>
      <c r="H1017" s="289"/>
      <c r="I1017" s="290"/>
      <c r="J1017" s="291"/>
      <c r="K1017" s="290"/>
      <c r="M1017" s="292" t="s">
        <v>1563</v>
      </c>
      <c r="O1017" s="264"/>
    </row>
    <row r="1018" customFormat="false" ht="12.75" hidden="false" customHeight="true" outlineLevel="0" collapsed="false">
      <c r="A1018" s="283"/>
      <c r="B1018" s="284"/>
      <c r="C1018" s="285" t="s">
        <v>1667</v>
      </c>
      <c r="D1018" s="285"/>
      <c r="E1018" s="286" t="n">
        <v>5.3595</v>
      </c>
      <c r="F1018" s="287"/>
      <c r="G1018" s="288"/>
      <c r="H1018" s="289"/>
      <c r="I1018" s="290"/>
      <c r="J1018" s="291"/>
      <c r="K1018" s="290"/>
      <c r="M1018" s="292" t="s">
        <v>1667</v>
      </c>
      <c r="O1018" s="264"/>
    </row>
    <row r="1019" customFormat="false" ht="12.75" hidden="false" customHeight="true" outlineLevel="0" collapsed="false">
      <c r="A1019" s="283"/>
      <c r="B1019" s="284"/>
      <c r="C1019" s="285" t="s">
        <v>1668</v>
      </c>
      <c r="D1019" s="285"/>
      <c r="E1019" s="286" t="n">
        <v>7.1595</v>
      </c>
      <c r="F1019" s="287"/>
      <c r="G1019" s="288"/>
      <c r="H1019" s="289"/>
      <c r="I1019" s="290"/>
      <c r="J1019" s="291"/>
      <c r="K1019" s="290"/>
      <c r="M1019" s="292" t="s">
        <v>1668</v>
      </c>
      <c r="O1019" s="264"/>
    </row>
    <row r="1020" customFormat="false" ht="12.75" hidden="false" customHeight="true" outlineLevel="0" collapsed="false">
      <c r="A1020" s="283"/>
      <c r="B1020" s="284"/>
      <c r="C1020" s="285" t="s">
        <v>266</v>
      </c>
      <c r="D1020" s="285"/>
      <c r="E1020" s="286" t="n">
        <v>0</v>
      </c>
      <c r="F1020" s="287"/>
      <c r="G1020" s="288"/>
      <c r="H1020" s="289"/>
      <c r="I1020" s="290"/>
      <c r="J1020" s="291"/>
      <c r="K1020" s="290"/>
      <c r="M1020" s="292" t="n">
        <v>0</v>
      </c>
      <c r="O1020" s="264"/>
    </row>
    <row r="1021" customFormat="false" ht="12.75" hidden="false" customHeight="true" outlineLevel="0" collapsed="false">
      <c r="A1021" s="283"/>
      <c r="B1021" s="284"/>
      <c r="C1021" s="285" t="s">
        <v>1567</v>
      </c>
      <c r="D1021" s="285"/>
      <c r="E1021" s="286" t="n">
        <v>0</v>
      </c>
      <c r="F1021" s="287"/>
      <c r="G1021" s="288"/>
      <c r="H1021" s="289"/>
      <c r="I1021" s="290"/>
      <c r="J1021" s="291"/>
      <c r="K1021" s="290"/>
      <c r="M1021" s="292" t="s">
        <v>1567</v>
      </c>
      <c r="O1021" s="264"/>
    </row>
    <row r="1022" customFormat="false" ht="12.75" hidden="false" customHeight="true" outlineLevel="0" collapsed="false">
      <c r="A1022" s="283"/>
      <c r="B1022" s="284"/>
      <c r="C1022" s="285" t="s">
        <v>1669</v>
      </c>
      <c r="D1022" s="285"/>
      <c r="E1022" s="286" t="n">
        <v>7.1595</v>
      </c>
      <c r="F1022" s="287"/>
      <c r="G1022" s="288"/>
      <c r="H1022" s="289"/>
      <c r="I1022" s="290"/>
      <c r="J1022" s="291"/>
      <c r="K1022" s="290"/>
      <c r="M1022" s="292" t="s">
        <v>1669</v>
      </c>
      <c r="O1022" s="264"/>
    </row>
    <row r="1023" customFormat="false" ht="12.75" hidden="false" customHeight="true" outlineLevel="0" collapsed="false">
      <c r="A1023" s="283"/>
      <c r="B1023" s="284"/>
      <c r="C1023" s="285" t="s">
        <v>1670</v>
      </c>
      <c r="D1023" s="285"/>
      <c r="E1023" s="286" t="n">
        <v>5.3595</v>
      </c>
      <c r="F1023" s="287"/>
      <c r="G1023" s="288"/>
      <c r="H1023" s="289"/>
      <c r="I1023" s="290"/>
      <c r="J1023" s="291"/>
      <c r="K1023" s="290"/>
      <c r="M1023" s="292" t="s">
        <v>1670</v>
      </c>
      <c r="O1023" s="264"/>
    </row>
    <row r="1024" customFormat="false" ht="12.75" hidden="false" customHeight="true" outlineLevel="0" collapsed="false">
      <c r="A1024" s="283"/>
      <c r="B1024" s="284"/>
      <c r="C1024" s="285" t="s">
        <v>1671</v>
      </c>
      <c r="D1024" s="285"/>
      <c r="E1024" s="286" t="n">
        <v>1.215</v>
      </c>
      <c r="F1024" s="287"/>
      <c r="G1024" s="288"/>
      <c r="H1024" s="289"/>
      <c r="I1024" s="290"/>
      <c r="J1024" s="291"/>
      <c r="K1024" s="290"/>
      <c r="M1024" s="292" t="s">
        <v>1671</v>
      </c>
      <c r="O1024" s="264"/>
    </row>
    <row r="1025" customFormat="false" ht="12.75" hidden="false" customHeight="true" outlineLevel="0" collapsed="false">
      <c r="A1025" s="283"/>
      <c r="B1025" s="284"/>
      <c r="C1025" s="285" t="s">
        <v>1672</v>
      </c>
      <c r="D1025" s="285"/>
      <c r="E1025" s="286" t="n">
        <v>3.78</v>
      </c>
      <c r="F1025" s="287"/>
      <c r="G1025" s="288"/>
      <c r="H1025" s="289"/>
      <c r="I1025" s="290"/>
      <c r="J1025" s="291"/>
      <c r="K1025" s="290"/>
      <c r="M1025" s="292" t="s">
        <v>1672</v>
      </c>
      <c r="O1025" s="264"/>
    </row>
    <row r="1026" customFormat="false" ht="12.75" hidden="false" customHeight="true" outlineLevel="0" collapsed="false">
      <c r="A1026" s="283"/>
      <c r="B1026" s="284"/>
      <c r="C1026" s="285" t="s">
        <v>1673</v>
      </c>
      <c r="D1026" s="285"/>
      <c r="E1026" s="286" t="n">
        <v>2.7675</v>
      </c>
      <c r="F1026" s="287"/>
      <c r="G1026" s="288"/>
      <c r="H1026" s="289"/>
      <c r="I1026" s="290"/>
      <c r="J1026" s="291"/>
      <c r="K1026" s="290"/>
      <c r="M1026" s="292" t="s">
        <v>1673</v>
      </c>
      <c r="O1026" s="264"/>
    </row>
    <row r="1027" customFormat="false" ht="12.75" hidden="false" customHeight="true" outlineLevel="0" collapsed="false">
      <c r="A1027" s="283"/>
      <c r="B1027" s="284"/>
      <c r="C1027" s="285" t="s">
        <v>1674</v>
      </c>
      <c r="D1027" s="285"/>
      <c r="E1027" s="286" t="n">
        <v>2.97</v>
      </c>
      <c r="F1027" s="287"/>
      <c r="G1027" s="288"/>
      <c r="H1027" s="289"/>
      <c r="I1027" s="290"/>
      <c r="J1027" s="291"/>
      <c r="K1027" s="290"/>
      <c r="M1027" s="292" t="s">
        <v>1674</v>
      </c>
      <c r="O1027" s="264"/>
    </row>
    <row r="1028" customFormat="false" ht="12.75" hidden="false" customHeight="true" outlineLevel="0" collapsed="false">
      <c r="A1028" s="283"/>
      <c r="B1028" s="284"/>
      <c r="C1028" s="285" t="s">
        <v>1675</v>
      </c>
      <c r="D1028" s="285"/>
      <c r="E1028" s="286" t="n">
        <v>3.78</v>
      </c>
      <c r="F1028" s="287"/>
      <c r="G1028" s="288"/>
      <c r="H1028" s="289"/>
      <c r="I1028" s="290"/>
      <c r="J1028" s="291"/>
      <c r="K1028" s="290"/>
      <c r="M1028" s="292" t="s">
        <v>1675</v>
      </c>
      <c r="O1028" s="264"/>
    </row>
    <row r="1029" customFormat="false" ht="12.75" hidden="false" customHeight="true" outlineLevel="0" collapsed="false">
      <c r="A1029" s="283"/>
      <c r="B1029" s="284"/>
      <c r="C1029" s="285" t="s">
        <v>266</v>
      </c>
      <c r="D1029" s="285"/>
      <c r="E1029" s="286" t="n">
        <v>0</v>
      </c>
      <c r="F1029" s="287"/>
      <c r="G1029" s="288"/>
      <c r="H1029" s="289"/>
      <c r="I1029" s="290"/>
      <c r="J1029" s="291"/>
      <c r="K1029" s="290"/>
      <c r="M1029" s="292" t="n">
        <v>0</v>
      </c>
      <c r="O1029" s="264"/>
    </row>
    <row r="1030" customFormat="false" ht="12.75" hidden="false" customHeight="true" outlineLevel="0" collapsed="false">
      <c r="A1030" s="283"/>
      <c r="B1030" s="284"/>
      <c r="C1030" s="285" t="s">
        <v>1574</v>
      </c>
      <c r="D1030" s="285"/>
      <c r="E1030" s="286" t="n">
        <v>0</v>
      </c>
      <c r="F1030" s="287"/>
      <c r="G1030" s="288"/>
      <c r="H1030" s="289"/>
      <c r="I1030" s="290"/>
      <c r="J1030" s="291"/>
      <c r="K1030" s="290"/>
      <c r="M1030" s="292" t="s">
        <v>1574</v>
      </c>
      <c r="O1030" s="264"/>
    </row>
    <row r="1031" customFormat="false" ht="12.75" hidden="false" customHeight="true" outlineLevel="0" collapsed="false">
      <c r="A1031" s="283"/>
      <c r="B1031" s="284"/>
      <c r="C1031" s="285" t="s">
        <v>1676</v>
      </c>
      <c r="D1031" s="285"/>
      <c r="E1031" s="286" t="n">
        <v>7.1595</v>
      </c>
      <c r="F1031" s="287"/>
      <c r="G1031" s="288"/>
      <c r="H1031" s="289"/>
      <c r="I1031" s="290"/>
      <c r="J1031" s="291"/>
      <c r="K1031" s="290"/>
      <c r="M1031" s="292" t="s">
        <v>1676</v>
      </c>
      <c r="O1031" s="264"/>
    </row>
    <row r="1032" customFormat="false" ht="12.75" hidden="false" customHeight="true" outlineLevel="0" collapsed="false">
      <c r="A1032" s="283"/>
      <c r="B1032" s="284"/>
      <c r="C1032" s="285" t="s">
        <v>1677</v>
      </c>
      <c r="D1032" s="285"/>
      <c r="E1032" s="286" t="n">
        <v>5.3595</v>
      </c>
      <c r="F1032" s="287"/>
      <c r="G1032" s="288"/>
      <c r="H1032" s="289"/>
      <c r="I1032" s="290"/>
      <c r="J1032" s="291"/>
      <c r="K1032" s="290"/>
      <c r="M1032" s="292" t="s">
        <v>1677</v>
      </c>
      <c r="O1032" s="264"/>
    </row>
    <row r="1033" customFormat="false" ht="12.75" hidden="false" customHeight="true" outlineLevel="0" collapsed="false">
      <c r="A1033" s="283"/>
      <c r="B1033" s="284"/>
      <c r="C1033" s="301" t="s">
        <v>874</v>
      </c>
      <c r="D1033" s="301"/>
      <c r="E1033" s="302" t="n">
        <v>104.895</v>
      </c>
      <c r="F1033" s="287"/>
      <c r="G1033" s="288"/>
      <c r="H1033" s="289"/>
      <c r="I1033" s="290"/>
      <c r="J1033" s="291"/>
      <c r="K1033" s="290"/>
      <c r="M1033" s="292" t="s">
        <v>874</v>
      </c>
      <c r="O1033" s="264"/>
    </row>
    <row r="1034" customFormat="false" ht="12.75" hidden="false" customHeight="true" outlineLevel="0" collapsed="false">
      <c r="A1034" s="283"/>
      <c r="B1034" s="284"/>
      <c r="C1034" s="285" t="s">
        <v>1678</v>
      </c>
      <c r="D1034" s="285"/>
      <c r="E1034" s="286" t="n">
        <v>0</v>
      </c>
      <c r="F1034" s="287"/>
      <c r="G1034" s="288"/>
      <c r="H1034" s="289"/>
      <c r="I1034" s="290"/>
      <c r="J1034" s="291"/>
      <c r="K1034" s="290"/>
      <c r="M1034" s="292" t="s">
        <v>1678</v>
      </c>
      <c r="O1034" s="264"/>
    </row>
    <row r="1035" customFormat="false" ht="12.75" hidden="false" customHeight="true" outlineLevel="0" collapsed="false">
      <c r="A1035" s="283"/>
      <c r="B1035" s="284"/>
      <c r="C1035" s="285" t="s">
        <v>1679</v>
      </c>
      <c r="D1035" s="285"/>
      <c r="E1035" s="286" t="n">
        <v>349.434</v>
      </c>
      <c r="F1035" s="287"/>
      <c r="G1035" s="288"/>
      <c r="H1035" s="289"/>
      <c r="I1035" s="290"/>
      <c r="J1035" s="291"/>
      <c r="K1035" s="290"/>
      <c r="M1035" s="292" t="s">
        <v>1679</v>
      </c>
      <c r="O1035" s="264"/>
    </row>
    <row r="1036" customFormat="false" ht="12.75" hidden="false" customHeight="true" outlineLevel="0" collapsed="false">
      <c r="A1036" s="283"/>
      <c r="B1036" s="284"/>
      <c r="C1036" s="285" t="s">
        <v>1680</v>
      </c>
      <c r="D1036" s="285"/>
      <c r="E1036" s="286" t="n">
        <v>27.84</v>
      </c>
      <c r="F1036" s="287"/>
      <c r="G1036" s="288"/>
      <c r="H1036" s="289"/>
      <c r="I1036" s="290"/>
      <c r="J1036" s="291"/>
      <c r="K1036" s="290"/>
      <c r="M1036" s="292" t="s">
        <v>1680</v>
      </c>
      <c r="O1036" s="264"/>
    </row>
    <row r="1037" customFormat="false" ht="12.75" hidden="false" customHeight="true" outlineLevel="0" collapsed="false">
      <c r="A1037" s="283"/>
      <c r="B1037" s="284"/>
      <c r="C1037" s="285" t="s">
        <v>1681</v>
      </c>
      <c r="D1037" s="285"/>
      <c r="E1037" s="286" t="n">
        <v>29.486</v>
      </c>
      <c r="F1037" s="287"/>
      <c r="G1037" s="288"/>
      <c r="H1037" s="289"/>
      <c r="I1037" s="290"/>
      <c r="J1037" s="291"/>
      <c r="K1037" s="290"/>
      <c r="M1037" s="292" t="s">
        <v>1681</v>
      </c>
      <c r="O1037" s="264"/>
    </row>
    <row r="1038" customFormat="false" ht="12.75" hidden="false" customHeight="true" outlineLevel="0" collapsed="false">
      <c r="A1038" s="283"/>
      <c r="B1038" s="284"/>
      <c r="C1038" s="301" t="s">
        <v>874</v>
      </c>
      <c r="D1038" s="301"/>
      <c r="E1038" s="302" t="n">
        <v>406.76</v>
      </c>
      <c r="F1038" s="287"/>
      <c r="G1038" s="288"/>
      <c r="H1038" s="289"/>
      <c r="I1038" s="290"/>
      <c r="J1038" s="291"/>
      <c r="K1038" s="290"/>
      <c r="M1038" s="292" t="s">
        <v>874</v>
      </c>
      <c r="O1038" s="264"/>
    </row>
    <row r="1039" customFormat="false" ht="12.75" hidden="false" customHeight="true" outlineLevel="0" collapsed="false">
      <c r="A1039" s="283"/>
      <c r="B1039" s="284"/>
      <c r="C1039" s="285" t="s">
        <v>1682</v>
      </c>
      <c r="D1039" s="285"/>
      <c r="E1039" s="286" t="n">
        <v>0</v>
      </c>
      <c r="F1039" s="287"/>
      <c r="G1039" s="288"/>
      <c r="H1039" s="289"/>
      <c r="I1039" s="290"/>
      <c r="J1039" s="291"/>
      <c r="K1039" s="290"/>
      <c r="M1039" s="292" t="s">
        <v>1682</v>
      </c>
      <c r="O1039" s="264"/>
    </row>
    <row r="1040" customFormat="false" ht="12.75" hidden="false" customHeight="true" outlineLevel="0" collapsed="false">
      <c r="A1040" s="283"/>
      <c r="B1040" s="284"/>
      <c r="C1040" s="285" t="s">
        <v>1683</v>
      </c>
      <c r="D1040" s="285"/>
      <c r="E1040" s="286" t="n">
        <v>4.26</v>
      </c>
      <c r="F1040" s="287"/>
      <c r="G1040" s="288"/>
      <c r="H1040" s="289"/>
      <c r="I1040" s="290"/>
      <c r="J1040" s="291"/>
      <c r="K1040" s="290"/>
      <c r="M1040" s="292" t="s">
        <v>1683</v>
      </c>
      <c r="O1040" s="264"/>
    </row>
    <row r="1041" customFormat="false" ht="12.75" hidden="false" customHeight="true" outlineLevel="0" collapsed="false">
      <c r="A1041" s="283"/>
      <c r="B1041" s="284"/>
      <c r="C1041" s="285" t="s">
        <v>1684</v>
      </c>
      <c r="D1041" s="285"/>
      <c r="E1041" s="286" t="n">
        <v>1.75</v>
      </c>
      <c r="F1041" s="287"/>
      <c r="G1041" s="288"/>
      <c r="H1041" s="289"/>
      <c r="I1041" s="290"/>
      <c r="J1041" s="291"/>
      <c r="K1041" s="290"/>
      <c r="M1041" s="292" t="s">
        <v>1684</v>
      </c>
      <c r="O1041" s="264"/>
    </row>
    <row r="1042" customFormat="false" ht="12.75" hidden="false" customHeight="true" outlineLevel="0" collapsed="false">
      <c r="A1042" s="283"/>
      <c r="B1042" s="284"/>
      <c r="C1042" s="285" t="s">
        <v>1685</v>
      </c>
      <c r="D1042" s="285"/>
      <c r="E1042" s="286" t="n">
        <v>1.5</v>
      </c>
      <c r="F1042" s="287"/>
      <c r="G1042" s="288"/>
      <c r="H1042" s="289"/>
      <c r="I1042" s="290"/>
      <c r="J1042" s="291"/>
      <c r="K1042" s="290"/>
      <c r="M1042" s="292" t="s">
        <v>1685</v>
      </c>
      <c r="O1042" s="264"/>
    </row>
    <row r="1043" customFormat="false" ht="12.75" hidden="false" customHeight="true" outlineLevel="0" collapsed="false">
      <c r="A1043" s="283"/>
      <c r="B1043" s="284"/>
      <c r="C1043" s="285" t="s">
        <v>1686</v>
      </c>
      <c r="D1043" s="285"/>
      <c r="E1043" s="286" t="n">
        <v>1.25</v>
      </c>
      <c r="F1043" s="287"/>
      <c r="G1043" s="288"/>
      <c r="H1043" s="289"/>
      <c r="I1043" s="290"/>
      <c r="J1043" s="291"/>
      <c r="K1043" s="290"/>
      <c r="M1043" s="292" t="s">
        <v>1686</v>
      </c>
      <c r="O1043" s="264"/>
    </row>
    <row r="1044" customFormat="false" ht="12.75" hidden="false" customHeight="true" outlineLevel="0" collapsed="false">
      <c r="A1044" s="283"/>
      <c r="B1044" s="284"/>
      <c r="C1044" s="285" t="s">
        <v>1687</v>
      </c>
      <c r="D1044" s="285"/>
      <c r="E1044" s="286" t="n">
        <v>1</v>
      </c>
      <c r="F1044" s="287"/>
      <c r="G1044" s="288"/>
      <c r="H1044" s="289"/>
      <c r="I1044" s="290"/>
      <c r="J1044" s="291"/>
      <c r="K1044" s="290"/>
      <c r="M1044" s="292" t="s">
        <v>1687</v>
      </c>
      <c r="O1044" s="264"/>
    </row>
    <row r="1045" customFormat="false" ht="12.75" hidden="false" customHeight="true" outlineLevel="0" collapsed="false">
      <c r="A1045" s="283"/>
      <c r="B1045" s="284"/>
      <c r="C1045" s="285" t="s">
        <v>1688</v>
      </c>
      <c r="D1045" s="285"/>
      <c r="E1045" s="286" t="n">
        <v>0.75</v>
      </c>
      <c r="F1045" s="287"/>
      <c r="G1045" s="288"/>
      <c r="H1045" s="289"/>
      <c r="I1045" s="290"/>
      <c r="J1045" s="291"/>
      <c r="K1045" s="290"/>
      <c r="M1045" s="292" t="s">
        <v>1688</v>
      </c>
      <c r="O1045" s="264"/>
    </row>
    <row r="1046" customFormat="false" ht="12.75" hidden="false" customHeight="true" outlineLevel="0" collapsed="false">
      <c r="A1046" s="283"/>
      <c r="B1046" s="284"/>
      <c r="C1046" s="285" t="s">
        <v>1689</v>
      </c>
      <c r="D1046" s="285"/>
      <c r="E1046" s="286" t="n">
        <v>0.5</v>
      </c>
      <c r="F1046" s="287"/>
      <c r="G1046" s="288"/>
      <c r="H1046" s="289"/>
      <c r="I1046" s="290"/>
      <c r="J1046" s="291"/>
      <c r="K1046" s="290"/>
      <c r="M1046" s="292" t="s">
        <v>1689</v>
      </c>
      <c r="O1046" s="264"/>
    </row>
    <row r="1047" customFormat="false" ht="12.75" hidden="false" customHeight="true" outlineLevel="0" collapsed="false">
      <c r="A1047" s="283"/>
      <c r="B1047" s="284"/>
      <c r="C1047" s="285" t="s">
        <v>1690</v>
      </c>
      <c r="D1047" s="285"/>
      <c r="E1047" s="286" t="n">
        <v>0.25</v>
      </c>
      <c r="F1047" s="287"/>
      <c r="G1047" s="288"/>
      <c r="H1047" s="289"/>
      <c r="I1047" s="290"/>
      <c r="J1047" s="291"/>
      <c r="K1047" s="290"/>
      <c r="M1047" s="292" t="s">
        <v>1690</v>
      </c>
      <c r="O1047" s="264"/>
    </row>
    <row r="1048" customFormat="false" ht="12.75" hidden="false" customHeight="true" outlineLevel="0" collapsed="false">
      <c r="A1048" s="283"/>
      <c r="B1048" s="284"/>
      <c r="C1048" s="301" t="s">
        <v>874</v>
      </c>
      <c r="D1048" s="301"/>
      <c r="E1048" s="302" t="n">
        <v>11.26</v>
      </c>
      <c r="F1048" s="287"/>
      <c r="G1048" s="288"/>
      <c r="H1048" s="289"/>
      <c r="I1048" s="290"/>
      <c r="J1048" s="291"/>
      <c r="K1048" s="290"/>
      <c r="M1048" s="292" t="s">
        <v>874</v>
      </c>
      <c r="O1048" s="264"/>
    </row>
    <row r="1049" customFormat="false" ht="12.75" hidden="false" customHeight="false" outlineLevel="0" collapsed="false">
      <c r="A1049" s="265" t="n">
        <v>129</v>
      </c>
      <c r="B1049" s="266" t="s">
        <v>1691</v>
      </c>
      <c r="C1049" s="267" t="s">
        <v>1692</v>
      </c>
      <c r="D1049" s="268" t="s">
        <v>291</v>
      </c>
      <c r="E1049" s="269" t="n">
        <v>104.9</v>
      </c>
      <c r="F1049" s="269" t="n">
        <v>0</v>
      </c>
      <c r="G1049" s="270" t="n">
        <f aca="false">E1049*F1049</f>
        <v>0</v>
      </c>
      <c r="H1049" s="271" t="n">
        <v>0</v>
      </c>
      <c r="I1049" s="272" t="n">
        <f aca="false">E1049*H1049</f>
        <v>0</v>
      </c>
      <c r="J1049" s="271" t="n">
        <v>0</v>
      </c>
      <c r="K1049" s="272" t="n">
        <f aca="false">E1049*J1049</f>
        <v>0</v>
      </c>
      <c r="O1049" s="264" t="n">
        <v>2</v>
      </c>
      <c r="AA1049" s="234" t="n">
        <v>1</v>
      </c>
      <c r="AB1049" s="234" t="n">
        <v>1</v>
      </c>
      <c r="AC1049" s="234" t="n">
        <v>1</v>
      </c>
      <c r="AZ1049" s="234" t="n">
        <v>1</v>
      </c>
      <c r="BA1049" s="234" t="n">
        <f aca="false">IF(AZ1049=1,G1049,0)</f>
        <v>0</v>
      </c>
      <c r="BB1049" s="234" t="n">
        <f aca="false">IF(AZ1049=2,G1049,0)</f>
        <v>0</v>
      </c>
      <c r="BC1049" s="234" t="n">
        <f aca="false">IF(AZ1049=3,G1049,0)</f>
        <v>0</v>
      </c>
      <c r="BD1049" s="234" t="n">
        <f aca="false">IF(AZ1049=4,G1049,0)</f>
        <v>0</v>
      </c>
      <c r="BE1049" s="234" t="n">
        <f aca="false">IF(AZ1049=5,G1049,0)</f>
        <v>0</v>
      </c>
      <c r="CA1049" s="264" t="n">
        <v>1</v>
      </c>
      <c r="CB1049" s="264" t="n">
        <v>1</v>
      </c>
    </row>
    <row r="1050" customFormat="false" ht="12.75" hidden="false" customHeight="false" outlineLevel="0" collapsed="false">
      <c r="A1050" s="265" t="n">
        <v>130</v>
      </c>
      <c r="B1050" s="266" t="s">
        <v>1693</v>
      </c>
      <c r="C1050" s="267" t="s">
        <v>1694</v>
      </c>
      <c r="D1050" s="268" t="s">
        <v>291</v>
      </c>
      <c r="E1050" s="269" t="n">
        <v>104.9</v>
      </c>
      <c r="F1050" s="269" t="n">
        <v>0</v>
      </c>
      <c r="G1050" s="270" t="n">
        <f aca="false">E1050*F1050</f>
        <v>0</v>
      </c>
      <c r="H1050" s="271" t="n">
        <v>0</v>
      </c>
      <c r="I1050" s="272" t="n">
        <f aca="false">E1050*H1050</f>
        <v>0</v>
      </c>
      <c r="J1050" s="271" t="n">
        <v>0</v>
      </c>
      <c r="K1050" s="272" t="n">
        <f aca="false">E1050*J1050</f>
        <v>0</v>
      </c>
      <c r="O1050" s="264" t="n">
        <v>2</v>
      </c>
      <c r="AA1050" s="234" t="n">
        <v>1</v>
      </c>
      <c r="AB1050" s="234" t="n">
        <v>1</v>
      </c>
      <c r="AC1050" s="234" t="n">
        <v>1</v>
      </c>
      <c r="AZ1050" s="234" t="n">
        <v>1</v>
      </c>
      <c r="BA1050" s="234" t="n">
        <f aca="false">IF(AZ1050=1,G1050,0)</f>
        <v>0</v>
      </c>
      <c r="BB1050" s="234" t="n">
        <f aca="false">IF(AZ1050=2,G1050,0)</f>
        <v>0</v>
      </c>
      <c r="BC1050" s="234" t="n">
        <f aca="false">IF(AZ1050=3,G1050,0)</f>
        <v>0</v>
      </c>
      <c r="BD1050" s="234" t="n">
        <f aca="false">IF(AZ1050=4,G1050,0)</f>
        <v>0</v>
      </c>
      <c r="BE1050" s="234" t="n">
        <f aca="false">IF(AZ1050=5,G1050,0)</f>
        <v>0</v>
      </c>
      <c r="CA1050" s="264" t="n">
        <v>1</v>
      </c>
      <c r="CB1050" s="264" t="n">
        <v>1</v>
      </c>
    </row>
    <row r="1051" customFormat="false" ht="12.75" hidden="false" customHeight="true" outlineLevel="0" collapsed="false">
      <c r="A1051" s="283"/>
      <c r="B1051" s="284"/>
      <c r="C1051" s="285" t="s">
        <v>1695</v>
      </c>
      <c r="D1051" s="285"/>
      <c r="E1051" s="286" t="n">
        <v>104.9</v>
      </c>
      <c r="F1051" s="287"/>
      <c r="G1051" s="288"/>
      <c r="H1051" s="289"/>
      <c r="I1051" s="290"/>
      <c r="J1051" s="291"/>
      <c r="K1051" s="290"/>
      <c r="M1051" s="292" t="s">
        <v>1695</v>
      </c>
      <c r="O1051" s="264"/>
    </row>
    <row r="1052" customFormat="false" ht="22.5" hidden="false" customHeight="false" outlineLevel="0" collapsed="false">
      <c r="A1052" s="265" t="n">
        <v>131</v>
      </c>
      <c r="B1052" s="266" t="s">
        <v>1696</v>
      </c>
      <c r="C1052" s="267" t="s">
        <v>1697</v>
      </c>
      <c r="D1052" s="268" t="s">
        <v>338</v>
      </c>
      <c r="E1052" s="269" t="n">
        <v>23.8</v>
      </c>
      <c r="F1052" s="269" t="n">
        <v>0</v>
      </c>
      <c r="G1052" s="270" t="n">
        <f aca="false">E1052*F1052</f>
        <v>0</v>
      </c>
      <c r="H1052" s="271" t="n">
        <v>0.02306</v>
      </c>
      <c r="I1052" s="272" t="n">
        <f aca="false">E1052*H1052</f>
        <v>0.548828</v>
      </c>
      <c r="J1052" s="271" t="n">
        <v>0</v>
      </c>
      <c r="K1052" s="272" t="n">
        <f aca="false">E1052*J1052</f>
        <v>0</v>
      </c>
      <c r="O1052" s="264" t="n">
        <v>2</v>
      </c>
      <c r="AA1052" s="234" t="n">
        <v>1</v>
      </c>
      <c r="AB1052" s="234" t="n">
        <v>1</v>
      </c>
      <c r="AC1052" s="234" t="n">
        <v>1</v>
      </c>
      <c r="AZ1052" s="234" t="n">
        <v>1</v>
      </c>
      <c r="BA1052" s="234" t="n">
        <f aca="false">IF(AZ1052=1,G1052,0)</f>
        <v>0</v>
      </c>
      <c r="BB1052" s="234" t="n">
        <f aca="false">IF(AZ1052=2,G1052,0)</f>
        <v>0</v>
      </c>
      <c r="BC1052" s="234" t="n">
        <f aca="false">IF(AZ1052=3,G1052,0)</f>
        <v>0</v>
      </c>
      <c r="BD1052" s="234" t="n">
        <f aca="false">IF(AZ1052=4,G1052,0)</f>
        <v>0</v>
      </c>
      <c r="BE1052" s="234" t="n">
        <f aca="false">IF(AZ1052=5,G1052,0)</f>
        <v>0</v>
      </c>
      <c r="CA1052" s="264" t="n">
        <v>1</v>
      </c>
      <c r="CB1052" s="264" t="n">
        <v>1</v>
      </c>
    </row>
    <row r="1053" customFormat="false" ht="12.75" hidden="false" customHeight="true" outlineLevel="0" collapsed="false">
      <c r="A1053" s="283"/>
      <c r="B1053" s="284"/>
      <c r="C1053" s="285" t="s">
        <v>1567</v>
      </c>
      <c r="D1053" s="285"/>
      <c r="E1053" s="286" t="n">
        <v>0</v>
      </c>
      <c r="F1053" s="287"/>
      <c r="G1053" s="288"/>
      <c r="H1053" s="289"/>
      <c r="I1053" s="290"/>
      <c r="J1053" s="291"/>
      <c r="K1053" s="290"/>
      <c r="M1053" s="292" t="s">
        <v>1567</v>
      </c>
      <c r="O1053" s="264"/>
    </row>
    <row r="1054" customFormat="false" ht="12.75" hidden="false" customHeight="true" outlineLevel="0" collapsed="false">
      <c r="A1054" s="283"/>
      <c r="B1054" s="284"/>
      <c r="C1054" s="285" t="s">
        <v>1698</v>
      </c>
      <c r="D1054" s="285"/>
      <c r="E1054" s="286" t="n">
        <v>23.8</v>
      </c>
      <c r="F1054" s="287"/>
      <c r="G1054" s="288"/>
      <c r="H1054" s="289"/>
      <c r="I1054" s="290"/>
      <c r="J1054" s="291"/>
      <c r="K1054" s="290"/>
      <c r="M1054" s="292" t="s">
        <v>1698</v>
      </c>
      <c r="O1054" s="264"/>
    </row>
    <row r="1055" customFormat="false" ht="22.5" hidden="false" customHeight="false" outlineLevel="0" collapsed="false">
      <c r="A1055" s="265" t="n">
        <v>132</v>
      </c>
      <c r="B1055" s="266" t="s">
        <v>1699</v>
      </c>
      <c r="C1055" s="267" t="s">
        <v>1700</v>
      </c>
      <c r="D1055" s="268" t="s">
        <v>338</v>
      </c>
      <c r="E1055" s="269" t="n">
        <v>166.3</v>
      </c>
      <c r="F1055" s="269" t="n">
        <v>0</v>
      </c>
      <c r="G1055" s="270" t="n">
        <f aca="false">E1055*F1055</f>
        <v>0</v>
      </c>
      <c r="H1055" s="271" t="n">
        <v>0.02606</v>
      </c>
      <c r="I1055" s="272" t="n">
        <f aca="false">E1055*H1055</f>
        <v>4.333778</v>
      </c>
      <c r="J1055" s="271"/>
      <c r="K1055" s="272" t="n">
        <f aca="false">E1055*J1055</f>
        <v>0</v>
      </c>
      <c r="O1055" s="264" t="n">
        <v>2</v>
      </c>
      <c r="AA1055" s="234" t="n">
        <v>12</v>
      </c>
      <c r="AB1055" s="234" t="n">
        <v>0</v>
      </c>
      <c r="AC1055" s="234" t="n">
        <v>34</v>
      </c>
      <c r="AZ1055" s="234" t="n">
        <v>1</v>
      </c>
      <c r="BA1055" s="234" t="n">
        <f aca="false">IF(AZ1055=1,G1055,0)</f>
        <v>0</v>
      </c>
      <c r="BB1055" s="234" t="n">
        <f aca="false">IF(AZ1055=2,G1055,0)</f>
        <v>0</v>
      </c>
      <c r="BC1055" s="234" t="n">
        <f aca="false">IF(AZ1055=3,G1055,0)</f>
        <v>0</v>
      </c>
      <c r="BD1055" s="234" t="n">
        <f aca="false">IF(AZ1055=4,G1055,0)</f>
        <v>0</v>
      </c>
      <c r="BE1055" s="234" t="n">
        <f aca="false">IF(AZ1055=5,G1055,0)</f>
        <v>0</v>
      </c>
      <c r="CA1055" s="264" t="n">
        <v>12</v>
      </c>
      <c r="CB1055" s="264" t="n">
        <v>0</v>
      </c>
    </row>
    <row r="1056" customFormat="false" ht="12.75" hidden="false" customHeight="true" outlineLevel="0" collapsed="false">
      <c r="A1056" s="283"/>
      <c r="B1056" s="284"/>
      <c r="C1056" s="285" t="s">
        <v>1550</v>
      </c>
      <c r="D1056" s="285"/>
      <c r="E1056" s="286" t="n">
        <v>0</v>
      </c>
      <c r="F1056" s="287"/>
      <c r="G1056" s="288"/>
      <c r="H1056" s="289"/>
      <c r="I1056" s="290"/>
      <c r="J1056" s="291"/>
      <c r="K1056" s="290"/>
      <c r="M1056" s="292" t="s">
        <v>1550</v>
      </c>
      <c r="O1056" s="264"/>
    </row>
    <row r="1057" customFormat="false" ht="12.75" hidden="false" customHeight="true" outlineLevel="0" collapsed="false">
      <c r="A1057" s="283"/>
      <c r="B1057" s="284"/>
      <c r="C1057" s="285" t="s">
        <v>1701</v>
      </c>
      <c r="D1057" s="285"/>
      <c r="E1057" s="286" t="n">
        <v>44.8</v>
      </c>
      <c r="F1057" s="287"/>
      <c r="G1057" s="288"/>
      <c r="H1057" s="289"/>
      <c r="I1057" s="290"/>
      <c r="J1057" s="291"/>
      <c r="K1057" s="290"/>
      <c r="M1057" s="292" t="s">
        <v>1701</v>
      </c>
      <c r="O1057" s="264"/>
    </row>
    <row r="1058" customFormat="false" ht="12.75" hidden="false" customHeight="true" outlineLevel="0" collapsed="false">
      <c r="A1058" s="283"/>
      <c r="B1058" s="284"/>
      <c r="C1058" s="285" t="s">
        <v>1563</v>
      </c>
      <c r="D1058" s="285"/>
      <c r="E1058" s="286" t="n">
        <v>0</v>
      </c>
      <c r="F1058" s="287"/>
      <c r="G1058" s="288"/>
      <c r="H1058" s="289"/>
      <c r="I1058" s="290"/>
      <c r="J1058" s="291"/>
      <c r="K1058" s="290"/>
      <c r="M1058" s="292" t="s">
        <v>1563</v>
      </c>
      <c r="O1058" s="264"/>
    </row>
    <row r="1059" customFormat="false" ht="12.75" hidden="false" customHeight="true" outlineLevel="0" collapsed="false">
      <c r="A1059" s="283"/>
      <c r="B1059" s="284"/>
      <c r="C1059" s="285" t="s">
        <v>1702</v>
      </c>
      <c r="D1059" s="285"/>
      <c r="E1059" s="286" t="n">
        <v>70.2</v>
      </c>
      <c r="F1059" s="287"/>
      <c r="G1059" s="288"/>
      <c r="H1059" s="289"/>
      <c r="I1059" s="290"/>
      <c r="J1059" s="291"/>
      <c r="K1059" s="290"/>
      <c r="M1059" s="292" t="s">
        <v>1702</v>
      </c>
      <c r="O1059" s="264"/>
    </row>
    <row r="1060" customFormat="false" ht="12.75" hidden="false" customHeight="true" outlineLevel="0" collapsed="false">
      <c r="A1060" s="283"/>
      <c r="B1060" s="284"/>
      <c r="C1060" s="285" t="s">
        <v>1567</v>
      </c>
      <c r="D1060" s="285"/>
      <c r="E1060" s="286" t="n">
        <v>0</v>
      </c>
      <c r="F1060" s="287"/>
      <c r="G1060" s="288"/>
      <c r="H1060" s="289"/>
      <c r="I1060" s="290"/>
      <c r="J1060" s="291"/>
      <c r="K1060" s="290"/>
      <c r="M1060" s="292" t="s">
        <v>1567</v>
      </c>
      <c r="O1060" s="264"/>
    </row>
    <row r="1061" customFormat="false" ht="12.75" hidden="false" customHeight="true" outlineLevel="0" collapsed="false">
      <c r="A1061" s="283"/>
      <c r="B1061" s="284"/>
      <c r="C1061" s="285" t="s">
        <v>1703</v>
      </c>
      <c r="D1061" s="285"/>
      <c r="E1061" s="286" t="n">
        <v>51.3</v>
      </c>
      <c r="F1061" s="287"/>
      <c r="G1061" s="288"/>
      <c r="H1061" s="289"/>
      <c r="I1061" s="290"/>
      <c r="J1061" s="291"/>
      <c r="K1061" s="290"/>
      <c r="M1061" s="292" t="s">
        <v>1703</v>
      </c>
      <c r="O1061" s="264"/>
    </row>
    <row r="1062" customFormat="false" ht="22.5" hidden="false" customHeight="false" outlineLevel="0" collapsed="false">
      <c r="A1062" s="265" t="n">
        <v>133</v>
      </c>
      <c r="B1062" s="266" t="s">
        <v>1704</v>
      </c>
      <c r="C1062" s="267" t="s">
        <v>1705</v>
      </c>
      <c r="D1062" s="268" t="s">
        <v>291</v>
      </c>
      <c r="E1062" s="269" t="n">
        <v>172.299</v>
      </c>
      <c r="F1062" s="269" t="n">
        <v>0</v>
      </c>
      <c r="G1062" s="270" t="n">
        <f aca="false">E1062*F1062</f>
        <v>0</v>
      </c>
      <c r="H1062" s="271" t="n">
        <v>0.02809</v>
      </c>
      <c r="I1062" s="272" t="n">
        <f aca="false">E1062*H1062</f>
        <v>4.83987891</v>
      </c>
      <c r="J1062" s="271"/>
      <c r="K1062" s="272" t="n">
        <f aca="false">E1062*J1062</f>
        <v>0</v>
      </c>
      <c r="O1062" s="264" t="n">
        <v>2</v>
      </c>
      <c r="AA1062" s="234" t="n">
        <v>12</v>
      </c>
      <c r="AB1062" s="234" t="n">
        <v>0</v>
      </c>
      <c r="AC1062" s="234" t="n">
        <v>35</v>
      </c>
      <c r="AZ1062" s="234" t="n">
        <v>1</v>
      </c>
      <c r="BA1062" s="234" t="n">
        <f aca="false">IF(AZ1062=1,G1062,0)</f>
        <v>0</v>
      </c>
      <c r="BB1062" s="234" t="n">
        <f aca="false">IF(AZ1062=2,G1062,0)</f>
        <v>0</v>
      </c>
      <c r="BC1062" s="234" t="n">
        <f aca="false">IF(AZ1062=3,G1062,0)</f>
        <v>0</v>
      </c>
      <c r="BD1062" s="234" t="n">
        <f aca="false">IF(AZ1062=4,G1062,0)</f>
        <v>0</v>
      </c>
      <c r="BE1062" s="234" t="n">
        <f aca="false">IF(AZ1062=5,G1062,0)</f>
        <v>0</v>
      </c>
      <c r="CA1062" s="264" t="n">
        <v>12</v>
      </c>
      <c r="CB1062" s="264" t="n">
        <v>0</v>
      </c>
    </row>
    <row r="1063" customFormat="false" ht="12.75" hidden="false" customHeight="true" outlineLevel="0" collapsed="false">
      <c r="A1063" s="283"/>
      <c r="B1063" s="284"/>
      <c r="C1063" s="285" t="s">
        <v>1550</v>
      </c>
      <c r="D1063" s="285"/>
      <c r="E1063" s="286" t="n">
        <v>0</v>
      </c>
      <c r="F1063" s="287"/>
      <c r="G1063" s="288"/>
      <c r="H1063" s="289"/>
      <c r="I1063" s="290"/>
      <c r="J1063" s="291"/>
      <c r="K1063" s="290"/>
      <c r="M1063" s="292" t="s">
        <v>1550</v>
      </c>
      <c r="O1063" s="264"/>
    </row>
    <row r="1064" customFormat="false" ht="12.75" hidden="false" customHeight="true" outlineLevel="0" collapsed="false">
      <c r="A1064" s="283"/>
      <c r="B1064" s="284"/>
      <c r="C1064" s="285" t="s">
        <v>1706</v>
      </c>
      <c r="D1064" s="285"/>
      <c r="E1064" s="286" t="n">
        <v>172.299</v>
      </c>
      <c r="F1064" s="287"/>
      <c r="G1064" s="288"/>
      <c r="H1064" s="289"/>
      <c r="I1064" s="290"/>
      <c r="J1064" s="291"/>
      <c r="K1064" s="290"/>
      <c r="M1064" s="292" t="s">
        <v>1706</v>
      </c>
      <c r="O1064" s="264"/>
    </row>
    <row r="1065" customFormat="false" ht="22.5" hidden="false" customHeight="false" outlineLevel="0" collapsed="false">
      <c r="A1065" s="265" t="n">
        <v>134</v>
      </c>
      <c r="B1065" s="266" t="s">
        <v>1707</v>
      </c>
      <c r="C1065" s="267" t="s">
        <v>1708</v>
      </c>
      <c r="D1065" s="268" t="s">
        <v>291</v>
      </c>
      <c r="E1065" s="269" t="n">
        <v>48.66</v>
      </c>
      <c r="F1065" s="269" t="n">
        <v>0</v>
      </c>
      <c r="G1065" s="270" t="n">
        <f aca="false">E1065*F1065</f>
        <v>0</v>
      </c>
      <c r="H1065" s="271" t="n">
        <v>0.02809</v>
      </c>
      <c r="I1065" s="272" t="n">
        <f aca="false">E1065*H1065</f>
        <v>1.3668594</v>
      </c>
      <c r="J1065" s="271"/>
      <c r="K1065" s="272" t="n">
        <f aca="false">E1065*J1065</f>
        <v>0</v>
      </c>
      <c r="O1065" s="264" t="n">
        <v>2</v>
      </c>
      <c r="AA1065" s="234" t="n">
        <v>12</v>
      </c>
      <c r="AB1065" s="234" t="n">
        <v>0</v>
      </c>
      <c r="AC1065" s="234" t="n">
        <v>36</v>
      </c>
      <c r="AZ1065" s="234" t="n">
        <v>1</v>
      </c>
      <c r="BA1065" s="234" t="n">
        <f aca="false">IF(AZ1065=1,G1065,0)</f>
        <v>0</v>
      </c>
      <c r="BB1065" s="234" t="n">
        <f aca="false">IF(AZ1065=2,G1065,0)</f>
        <v>0</v>
      </c>
      <c r="BC1065" s="234" t="n">
        <f aca="false">IF(AZ1065=3,G1065,0)</f>
        <v>0</v>
      </c>
      <c r="BD1065" s="234" t="n">
        <f aca="false">IF(AZ1065=4,G1065,0)</f>
        <v>0</v>
      </c>
      <c r="BE1065" s="234" t="n">
        <f aca="false">IF(AZ1065=5,G1065,0)</f>
        <v>0</v>
      </c>
      <c r="CA1065" s="264" t="n">
        <v>12</v>
      </c>
      <c r="CB1065" s="264" t="n">
        <v>0</v>
      </c>
    </row>
    <row r="1066" customFormat="false" ht="12.75" hidden="false" customHeight="true" outlineLevel="0" collapsed="false">
      <c r="A1066" s="283"/>
      <c r="B1066" s="284"/>
      <c r="C1066" s="285" t="s">
        <v>1550</v>
      </c>
      <c r="D1066" s="285"/>
      <c r="E1066" s="286" t="n">
        <v>0</v>
      </c>
      <c r="F1066" s="287"/>
      <c r="G1066" s="288"/>
      <c r="H1066" s="289"/>
      <c r="I1066" s="290"/>
      <c r="J1066" s="291"/>
      <c r="K1066" s="290"/>
      <c r="M1066" s="292" t="s">
        <v>1550</v>
      </c>
      <c r="O1066" s="264"/>
    </row>
    <row r="1067" customFormat="false" ht="12.75" hidden="false" customHeight="true" outlineLevel="0" collapsed="false">
      <c r="A1067" s="283"/>
      <c r="B1067" s="284"/>
      <c r="C1067" s="285" t="s">
        <v>1709</v>
      </c>
      <c r="D1067" s="285"/>
      <c r="E1067" s="286" t="n">
        <v>39.06</v>
      </c>
      <c r="F1067" s="287"/>
      <c r="G1067" s="288"/>
      <c r="H1067" s="289"/>
      <c r="I1067" s="290"/>
      <c r="J1067" s="291"/>
      <c r="K1067" s="290"/>
      <c r="M1067" s="292" t="s">
        <v>1709</v>
      </c>
      <c r="O1067" s="264"/>
    </row>
    <row r="1068" customFormat="false" ht="12.75" hidden="false" customHeight="true" outlineLevel="0" collapsed="false">
      <c r="A1068" s="283"/>
      <c r="B1068" s="284"/>
      <c r="C1068" s="285" t="s">
        <v>1710</v>
      </c>
      <c r="D1068" s="285"/>
      <c r="E1068" s="286" t="n">
        <v>9.6</v>
      </c>
      <c r="F1068" s="287"/>
      <c r="G1068" s="288"/>
      <c r="H1068" s="289"/>
      <c r="I1068" s="290"/>
      <c r="J1068" s="291"/>
      <c r="K1068" s="290"/>
      <c r="M1068" s="292" t="s">
        <v>1710</v>
      </c>
      <c r="O1068" s="264"/>
    </row>
    <row r="1069" customFormat="false" ht="22.5" hidden="false" customHeight="false" outlineLevel="0" collapsed="false">
      <c r="A1069" s="265" t="n">
        <v>135</v>
      </c>
      <c r="B1069" s="266" t="s">
        <v>1711</v>
      </c>
      <c r="C1069" s="267" t="s">
        <v>1712</v>
      </c>
      <c r="D1069" s="268" t="s">
        <v>291</v>
      </c>
      <c r="E1069" s="269" t="n">
        <v>94.7</v>
      </c>
      <c r="F1069" s="269" t="n">
        <v>0</v>
      </c>
      <c r="G1069" s="270" t="n">
        <f aca="false">E1069*F1069</f>
        <v>0</v>
      </c>
      <c r="H1069" s="271" t="n">
        <v>0.035</v>
      </c>
      <c r="I1069" s="272" t="n">
        <f aca="false">E1069*H1069</f>
        <v>3.3145</v>
      </c>
      <c r="J1069" s="271"/>
      <c r="K1069" s="272" t="n">
        <f aca="false">E1069*J1069</f>
        <v>0</v>
      </c>
      <c r="O1069" s="264" t="n">
        <v>2</v>
      </c>
      <c r="AA1069" s="234" t="n">
        <v>12</v>
      </c>
      <c r="AB1069" s="234" t="n">
        <v>0</v>
      </c>
      <c r="AC1069" s="234" t="n">
        <v>37</v>
      </c>
      <c r="AZ1069" s="234" t="n">
        <v>1</v>
      </c>
      <c r="BA1069" s="234" t="n">
        <f aca="false">IF(AZ1069=1,G1069,0)</f>
        <v>0</v>
      </c>
      <c r="BB1069" s="234" t="n">
        <f aca="false">IF(AZ1069=2,G1069,0)</f>
        <v>0</v>
      </c>
      <c r="BC1069" s="234" t="n">
        <f aca="false">IF(AZ1069=3,G1069,0)</f>
        <v>0</v>
      </c>
      <c r="BD1069" s="234" t="n">
        <f aca="false">IF(AZ1069=4,G1069,0)</f>
        <v>0</v>
      </c>
      <c r="BE1069" s="234" t="n">
        <f aca="false">IF(AZ1069=5,G1069,0)</f>
        <v>0</v>
      </c>
      <c r="CA1069" s="264" t="n">
        <v>12</v>
      </c>
      <c r="CB1069" s="264" t="n">
        <v>0</v>
      </c>
    </row>
    <row r="1070" customFormat="false" ht="12.75" hidden="false" customHeight="true" outlineLevel="0" collapsed="false">
      <c r="A1070" s="283"/>
      <c r="B1070" s="284"/>
      <c r="C1070" s="285" t="s">
        <v>1713</v>
      </c>
      <c r="D1070" s="285"/>
      <c r="E1070" s="286" t="n">
        <v>81.64</v>
      </c>
      <c r="F1070" s="287"/>
      <c r="G1070" s="288"/>
      <c r="H1070" s="289"/>
      <c r="I1070" s="290"/>
      <c r="J1070" s="291"/>
      <c r="K1070" s="290"/>
      <c r="M1070" s="292" t="s">
        <v>1713</v>
      </c>
      <c r="O1070" s="264"/>
    </row>
    <row r="1071" customFormat="false" ht="12.75" hidden="false" customHeight="true" outlineLevel="0" collapsed="false">
      <c r="A1071" s="283"/>
      <c r="B1071" s="284"/>
      <c r="C1071" s="285" t="s">
        <v>1714</v>
      </c>
      <c r="D1071" s="285"/>
      <c r="E1071" s="286" t="n">
        <v>0.87</v>
      </c>
      <c r="F1071" s="287"/>
      <c r="G1071" s="288"/>
      <c r="H1071" s="289"/>
      <c r="I1071" s="290"/>
      <c r="J1071" s="291"/>
      <c r="K1071" s="290"/>
      <c r="M1071" s="292" t="s">
        <v>1714</v>
      </c>
      <c r="O1071" s="264"/>
    </row>
    <row r="1072" customFormat="false" ht="12.75" hidden="false" customHeight="true" outlineLevel="0" collapsed="false">
      <c r="A1072" s="283"/>
      <c r="B1072" s="284"/>
      <c r="C1072" s="285" t="s">
        <v>1715</v>
      </c>
      <c r="D1072" s="285"/>
      <c r="E1072" s="286" t="n">
        <v>12.19</v>
      </c>
      <c r="F1072" s="287"/>
      <c r="G1072" s="288"/>
      <c r="H1072" s="289"/>
      <c r="I1072" s="290"/>
      <c r="J1072" s="291"/>
      <c r="K1072" s="290"/>
      <c r="M1072" s="292" t="s">
        <v>1715</v>
      </c>
      <c r="O1072" s="264"/>
    </row>
    <row r="1073" customFormat="false" ht="22.5" hidden="false" customHeight="false" outlineLevel="0" collapsed="false">
      <c r="A1073" s="265" t="n">
        <v>136</v>
      </c>
      <c r="B1073" s="266" t="s">
        <v>1716</v>
      </c>
      <c r="C1073" s="267" t="s">
        <v>1717</v>
      </c>
      <c r="D1073" s="268" t="s">
        <v>291</v>
      </c>
      <c r="E1073" s="269" t="n">
        <v>53.97</v>
      </c>
      <c r="F1073" s="269" t="n">
        <v>0</v>
      </c>
      <c r="G1073" s="270" t="n">
        <f aca="false">E1073*F1073</f>
        <v>0</v>
      </c>
      <c r="H1073" s="271" t="n">
        <v>0.03</v>
      </c>
      <c r="I1073" s="272" t="n">
        <f aca="false">E1073*H1073</f>
        <v>1.6191</v>
      </c>
      <c r="J1073" s="271"/>
      <c r="K1073" s="272" t="n">
        <f aca="false">E1073*J1073</f>
        <v>0</v>
      </c>
      <c r="O1073" s="264" t="n">
        <v>2</v>
      </c>
      <c r="AA1073" s="234" t="n">
        <v>12</v>
      </c>
      <c r="AB1073" s="234" t="n">
        <v>0</v>
      </c>
      <c r="AC1073" s="234" t="n">
        <v>39</v>
      </c>
      <c r="AZ1073" s="234" t="n">
        <v>1</v>
      </c>
      <c r="BA1073" s="234" t="n">
        <f aca="false">IF(AZ1073=1,G1073,0)</f>
        <v>0</v>
      </c>
      <c r="BB1073" s="234" t="n">
        <f aca="false">IF(AZ1073=2,G1073,0)</f>
        <v>0</v>
      </c>
      <c r="BC1073" s="234" t="n">
        <f aca="false">IF(AZ1073=3,G1073,0)</f>
        <v>0</v>
      </c>
      <c r="BD1073" s="234" t="n">
        <f aca="false">IF(AZ1073=4,G1073,0)</f>
        <v>0</v>
      </c>
      <c r="BE1073" s="234" t="n">
        <f aca="false">IF(AZ1073=5,G1073,0)</f>
        <v>0</v>
      </c>
      <c r="CA1073" s="264" t="n">
        <v>12</v>
      </c>
      <c r="CB1073" s="264" t="n">
        <v>0</v>
      </c>
    </row>
    <row r="1074" customFormat="false" ht="12.75" hidden="false" customHeight="true" outlineLevel="0" collapsed="false">
      <c r="A1074" s="283"/>
      <c r="B1074" s="284"/>
      <c r="C1074" s="285" t="s">
        <v>1718</v>
      </c>
      <c r="D1074" s="285"/>
      <c r="E1074" s="286" t="n">
        <v>53.75</v>
      </c>
      <c r="F1074" s="287"/>
      <c r="G1074" s="288"/>
      <c r="H1074" s="289"/>
      <c r="I1074" s="290"/>
      <c r="J1074" s="291"/>
      <c r="K1074" s="290"/>
      <c r="M1074" s="292" t="s">
        <v>1718</v>
      </c>
      <c r="O1074" s="264"/>
    </row>
    <row r="1075" customFormat="false" ht="12.75" hidden="false" customHeight="true" outlineLevel="0" collapsed="false">
      <c r="A1075" s="283"/>
      <c r="B1075" s="284"/>
      <c r="C1075" s="285" t="s">
        <v>1719</v>
      </c>
      <c r="D1075" s="285"/>
      <c r="E1075" s="286" t="n">
        <v>0.22</v>
      </c>
      <c r="F1075" s="287"/>
      <c r="G1075" s="288"/>
      <c r="H1075" s="289"/>
      <c r="I1075" s="290"/>
      <c r="J1075" s="291"/>
      <c r="K1075" s="290"/>
      <c r="M1075" s="292" t="s">
        <v>1719</v>
      </c>
      <c r="O1075" s="264"/>
    </row>
    <row r="1076" customFormat="false" ht="22.5" hidden="false" customHeight="false" outlineLevel="0" collapsed="false">
      <c r="A1076" s="265" t="n">
        <v>137</v>
      </c>
      <c r="B1076" s="266" t="s">
        <v>1720</v>
      </c>
      <c r="C1076" s="267" t="s">
        <v>1721</v>
      </c>
      <c r="D1076" s="268" t="s">
        <v>291</v>
      </c>
      <c r="E1076" s="269" t="n">
        <v>41.7</v>
      </c>
      <c r="F1076" s="269" t="n">
        <v>0</v>
      </c>
      <c r="G1076" s="270" t="n">
        <f aca="false">E1076*F1076</f>
        <v>0</v>
      </c>
      <c r="H1076" s="271" t="n">
        <v>0.03</v>
      </c>
      <c r="I1076" s="272" t="n">
        <f aca="false">E1076*H1076</f>
        <v>1.251</v>
      </c>
      <c r="J1076" s="271"/>
      <c r="K1076" s="272" t="n">
        <f aca="false">E1076*J1076</f>
        <v>0</v>
      </c>
      <c r="O1076" s="264" t="n">
        <v>2</v>
      </c>
      <c r="AA1076" s="234" t="n">
        <v>12</v>
      </c>
      <c r="AB1076" s="234" t="n">
        <v>0</v>
      </c>
      <c r="AC1076" s="234" t="n">
        <v>40</v>
      </c>
      <c r="AZ1076" s="234" t="n">
        <v>1</v>
      </c>
      <c r="BA1076" s="234" t="n">
        <f aca="false">IF(AZ1076=1,G1076,0)</f>
        <v>0</v>
      </c>
      <c r="BB1076" s="234" t="n">
        <f aca="false">IF(AZ1076=2,G1076,0)</f>
        <v>0</v>
      </c>
      <c r="BC1076" s="234" t="n">
        <f aca="false">IF(AZ1076=3,G1076,0)</f>
        <v>0</v>
      </c>
      <c r="BD1076" s="234" t="n">
        <f aca="false">IF(AZ1076=4,G1076,0)</f>
        <v>0</v>
      </c>
      <c r="BE1076" s="234" t="n">
        <f aca="false">IF(AZ1076=5,G1076,0)</f>
        <v>0</v>
      </c>
      <c r="CA1076" s="264" t="n">
        <v>12</v>
      </c>
      <c r="CB1076" s="264" t="n">
        <v>0</v>
      </c>
    </row>
    <row r="1077" customFormat="false" ht="12.75" hidden="false" customHeight="true" outlineLevel="0" collapsed="false">
      <c r="A1077" s="283"/>
      <c r="B1077" s="284"/>
      <c r="C1077" s="285" t="s">
        <v>1722</v>
      </c>
      <c r="D1077" s="285"/>
      <c r="E1077" s="286" t="n">
        <v>23.11</v>
      </c>
      <c r="F1077" s="287"/>
      <c r="G1077" s="288"/>
      <c r="H1077" s="289"/>
      <c r="I1077" s="290"/>
      <c r="J1077" s="291"/>
      <c r="K1077" s="290"/>
      <c r="M1077" s="292" t="s">
        <v>1722</v>
      </c>
      <c r="O1077" s="264"/>
    </row>
    <row r="1078" customFormat="false" ht="12.75" hidden="false" customHeight="true" outlineLevel="0" collapsed="false">
      <c r="A1078" s="283"/>
      <c r="B1078" s="284"/>
      <c r="C1078" s="285" t="s">
        <v>1723</v>
      </c>
      <c r="D1078" s="285"/>
      <c r="E1078" s="286" t="n">
        <v>18.59</v>
      </c>
      <c r="F1078" s="287"/>
      <c r="G1078" s="288"/>
      <c r="H1078" s="289"/>
      <c r="I1078" s="290"/>
      <c r="J1078" s="291"/>
      <c r="K1078" s="290"/>
      <c r="M1078" s="292" t="s">
        <v>1723</v>
      </c>
      <c r="O1078" s="264"/>
    </row>
    <row r="1079" customFormat="false" ht="12.75" hidden="false" customHeight="false" outlineLevel="0" collapsed="false">
      <c r="A1079" s="273"/>
      <c r="B1079" s="274" t="s">
        <v>172</v>
      </c>
      <c r="C1079" s="275" t="s">
        <v>1724</v>
      </c>
      <c r="D1079" s="276"/>
      <c r="E1079" s="277"/>
      <c r="F1079" s="278"/>
      <c r="G1079" s="279" t="n">
        <f aca="false">SUM(G880:G1078)</f>
        <v>0</v>
      </c>
      <c r="H1079" s="280"/>
      <c r="I1079" s="281" t="n">
        <f aca="false">SUM(I880:I1078)</f>
        <v>287.430457625</v>
      </c>
      <c r="J1079" s="280"/>
      <c r="K1079" s="281" t="n">
        <f aca="false">SUM(K880:K1078)</f>
        <v>0</v>
      </c>
      <c r="O1079" s="264" t="n">
        <v>4</v>
      </c>
      <c r="BA1079" s="282" t="n">
        <f aca="false">SUM(BA880:BA1078)</f>
        <v>0</v>
      </c>
      <c r="BB1079" s="282" t="n">
        <f aca="false">SUM(BB880:BB1078)</f>
        <v>0</v>
      </c>
      <c r="BC1079" s="282" t="n">
        <f aca="false">SUM(BC880:BC1078)</f>
        <v>0</v>
      </c>
      <c r="BD1079" s="282" t="n">
        <f aca="false">SUM(BD880:BD1078)</f>
        <v>0</v>
      </c>
      <c r="BE1079" s="282" t="n">
        <f aca="false">SUM(BE880:BE1078)</f>
        <v>0</v>
      </c>
    </row>
    <row r="1080" customFormat="false" ht="12.75" hidden="false" customHeight="false" outlineLevel="0" collapsed="false">
      <c r="A1080" s="254" t="s">
        <v>139</v>
      </c>
      <c r="B1080" s="255" t="s">
        <v>1725</v>
      </c>
      <c r="C1080" s="256" t="s">
        <v>1726</v>
      </c>
      <c r="D1080" s="257"/>
      <c r="E1080" s="258"/>
      <c r="F1080" s="258"/>
      <c r="G1080" s="259"/>
      <c r="H1080" s="260"/>
      <c r="I1080" s="261"/>
      <c r="J1080" s="262"/>
      <c r="K1080" s="263"/>
      <c r="O1080" s="264" t="n">
        <v>1</v>
      </c>
    </row>
    <row r="1081" customFormat="false" ht="12.75" hidden="false" customHeight="false" outlineLevel="0" collapsed="false">
      <c r="A1081" s="265" t="n">
        <v>138</v>
      </c>
      <c r="B1081" s="266" t="s">
        <v>1136</v>
      </c>
      <c r="C1081" s="267" t="s">
        <v>1137</v>
      </c>
      <c r="D1081" s="268" t="s">
        <v>222</v>
      </c>
      <c r="E1081" s="269" t="n">
        <v>53.1068</v>
      </c>
      <c r="F1081" s="269" t="n">
        <v>0</v>
      </c>
      <c r="G1081" s="270" t="n">
        <f aca="false">E1081*F1081</f>
        <v>0</v>
      </c>
      <c r="H1081" s="271" t="n">
        <v>2.44622</v>
      </c>
      <c r="I1081" s="272" t="n">
        <f aca="false">E1081*H1081</f>
        <v>129.910916296</v>
      </c>
      <c r="J1081" s="271" t="n">
        <v>0</v>
      </c>
      <c r="K1081" s="272" t="n">
        <f aca="false">E1081*J1081</f>
        <v>0</v>
      </c>
      <c r="O1081" s="264" t="n">
        <v>2</v>
      </c>
      <c r="AA1081" s="234" t="n">
        <v>1</v>
      </c>
      <c r="AB1081" s="234" t="n">
        <v>1</v>
      </c>
      <c r="AC1081" s="234" t="n">
        <v>1</v>
      </c>
      <c r="AZ1081" s="234" t="n">
        <v>1</v>
      </c>
      <c r="BA1081" s="234" t="n">
        <f aca="false">IF(AZ1081=1,G1081,0)</f>
        <v>0</v>
      </c>
      <c r="BB1081" s="234" t="n">
        <f aca="false">IF(AZ1081=2,G1081,0)</f>
        <v>0</v>
      </c>
      <c r="BC1081" s="234" t="n">
        <f aca="false">IF(AZ1081=3,G1081,0)</f>
        <v>0</v>
      </c>
      <c r="BD1081" s="234" t="n">
        <f aca="false">IF(AZ1081=4,G1081,0)</f>
        <v>0</v>
      </c>
      <c r="BE1081" s="234" t="n">
        <f aca="false">IF(AZ1081=5,G1081,0)</f>
        <v>0</v>
      </c>
      <c r="CA1081" s="264" t="n">
        <v>1</v>
      </c>
      <c r="CB1081" s="264" t="n">
        <v>1</v>
      </c>
    </row>
    <row r="1082" customFormat="false" ht="12.75" hidden="false" customHeight="true" outlineLevel="0" collapsed="false">
      <c r="A1082" s="283"/>
      <c r="B1082" s="284"/>
      <c r="C1082" s="285" t="s">
        <v>1727</v>
      </c>
      <c r="D1082" s="285"/>
      <c r="E1082" s="286" t="n">
        <v>0</v>
      </c>
      <c r="F1082" s="287"/>
      <c r="G1082" s="288"/>
      <c r="H1082" s="289"/>
      <c r="I1082" s="290"/>
      <c r="J1082" s="291"/>
      <c r="K1082" s="290"/>
      <c r="M1082" s="292" t="s">
        <v>1727</v>
      </c>
      <c r="O1082" s="264"/>
    </row>
    <row r="1083" customFormat="false" ht="12.75" hidden="false" customHeight="true" outlineLevel="0" collapsed="false">
      <c r="A1083" s="283"/>
      <c r="B1083" s="284"/>
      <c r="C1083" s="285" t="s">
        <v>1728</v>
      </c>
      <c r="D1083" s="285"/>
      <c r="E1083" s="286" t="n">
        <v>10.17</v>
      </c>
      <c r="F1083" s="287"/>
      <c r="G1083" s="288"/>
      <c r="H1083" s="289"/>
      <c r="I1083" s="290"/>
      <c r="J1083" s="291"/>
      <c r="K1083" s="290"/>
      <c r="M1083" s="292" t="s">
        <v>1728</v>
      </c>
      <c r="O1083" s="264"/>
    </row>
    <row r="1084" customFormat="false" ht="12.75" hidden="false" customHeight="true" outlineLevel="0" collapsed="false">
      <c r="A1084" s="283"/>
      <c r="B1084" s="284"/>
      <c r="C1084" s="285" t="s">
        <v>1729</v>
      </c>
      <c r="D1084" s="285"/>
      <c r="E1084" s="286" t="n">
        <v>0.756</v>
      </c>
      <c r="F1084" s="287"/>
      <c r="G1084" s="288"/>
      <c r="H1084" s="289"/>
      <c r="I1084" s="290"/>
      <c r="J1084" s="291"/>
      <c r="K1084" s="290"/>
      <c r="M1084" s="292" t="s">
        <v>1729</v>
      </c>
      <c r="O1084" s="264"/>
    </row>
    <row r="1085" customFormat="false" ht="12.75" hidden="false" customHeight="true" outlineLevel="0" collapsed="false">
      <c r="A1085" s="283"/>
      <c r="B1085" s="284"/>
      <c r="C1085" s="285" t="s">
        <v>266</v>
      </c>
      <c r="D1085" s="285"/>
      <c r="E1085" s="286" t="n">
        <v>0</v>
      </c>
      <c r="F1085" s="287"/>
      <c r="G1085" s="288"/>
      <c r="H1085" s="289"/>
      <c r="I1085" s="290"/>
      <c r="J1085" s="291"/>
      <c r="K1085" s="290"/>
      <c r="M1085" s="292" t="n">
        <v>0</v>
      </c>
      <c r="O1085" s="264"/>
    </row>
    <row r="1086" customFormat="false" ht="12.75" hidden="false" customHeight="true" outlineLevel="0" collapsed="false">
      <c r="A1086" s="283"/>
      <c r="B1086" s="284"/>
      <c r="C1086" s="285" t="s">
        <v>1730</v>
      </c>
      <c r="D1086" s="285"/>
      <c r="E1086" s="286" t="n">
        <v>1.86</v>
      </c>
      <c r="F1086" s="287"/>
      <c r="G1086" s="288"/>
      <c r="H1086" s="289"/>
      <c r="I1086" s="290"/>
      <c r="J1086" s="291"/>
      <c r="K1086" s="290"/>
      <c r="M1086" s="292" t="s">
        <v>1730</v>
      </c>
      <c r="O1086" s="264"/>
    </row>
    <row r="1087" customFormat="false" ht="12.75" hidden="false" customHeight="true" outlineLevel="0" collapsed="false">
      <c r="A1087" s="283"/>
      <c r="B1087" s="284"/>
      <c r="C1087" s="285" t="s">
        <v>1731</v>
      </c>
      <c r="D1087" s="285"/>
      <c r="E1087" s="286" t="n">
        <v>10.285</v>
      </c>
      <c r="F1087" s="287"/>
      <c r="G1087" s="288"/>
      <c r="H1087" s="289"/>
      <c r="I1087" s="290"/>
      <c r="J1087" s="291"/>
      <c r="K1087" s="290"/>
      <c r="M1087" s="292" t="s">
        <v>1731</v>
      </c>
      <c r="O1087" s="264"/>
    </row>
    <row r="1088" customFormat="false" ht="12.75" hidden="false" customHeight="true" outlineLevel="0" collapsed="false">
      <c r="A1088" s="283"/>
      <c r="B1088" s="284"/>
      <c r="C1088" s="285" t="s">
        <v>1732</v>
      </c>
      <c r="D1088" s="285"/>
      <c r="E1088" s="286" t="n">
        <v>0.912</v>
      </c>
      <c r="F1088" s="287"/>
      <c r="G1088" s="288"/>
      <c r="H1088" s="289"/>
      <c r="I1088" s="290"/>
      <c r="J1088" s="291"/>
      <c r="K1088" s="290"/>
      <c r="M1088" s="292" t="s">
        <v>1732</v>
      </c>
      <c r="O1088" s="264"/>
    </row>
    <row r="1089" customFormat="false" ht="12.75" hidden="false" customHeight="true" outlineLevel="0" collapsed="false">
      <c r="A1089" s="283"/>
      <c r="B1089" s="284"/>
      <c r="C1089" s="285" t="s">
        <v>1733</v>
      </c>
      <c r="D1089" s="285"/>
      <c r="E1089" s="286" t="n">
        <v>1.292</v>
      </c>
      <c r="F1089" s="287"/>
      <c r="G1089" s="288"/>
      <c r="H1089" s="289"/>
      <c r="I1089" s="290"/>
      <c r="J1089" s="291"/>
      <c r="K1089" s="290"/>
      <c r="M1089" s="292" t="s">
        <v>1733</v>
      </c>
      <c r="O1089" s="264"/>
    </row>
    <row r="1090" customFormat="false" ht="12.75" hidden="false" customHeight="true" outlineLevel="0" collapsed="false">
      <c r="A1090" s="283"/>
      <c r="B1090" s="284"/>
      <c r="C1090" s="301" t="s">
        <v>874</v>
      </c>
      <c r="D1090" s="301"/>
      <c r="E1090" s="302" t="n">
        <v>25.275</v>
      </c>
      <c r="F1090" s="287"/>
      <c r="G1090" s="288"/>
      <c r="H1090" s="289"/>
      <c r="I1090" s="290"/>
      <c r="J1090" s="291"/>
      <c r="K1090" s="290"/>
      <c r="M1090" s="292" t="s">
        <v>874</v>
      </c>
      <c r="O1090" s="264"/>
    </row>
    <row r="1091" customFormat="false" ht="12.75" hidden="false" customHeight="true" outlineLevel="0" collapsed="false">
      <c r="A1091" s="283"/>
      <c r="B1091" s="284"/>
      <c r="C1091" s="285" t="s">
        <v>936</v>
      </c>
      <c r="D1091" s="285"/>
      <c r="E1091" s="286" t="n">
        <v>0</v>
      </c>
      <c r="F1091" s="287"/>
      <c r="G1091" s="288"/>
      <c r="H1091" s="289"/>
      <c r="I1091" s="290"/>
      <c r="J1091" s="291"/>
      <c r="K1091" s="290"/>
      <c r="M1091" s="292" t="s">
        <v>936</v>
      </c>
      <c r="O1091" s="264"/>
    </row>
    <row r="1092" customFormat="false" ht="12.75" hidden="false" customHeight="true" outlineLevel="0" collapsed="false">
      <c r="A1092" s="283"/>
      <c r="B1092" s="284"/>
      <c r="C1092" s="285" t="s">
        <v>1734</v>
      </c>
      <c r="D1092" s="285"/>
      <c r="E1092" s="286" t="n">
        <v>3.516</v>
      </c>
      <c r="F1092" s="287"/>
      <c r="G1092" s="288"/>
      <c r="H1092" s="289"/>
      <c r="I1092" s="290"/>
      <c r="J1092" s="291"/>
      <c r="K1092" s="290"/>
      <c r="M1092" s="292" t="s">
        <v>1734</v>
      </c>
      <c r="O1092" s="264"/>
    </row>
    <row r="1093" customFormat="false" ht="12.75" hidden="false" customHeight="true" outlineLevel="0" collapsed="false">
      <c r="A1093" s="283"/>
      <c r="B1093" s="284"/>
      <c r="C1093" s="285" t="s">
        <v>1735</v>
      </c>
      <c r="D1093" s="285"/>
      <c r="E1093" s="286" t="n">
        <v>15.1808</v>
      </c>
      <c r="F1093" s="287"/>
      <c r="G1093" s="288"/>
      <c r="H1093" s="289"/>
      <c r="I1093" s="290"/>
      <c r="J1093" s="291"/>
      <c r="K1093" s="290"/>
      <c r="M1093" s="292" t="s">
        <v>1735</v>
      </c>
      <c r="O1093" s="264"/>
    </row>
    <row r="1094" customFormat="false" ht="12.75" hidden="false" customHeight="true" outlineLevel="0" collapsed="false">
      <c r="A1094" s="283"/>
      <c r="B1094" s="284"/>
      <c r="C1094" s="301" t="s">
        <v>874</v>
      </c>
      <c r="D1094" s="301"/>
      <c r="E1094" s="302" t="n">
        <v>18.6968</v>
      </c>
      <c r="F1094" s="287"/>
      <c r="G1094" s="288"/>
      <c r="H1094" s="289"/>
      <c r="I1094" s="290"/>
      <c r="J1094" s="291"/>
      <c r="K1094" s="290"/>
      <c r="M1094" s="292" t="s">
        <v>874</v>
      </c>
      <c r="O1094" s="264"/>
    </row>
    <row r="1095" customFormat="false" ht="12.75" hidden="false" customHeight="true" outlineLevel="0" collapsed="false">
      <c r="A1095" s="283"/>
      <c r="B1095" s="284"/>
      <c r="C1095" s="285" t="s">
        <v>1736</v>
      </c>
      <c r="D1095" s="285"/>
      <c r="E1095" s="286" t="n">
        <v>0</v>
      </c>
      <c r="F1095" s="287"/>
      <c r="G1095" s="288"/>
      <c r="H1095" s="289"/>
      <c r="I1095" s="290"/>
      <c r="J1095" s="291"/>
      <c r="K1095" s="290"/>
      <c r="M1095" s="292" t="s">
        <v>1736</v>
      </c>
      <c r="O1095" s="264"/>
    </row>
    <row r="1096" customFormat="false" ht="12.75" hidden="false" customHeight="true" outlineLevel="0" collapsed="false">
      <c r="A1096" s="283"/>
      <c r="B1096" s="284"/>
      <c r="C1096" s="285" t="s">
        <v>1737</v>
      </c>
      <c r="D1096" s="285"/>
      <c r="E1096" s="286" t="n">
        <v>8.6625</v>
      </c>
      <c r="F1096" s="287"/>
      <c r="G1096" s="288"/>
      <c r="H1096" s="289"/>
      <c r="I1096" s="290"/>
      <c r="J1096" s="291"/>
      <c r="K1096" s="290"/>
      <c r="M1096" s="292" t="s">
        <v>1737</v>
      </c>
      <c r="O1096" s="264"/>
    </row>
    <row r="1097" customFormat="false" ht="12.75" hidden="false" customHeight="true" outlineLevel="0" collapsed="false">
      <c r="A1097" s="283"/>
      <c r="B1097" s="284"/>
      <c r="C1097" s="285" t="s">
        <v>1738</v>
      </c>
      <c r="D1097" s="285"/>
      <c r="E1097" s="286" t="n">
        <v>0.4725</v>
      </c>
      <c r="F1097" s="287"/>
      <c r="G1097" s="288"/>
      <c r="H1097" s="289"/>
      <c r="I1097" s="290"/>
      <c r="J1097" s="291"/>
      <c r="K1097" s="290"/>
      <c r="M1097" s="292" t="s">
        <v>1738</v>
      </c>
      <c r="O1097" s="264"/>
    </row>
    <row r="1098" customFormat="false" ht="12.75" hidden="false" customHeight="false" outlineLevel="0" collapsed="false">
      <c r="A1098" s="265" t="n">
        <v>139</v>
      </c>
      <c r="B1098" s="266" t="s">
        <v>726</v>
      </c>
      <c r="C1098" s="267" t="s">
        <v>727</v>
      </c>
      <c r="D1098" s="268" t="s">
        <v>291</v>
      </c>
      <c r="E1098" s="269" t="n">
        <v>98.733</v>
      </c>
      <c r="F1098" s="269" t="n">
        <v>0</v>
      </c>
      <c r="G1098" s="270" t="n">
        <f aca="false">E1098*F1098</f>
        <v>0</v>
      </c>
      <c r="H1098" s="271" t="n">
        <v>0.03921</v>
      </c>
      <c r="I1098" s="272" t="n">
        <f aca="false">E1098*H1098</f>
        <v>3.87132093</v>
      </c>
      <c r="J1098" s="271" t="n">
        <v>0</v>
      </c>
      <c r="K1098" s="272" t="n">
        <f aca="false">E1098*J1098</f>
        <v>0</v>
      </c>
      <c r="O1098" s="264" t="n">
        <v>2</v>
      </c>
      <c r="AA1098" s="234" t="n">
        <v>1</v>
      </c>
      <c r="AB1098" s="234" t="n">
        <v>1</v>
      </c>
      <c r="AC1098" s="234" t="n">
        <v>1</v>
      </c>
      <c r="AZ1098" s="234" t="n">
        <v>1</v>
      </c>
      <c r="BA1098" s="234" t="n">
        <f aca="false">IF(AZ1098=1,G1098,0)</f>
        <v>0</v>
      </c>
      <c r="BB1098" s="234" t="n">
        <f aca="false">IF(AZ1098=2,G1098,0)</f>
        <v>0</v>
      </c>
      <c r="BC1098" s="234" t="n">
        <f aca="false">IF(AZ1098=3,G1098,0)</f>
        <v>0</v>
      </c>
      <c r="BD1098" s="234" t="n">
        <f aca="false">IF(AZ1098=4,G1098,0)</f>
        <v>0</v>
      </c>
      <c r="BE1098" s="234" t="n">
        <f aca="false">IF(AZ1098=5,G1098,0)</f>
        <v>0</v>
      </c>
      <c r="CA1098" s="264" t="n">
        <v>1</v>
      </c>
      <c r="CB1098" s="264" t="n">
        <v>1</v>
      </c>
    </row>
    <row r="1099" customFormat="false" ht="12.75" hidden="false" customHeight="true" outlineLevel="0" collapsed="false">
      <c r="A1099" s="283"/>
      <c r="B1099" s="284"/>
      <c r="C1099" s="285" t="s">
        <v>1727</v>
      </c>
      <c r="D1099" s="285"/>
      <c r="E1099" s="286" t="n">
        <v>0</v>
      </c>
      <c r="F1099" s="287"/>
      <c r="G1099" s="288"/>
      <c r="H1099" s="289"/>
      <c r="I1099" s="290"/>
      <c r="J1099" s="291"/>
      <c r="K1099" s="290"/>
      <c r="M1099" s="292" t="s">
        <v>1727</v>
      </c>
      <c r="O1099" s="264"/>
    </row>
    <row r="1100" customFormat="false" ht="12.75" hidden="false" customHeight="true" outlineLevel="0" collapsed="false">
      <c r="A1100" s="283"/>
      <c r="B1100" s="284"/>
      <c r="C1100" s="285" t="s">
        <v>1739</v>
      </c>
      <c r="D1100" s="285"/>
      <c r="E1100" s="286" t="n">
        <v>17.55</v>
      </c>
      <c r="F1100" s="287"/>
      <c r="G1100" s="288"/>
      <c r="H1100" s="289"/>
      <c r="I1100" s="290"/>
      <c r="J1100" s="291"/>
      <c r="K1100" s="290"/>
      <c r="M1100" s="292" t="s">
        <v>1739</v>
      </c>
      <c r="O1100" s="264"/>
    </row>
    <row r="1101" customFormat="false" ht="12.75" hidden="false" customHeight="true" outlineLevel="0" collapsed="false">
      <c r="A1101" s="283"/>
      <c r="B1101" s="284"/>
      <c r="C1101" s="285" t="s">
        <v>1740</v>
      </c>
      <c r="D1101" s="285"/>
      <c r="E1101" s="286" t="n">
        <v>2.52</v>
      </c>
      <c r="F1101" s="287"/>
      <c r="G1101" s="288"/>
      <c r="H1101" s="289"/>
      <c r="I1101" s="290"/>
      <c r="J1101" s="291"/>
      <c r="K1101" s="290"/>
      <c r="M1101" s="292" t="s">
        <v>1740</v>
      </c>
      <c r="O1101" s="264"/>
    </row>
    <row r="1102" customFormat="false" ht="12.75" hidden="false" customHeight="true" outlineLevel="0" collapsed="false">
      <c r="A1102" s="283"/>
      <c r="B1102" s="284"/>
      <c r="C1102" s="285" t="s">
        <v>266</v>
      </c>
      <c r="D1102" s="285"/>
      <c r="E1102" s="286" t="n">
        <v>0</v>
      </c>
      <c r="F1102" s="287"/>
      <c r="G1102" s="288"/>
      <c r="H1102" s="289"/>
      <c r="I1102" s="290"/>
      <c r="J1102" s="291"/>
      <c r="K1102" s="290"/>
      <c r="M1102" s="292" t="n">
        <v>0</v>
      </c>
      <c r="O1102" s="264"/>
    </row>
    <row r="1103" customFormat="false" ht="12.75" hidden="false" customHeight="true" outlineLevel="0" collapsed="false">
      <c r="A1103" s="283"/>
      <c r="B1103" s="284"/>
      <c r="C1103" s="285" t="s">
        <v>1741</v>
      </c>
      <c r="D1103" s="285"/>
      <c r="E1103" s="286" t="n">
        <v>3.7</v>
      </c>
      <c r="F1103" s="287"/>
      <c r="G1103" s="288"/>
      <c r="H1103" s="289"/>
      <c r="I1103" s="290"/>
      <c r="J1103" s="291"/>
      <c r="K1103" s="290"/>
      <c r="M1103" s="292" t="s">
        <v>1741</v>
      </c>
      <c r="O1103" s="264"/>
    </row>
    <row r="1104" customFormat="false" ht="12.75" hidden="false" customHeight="true" outlineLevel="0" collapsed="false">
      <c r="A1104" s="283"/>
      <c r="B1104" s="284"/>
      <c r="C1104" s="285" t="s">
        <v>1742</v>
      </c>
      <c r="D1104" s="285"/>
      <c r="E1104" s="286" t="n">
        <v>12.1</v>
      </c>
      <c r="F1104" s="287"/>
      <c r="G1104" s="288"/>
      <c r="H1104" s="289"/>
      <c r="I1104" s="290"/>
      <c r="J1104" s="291"/>
      <c r="K1104" s="290"/>
      <c r="M1104" s="292" t="s">
        <v>1742</v>
      </c>
      <c r="O1104" s="264"/>
    </row>
    <row r="1105" customFormat="false" ht="12.75" hidden="false" customHeight="true" outlineLevel="0" collapsed="false">
      <c r="A1105" s="283"/>
      <c r="B1105" s="284"/>
      <c r="C1105" s="285" t="s">
        <v>1743</v>
      </c>
      <c r="D1105" s="285"/>
      <c r="E1105" s="286" t="n">
        <v>2.06</v>
      </c>
      <c r="F1105" s="287"/>
      <c r="G1105" s="288"/>
      <c r="H1105" s="289"/>
      <c r="I1105" s="290"/>
      <c r="J1105" s="291"/>
      <c r="K1105" s="290"/>
      <c r="M1105" s="292" t="s">
        <v>1743</v>
      </c>
      <c r="O1105" s="264"/>
    </row>
    <row r="1106" customFormat="false" ht="12.75" hidden="false" customHeight="true" outlineLevel="0" collapsed="false">
      <c r="A1106" s="283"/>
      <c r="B1106" s="284"/>
      <c r="C1106" s="285" t="s">
        <v>1744</v>
      </c>
      <c r="D1106" s="285"/>
      <c r="E1106" s="286" t="n">
        <v>2.285</v>
      </c>
      <c r="F1106" s="287"/>
      <c r="G1106" s="288"/>
      <c r="H1106" s="289"/>
      <c r="I1106" s="290"/>
      <c r="J1106" s="291"/>
      <c r="K1106" s="290"/>
      <c r="M1106" s="292" t="s">
        <v>1744</v>
      </c>
      <c r="O1106" s="264"/>
    </row>
    <row r="1107" customFormat="false" ht="12.75" hidden="false" customHeight="true" outlineLevel="0" collapsed="false">
      <c r="A1107" s="283"/>
      <c r="B1107" s="284"/>
      <c r="C1107" s="301" t="s">
        <v>874</v>
      </c>
      <c r="D1107" s="301"/>
      <c r="E1107" s="302" t="n">
        <v>40.215</v>
      </c>
      <c r="F1107" s="287"/>
      <c r="G1107" s="288"/>
      <c r="H1107" s="289"/>
      <c r="I1107" s="290"/>
      <c r="J1107" s="291"/>
      <c r="K1107" s="290"/>
      <c r="M1107" s="292" t="s">
        <v>874</v>
      </c>
      <c r="O1107" s="264"/>
    </row>
    <row r="1108" customFormat="false" ht="12.75" hidden="false" customHeight="true" outlineLevel="0" collapsed="false">
      <c r="A1108" s="283"/>
      <c r="B1108" s="284"/>
      <c r="C1108" s="285" t="s">
        <v>936</v>
      </c>
      <c r="D1108" s="285"/>
      <c r="E1108" s="286" t="n">
        <v>0</v>
      </c>
      <c r="F1108" s="287"/>
      <c r="G1108" s="288"/>
      <c r="H1108" s="289"/>
      <c r="I1108" s="290"/>
      <c r="J1108" s="291"/>
      <c r="K1108" s="290"/>
      <c r="M1108" s="292" t="s">
        <v>936</v>
      </c>
      <c r="O1108" s="264"/>
    </row>
    <row r="1109" customFormat="false" ht="12.75" hidden="false" customHeight="true" outlineLevel="0" collapsed="false">
      <c r="A1109" s="283"/>
      <c r="B1109" s="284"/>
      <c r="C1109" s="285" t="s">
        <v>1745</v>
      </c>
      <c r="D1109" s="285"/>
      <c r="E1109" s="286" t="n">
        <v>7.032</v>
      </c>
      <c r="F1109" s="287"/>
      <c r="G1109" s="288"/>
      <c r="H1109" s="289"/>
      <c r="I1109" s="290"/>
      <c r="J1109" s="291"/>
      <c r="K1109" s="290"/>
      <c r="M1109" s="292" t="s">
        <v>1745</v>
      </c>
      <c r="O1109" s="264"/>
    </row>
    <row r="1110" customFormat="false" ht="12.75" hidden="false" customHeight="true" outlineLevel="0" collapsed="false">
      <c r="A1110" s="283"/>
      <c r="B1110" s="284"/>
      <c r="C1110" s="285" t="s">
        <v>1746</v>
      </c>
      <c r="D1110" s="285"/>
      <c r="E1110" s="286" t="n">
        <v>18.976</v>
      </c>
      <c r="F1110" s="287"/>
      <c r="G1110" s="288"/>
      <c r="H1110" s="289"/>
      <c r="I1110" s="290"/>
      <c r="J1110" s="291"/>
      <c r="K1110" s="290"/>
      <c r="M1110" s="292" t="s">
        <v>1746</v>
      </c>
      <c r="O1110" s="264"/>
    </row>
    <row r="1111" customFormat="false" ht="12.75" hidden="false" customHeight="true" outlineLevel="0" collapsed="false">
      <c r="A1111" s="283"/>
      <c r="B1111" s="284"/>
      <c r="C1111" s="285" t="s">
        <v>1747</v>
      </c>
      <c r="D1111" s="285"/>
      <c r="E1111" s="286" t="n">
        <v>1.28</v>
      </c>
      <c r="F1111" s="287"/>
      <c r="G1111" s="288"/>
      <c r="H1111" s="289"/>
      <c r="I1111" s="290"/>
      <c r="J1111" s="291"/>
      <c r="K1111" s="290"/>
      <c r="M1111" s="292" t="s">
        <v>1747</v>
      </c>
      <c r="O1111" s="264"/>
    </row>
    <row r="1112" customFormat="false" ht="12.75" hidden="false" customHeight="true" outlineLevel="0" collapsed="false">
      <c r="A1112" s="283"/>
      <c r="B1112" s="284"/>
      <c r="C1112" s="301" t="s">
        <v>874</v>
      </c>
      <c r="D1112" s="301"/>
      <c r="E1112" s="302" t="n">
        <v>27.288</v>
      </c>
      <c r="F1112" s="287"/>
      <c r="G1112" s="288"/>
      <c r="H1112" s="289"/>
      <c r="I1112" s="290"/>
      <c r="J1112" s="291"/>
      <c r="K1112" s="290"/>
      <c r="M1112" s="292" t="s">
        <v>874</v>
      </c>
      <c r="O1112" s="264"/>
    </row>
    <row r="1113" customFormat="false" ht="12.75" hidden="false" customHeight="true" outlineLevel="0" collapsed="false">
      <c r="A1113" s="283"/>
      <c r="B1113" s="284"/>
      <c r="C1113" s="285" t="s">
        <v>1736</v>
      </c>
      <c r="D1113" s="285"/>
      <c r="E1113" s="286" t="n">
        <v>0</v>
      </c>
      <c r="F1113" s="287"/>
      <c r="G1113" s="288"/>
      <c r="H1113" s="289"/>
      <c r="I1113" s="290"/>
      <c r="J1113" s="291"/>
      <c r="K1113" s="290"/>
      <c r="M1113" s="292" t="s">
        <v>1736</v>
      </c>
      <c r="O1113" s="264"/>
    </row>
    <row r="1114" customFormat="false" ht="12.75" hidden="false" customHeight="true" outlineLevel="0" collapsed="false">
      <c r="A1114" s="283"/>
      <c r="B1114" s="284"/>
      <c r="C1114" s="285" t="s">
        <v>1748</v>
      </c>
      <c r="D1114" s="285"/>
      <c r="E1114" s="286" t="n">
        <v>27.225</v>
      </c>
      <c r="F1114" s="287"/>
      <c r="G1114" s="288"/>
      <c r="H1114" s="289"/>
      <c r="I1114" s="290"/>
      <c r="J1114" s="291"/>
      <c r="K1114" s="290"/>
      <c r="M1114" s="292" t="s">
        <v>1748</v>
      </c>
      <c r="O1114" s="264"/>
    </row>
    <row r="1115" customFormat="false" ht="12.75" hidden="false" customHeight="true" outlineLevel="0" collapsed="false">
      <c r="A1115" s="283"/>
      <c r="B1115" s="284"/>
      <c r="C1115" s="285" t="s">
        <v>1749</v>
      </c>
      <c r="D1115" s="285"/>
      <c r="E1115" s="286" t="n">
        <v>4.005</v>
      </c>
      <c r="F1115" s="287"/>
      <c r="G1115" s="288"/>
      <c r="H1115" s="289"/>
      <c r="I1115" s="290"/>
      <c r="J1115" s="291"/>
      <c r="K1115" s="290"/>
      <c r="M1115" s="292" t="s">
        <v>1749</v>
      </c>
      <c r="O1115" s="264"/>
    </row>
    <row r="1116" customFormat="false" ht="12.75" hidden="false" customHeight="false" outlineLevel="0" collapsed="false">
      <c r="A1116" s="265" t="n">
        <v>140</v>
      </c>
      <c r="B1116" s="266" t="s">
        <v>731</v>
      </c>
      <c r="C1116" s="267" t="s">
        <v>732</v>
      </c>
      <c r="D1116" s="268" t="s">
        <v>291</v>
      </c>
      <c r="E1116" s="269" t="n">
        <v>98.73</v>
      </c>
      <c r="F1116" s="269" t="n">
        <v>0</v>
      </c>
      <c r="G1116" s="270" t="n">
        <f aca="false">E1116*F1116</f>
        <v>0</v>
      </c>
      <c r="H1116" s="271" t="n">
        <v>0</v>
      </c>
      <c r="I1116" s="272" t="n">
        <f aca="false">E1116*H1116</f>
        <v>0</v>
      </c>
      <c r="J1116" s="271" t="n">
        <v>0</v>
      </c>
      <c r="K1116" s="272" t="n">
        <f aca="false">E1116*J1116</f>
        <v>0</v>
      </c>
      <c r="O1116" s="264" t="n">
        <v>2</v>
      </c>
      <c r="AA1116" s="234" t="n">
        <v>1</v>
      </c>
      <c r="AB1116" s="234" t="n">
        <v>1</v>
      </c>
      <c r="AC1116" s="234" t="n">
        <v>1</v>
      </c>
      <c r="AZ1116" s="234" t="n">
        <v>1</v>
      </c>
      <c r="BA1116" s="234" t="n">
        <f aca="false">IF(AZ1116=1,G1116,0)</f>
        <v>0</v>
      </c>
      <c r="BB1116" s="234" t="n">
        <f aca="false">IF(AZ1116=2,G1116,0)</f>
        <v>0</v>
      </c>
      <c r="BC1116" s="234" t="n">
        <f aca="false">IF(AZ1116=3,G1116,0)</f>
        <v>0</v>
      </c>
      <c r="BD1116" s="234" t="n">
        <f aca="false">IF(AZ1116=4,G1116,0)</f>
        <v>0</v>
      </c>
      <c r="BE1116" s="234" t="n">
        <f aca="false">IF(AZ1116=5,G1116,0)</f>
        <v>0</v>
      </c>
      <c r="CA1116" s="264" t="n">
        <v>1</v>
      </c>
      <c r="CB1116" s="264" t="n">
        <v>1</v>
      </c>
    </row>
    <row r="1117" customFormat="false" ht="22.5" hidden="false" customHeight="false" outlineLevel="0" collapsed="false">
      <c r="A1117" s="265" t="n">
        <v>141</v>
      </c>
      <c r="B1117" s="266" t="s">
        <v>1750</v>
      </c>
      <c r="C1117" s="267" t="s">
        <v>1751</v>
      </c>
      <c r="D1117" s="268" t="s">
        <v>222</v>
      </c>
      <c r="E1117" s="269" t="n">
        <v>45.813</v>
      </c>
      <c r="F1117" s="269" t="n">
        <v>0</v>
      </c>
      <c r="G1117" s="270" t="n">
        <f aca="false">E1117*F1117</f>
        <v>0</v>
      </c>
      <c r="H1117" s="271" t="n">
        <v>2.44889</v>
      </c>
      <c r="I1117" s="272" t="n">
        <f aca="false">E1117*H1117</f>
        <v>112.19099757</v>
      </c>
      <c r="J1117" s="271" t="n">
        <v>0</v>
      </c>
      <c r="K1117" s="272" t="n">
        <f aca="false">E1117*J1117</f>
        <v>0</v>
      </c>
      <c r="O1117" s="264" t="n">
        <v>2</v>
      </c>
      <c r="AA1117" s="234" t="n">
        <v>1</v>
      </c>
      <c r="AB1117" s="234" t="n">
        <v>1</v>
      </c>
      <c r="AC1117" s="234" t="n">
        <v>1</v>
      </c>
      <c r="AZ1117" s="234" t="n">
        <v>1</v>
      </c>
      <c r="BA1117" s="234" t="n">
        <f aca="false">IF(AZ1117=1,G1117,0)</f>
        <v>0</v>
      </c>
      <c r="BB1117" s="234" t="n">
        <f aca="false">IF(AZ1117=2,G1117,0)</f>
        <v>0</v>
      </c>
      <c r="BC1117" s="234" t="n">
        <f aca="false">IF(AZ1117=3,G1117,0)</f>
        <v>0</v>
      </c>
      <c r="BD1117" s="234" t="n">
        <f aca="false">IF(AZ1117=4,G1117,0)</f>
        <v>0</v>
      </c>
      <c r="BE1117" s="234" t="n">
        <f aca="false">IF(AZ1117=5,G1117,0)</f>
        <v>0</v>
      </c>
      <c r="CA1117" s="264" t="n">
        <v>1</v>
      </c>
      <c r="CB1117" s="264" t="n">
        <v>1</v>
      </c>
    </row>
    <row r="1118" customFormat="false" ht="12.75" hidden="false" customHeight="true" outlineLevel="0" collapsed="false">
      <c r="A1118" s="283"/>
      <c r="B1118" s="284"/>
      <c r="C1118" s="285" t="s">
        <v>1727</v>
      </c>
      <c r="D1118" s="285"/>
      <c r="E1118" s="286" t="n">
        <v>0</v>
      </c>
      <c r="F1118" s="287"/>
      <c r="G1118" s="288"/>
      <c r="H1118" s="289"/>
      <c r="I1118" s="290"/>
      <c r="J1118" s="291"/>
      <c r="K1118" s="290"/>
      <c r="M1118" s="292" t="s">
        <v>1727</v>
      </c>
      <c r="O1118" s="264"/>
    </row>
    <row r="1119" customFormat="false" ht="12.75" hidden="false" customHeight="true" outlineLevel="0" collapsed="false">
      <c r="A1119" s="283"/>
      <c r="B1119" s="284"/>
      <c r="C1119" s="285" t="s">
        <v>955</v>
      </c>
      <c r="D1119" s="285"/>
      <c r="E1119" s="286" t="n">
        <v>0</v>
      </c>
      <c r="F1119" s="287"/>
      <c r="G1119" s="288"/>
      <c r="H1119" s="289"/>
      <c r="I1119" s="290"/>
      <c r="J1119" s="291"/>
      <c r="K1119" s="290"/>
      <c r="M1119" s="292" t="s">
        <v>955</v>
      </c>
      <c r="O1119" s="264"/>
    </row>
    <row r="1120" customFormat="false" ht="12.75" hidden="false" customHeight="true" outlineLevel="0" collapsed="false">
      <c r="A1120" s="283"/>
      <c r="B1120" s="284"/>
      <c r="C1120" s="285" t="s">
        <v>956</v>
      </c>
      <c r="D1120" s="285"/>
      <c r="E1120" s="286" t="n">
        <v>0</v>
      </c>
      <c r="F1120" s="287"/>
      <c r="G1120" s="288"/>
      <c r="H1120" s="289"/>
      <c r="I1120" s="290"/>
      <c r="J1120" s="291"/>
      <c r="K1120" s="290"/>
      <c r="M1120" s="292" t="s">
        <v>956</v>
      </c>
      <c r="O1120" s="264"/>
    </row>
    <row r="1121" customFormat="false" ht="12.75" hidden="false" customHeight="true" outlineLevel="0" collapsed="false">
      <c r="A1121" s="283"/>
      <c r="B1121" s="284"/>
      <c r="C1121" s="285" t="s">
        <v>1752</v>
      </c>
      <c r="D1121" s="285"/>
      <c r="E1121" s="286" t="n">
        <v>6.93</v>
      </c>
      <c r="F1121" s="287"/>
      <c r="G1121" s="288"/>
      <c r="H1121" s="289"/>
      <c r="I1121" s="290"/>
      <c r="J1121" s="291"/>
      <c r="K1121" s="290"/>
      <c r="M1121" s="292" t="s">
        <v>1752</v>
      </c>
      <c r="O1121" s="264"/>
    </row>
    <row r="1122" customFormat="false" ht="12.75" hidden="false" customHeight="true" outlineLevel="0" collapsed="false">
      <c r="A1122" s="283"/>
      <c r="B1122" s="284"/>
      <c r="C1122" s="285" t="s">
        <v>1753</v>
      </c>
      <c r="D1122" s="285"/>
      <c r="E1122" s="286" t="n">
        <v>-0.081</v>
      </c>
      <c r="F1122" s="287"/>
      <c r="G1122" s="288"/>
      <c r="H1122" s="289"/>
      <c r="I1122" s="290"/>
      <c r="J1122" s="291"/>
      <c r="K1122" s="290"/>
      <c r="M1122" s="292" t="s">
        <v>1753</v>
      </c>
      <c r="O1122" s="264"/>
    </row>
    <row r="1123" customFormat="false" ht="12.75" hidden="false" customHeight="true" outlineLevel="0" collapsed="false">
      <c r="A1123" s="283"/>
      <c r="B1123" s="284"/>
      <c r="C1123" s="285" t="s">
        <v>958</v>
      </c>
      <c r="D1123" s="285"/>
      <c r="E1123" s="286" t="n">
        <v>0</v>
      </c>
      <c r="F1123" s="287"/>
      <c r="G1123" s="288"/>
      <c r="H1123" s="289"/>
      <c r="I1123" s="290"/>
      <c r="J1123" s="291"/>
      <c r="K1123" s="290"/>
      <c r="M1123" s="292" t="s">
        <v>958</v>
      </c>
      <c r="O1123" s="264"/>
    </row>
    <row r="1124" customFormat="false" ht="12.75" hidden="false" customHeight="true" outlineLevel="0" collapsed="false">
      <c r="A1124" s="283"/>
      <c r="B1124" s="284"/>
      <c r="C1124" s="285" t="s">
        <v>1754</v>
      </c>
      <c r="D1124" s="285"/>
      <c r="E1124" s="286" t="n">
        <v>0.1785</v>
      </c>
      <c r="F1124" s="287"/>
      <c r="G1124" s="288"/>
      <c r="H1124" s="289"/>
      <c r="I1124" s="290"/>
      <c r="J1124" s="291"/>
      <c r="K1124" s="290"/>
      <c r="M1124" s="292" t="s">
        <v>1754</v>
      </c>
      <c r="O1124" s="264"/>
    </row>
    <row r="1125" customFormat="false" ht="12.75" hidden="false" customHeight="true" outlineLevel="0" collapsed="false">
      <c r="A1125" s="283"/>
      <c r="B1125" s="284"/>
      <c r="C1125" s="285" t="s">
        <v>1755</v>
      </c>
      <c r="D1125" s="285"/>
      <c r="E1125" s="286" t="n">
        <v>0.483</v>
      </c>
      <c r="F1125" s="287"/>
      <c r="G1125" s="288"/>
      <c r="H1125" s="289"/>
      <c r="I1125" s="290"/>
      <c r="J1125" s="291"/>
      <c r="K1125" s="290"/>
      <c r="M1125" s="292" t="s">
        <v>1755</v>
      </c>
      <c r="O1125" s="264"/>
    </row>
    <row r="1126" customFormat="false" ht="12.75" hidden="false" customHeight="true" outlineLevel="0" collapsed="false">
      <c r="A1126" s="283"/>
      <c r="B1126" s="284"/>
      <c r="C1126" s="285" t="s">
        <v>1756</v>
      </c>
      <c r="D1126" s="285"/>
      <c r="E1126" s="286" t="n">
        <v>0.414</v>
      </c>
      <c r="F1126" s="287"/>
      <c r="G1126" s="288"/>
      <c r="H1126" s="289"/>
      <c r="I1126" s="290"/>
      <c r="J1126" s="291"/>
      <c r="K1126" s="290"/>
      <c r="M1126" s="292" t="s">
        <v>1756</v>
      </c>
      <c r="O1126" s="264"/>
    </row>
    <row r="1127" customFormat="false" ht="12.75" hidden="false" customHeight="true" outlineLevel="0" collapsed="false">
      <c r="A1127" s="283"/>
      <c r="B1127" s="284"/>
      <c r="C1127" s="285" t="s">
        <v>266</v>
      </c>
      <c r="D1127" s="285"/>
      <c r="E1127" s="286" t="n">
        <v>0</v>
      </c>
      <c r="F1127" s="287"/>
      <c r="G1127" s="288"/>
      <c r="H1127" s="289"/>
      <c r="I1127" s="290"/>
      <c r="J1127" s="291"/>
      <c r="K1127" s="290"/>
      <c r="M1127" s="292" t="n">
        <v>0</v>
      </c>
      <c r="O1127" s="264"/>
    </row>
    <row r="1128" customFormat="false" ht="12.75" hidden="false" customHeight="true" outlineLevel="0" collapsed="false">
      <c r="A1128" s="283"/>
      <c r="B1128" s="284"/>
      <c r="C1128" s="285" t="s">
        <v>962</v>
      </c>
      <c r="D1128" s="285"/>
      <c r="E1128" s="286" t="n">
        <v>0</v>
      </c>
      <c r="F1128" s="287"/>
      <c r="G1128" s="288"/>
      <c r="H1128" s="289"/>
      <c r="I1128" s="290"/>
      <c r="J1128" s="291"/>
      <c r="K1128" s="290"/>
      <c r="M1128" s="292" t="s">
        <v>962</v>
      </c>
      <c r="O1128" s="264"/>
    </row>
    <row r="1129" customFormat="false" ht="12.75" hidden="false" customHeight="true" outlineLevel="0" collapsed="false">
      <c r="A1129" s="283"/>
      <c r="B1129" s="284"/>
      <c r="C1129" s="299" t="s">
        <v>268</v>
      </c>
      <c r="D1129" s="299"/>
      <c r="E1129" s="300" t="n">
        <v>0</v>
      </c>
      <c r="F1129" s="287"/>
      <c r="G1129" s="288"/>
      <c r="H1129" s="289"/>
      <c r="I1129" s="290"/>
      <c r="J1129" s="291"/>
      <c r="K1129" s="290"/>
      <c r="M1129" s="292" t="s">
        <v>268</v>
      </c>
      <c r="O1129" s="264"/>
    </row>
    <row r="1130" customFormat="false" ht="12.75" hidden="false" customHeight="true" outlineLevel="0" collapsed="false">
      <c r="A1130" s="283"/>
      <c r="B1130" s="284"/>
      <c r="C1130" s="299" t="s">
        <v>963</v>
      </c>
      <c r="D1130" s="299"/>
      <c r="E1130" s="300" t="n">
        <v>2.1467</v>
      </c>
      <c r="F1130" s="287"/>
      <c r="G1130" s="288"/>
      <c r="H1130" s="289"/>
      <c r="I1130" s="290"/>
      <c r="J1130" s="291"/>
      <c r="K1130" s="290"/>
      <c r="M1130" s="292" t="s">
        <v>963</v>
      </c>
      <c r="O1130" s="264"/>
    </row>
    <row r="1131" customFormat="false" ht="12.75" hidden="false" customHeight="true" outlineLevel="0" collapsed="false">
      <c r="A1131" s="283"/>
      <c r="B1131" s="284"/>
      <c r="C1131" s="299" t="s">
        <v>270</v>
      </c>
      <c r="D1131" s="299"/>
      <c r="E1131" s="300" t="n">
        <v>2.1467</v>
      </c>
      <c r="F1131" s="287"/>
      <c r="G1131" s="288"/>
      <c r="H1131" s="289"/>
      <c r="I1131" s="290"/>
      <c r="J1131" s="291"/>
      <c r="K1131" s="290"/>
      <c r="M1131" s="292" t="s">
        <v>270</v>
      </c>
      <c r="O1131" s="264"/>
    </row>
    <row r="1132" customFormat="false" ht="12.75" hidden="false" customHeight="true" outlineLevel="0" collapsed="false">
      <c r="A1132" s="283"/>
      <c r="B1132" s="284"/>
      <c r="C1132" s="285" t="s">
        <v>1757</v>
      </c>
      <c r="D1132" s="285"/>
      <c r="E1132" s="286" t="n">
        <v>10.965</v>
      </c>
      <c r="F1132" s="287"/>
      <c r="G1132" s="288"/>
      <c r="H1132" s="289"/>
      <c r="I1132" s="290"/>
      <c r="J1132" s="291"/>
      <c r="K1132" s="290"/>
      <c r="M1132" s="292" t="s">
        <v>1757</v>
      </c>
      <c r="O1132" s="264"/>
    </row>
    <row r="1133" customFormat="false" ht="12.75" hidden="false" customHeight="true" outlineLevel="0" collapsed="false">
      <c r="A1133" s="283"/>
      <c r="B1133" s="284"/>
      <c r="C1133" s="285" t="s">
        <v>1753</v>
      </c>
      <c r="D1133" s="285"/>
      <c r="E1133" s="286" t="n">
        <v>-0.081</v>
      </c>
      <c r="F1133" s="287"/>
      <c r="G1133" s="288"/>
      <c r="H1133" s="289"/>
      <c r="I1133" s="290"/>
      <c r="J1133" s="291"/>
      <c r="K1133" s="290"/>
      <c r="M1133" s="292" t="s">
        <v>1753</v>
      </c>
      <c r="O1133" s="264"/>
    </row>
    <row r="1134" customFormat="false" ht="12.75" hidden="false" customHeight="true" outlineLevel="0" collapsed="false">
      <c r="A1134" s="283"/>
      <c r="B1134" s="284"/>
      <c r="C1134" s="301" t="s">
        <v>874</v>
      </c>
      <c r="D1134" s="301"/>
      <c r="E1134" s="302" t="n">
        <v>18.8085</v>
      </c>
      <c r="F1134" s="287"/>
      <c r="G1134" s="288"/>
      <c r="H1134" s="289"/>
      <c r="I1134" s="290"/>
      <c r="J1134" s="291"/>
      <c r="K1134" s="290"/>
      <c r="M1134" s="292" t="s">
        <v>874</v>
      </c>
      <c r="O1134" s="264"/>
    </row>
    <row r="1135" customFormat="false" ht="12.75" hidden="false" customHeight="true" outlineLevel="0" collapsed="false">
      <c r="A1135" s="283"/>
      <c r="B1135" s="284"/>
      <c r="C1135" s="285" t="s">
        <v>936</v>
      </c>
      <c r="D1135" s="285"/>
      <c r="E1135" s="286" t="n">
        <v>0</v>
      </c>
      <c r="F1135" s="287"/>
      <c r="G1135" s="288"/>
      <c r="H1135" s="289"/>
      <c r="I1135" s="290"/>
      <c r="J1135" s="291"/>
      <c r="K1135" s="290"/>
      <c r="M1135" s="292" t="s">
        <v>936</v>
      </c>
      <c r="O1135" s="264"/>
    </row>
    <row r="1136" customFormat="false" ht="12.75" hidden="false" customHeight="true" outlineLevel="0" collapsed="false">
      <c r="A1136" s="283"/>
      <c r="B1136" s="284"/>
      <c r="C1136" s="285" t="s">
        <v>1758</v>
      </c>
      <c r="D1136" s="285"/>
      <c r="E1136" s="286" t="n">
        <v>15.855</v>
      </c>
      <c r="F1136" s="287"/>
      <c r="G1136" s="288"/>
      <c r="H1136" s="289"/>
      <c r="I1136" s="290"/>
      <c r="J1136" s="291"/>
      <c r="K1136" s="290"/>
      <c r="M1136" s="292" t="s">
        <v>1758</v>
      </c>
      <c r="O1136" s="264"/>
    </row>
    <row r="1137" customFormat="false" ht="12.75" hidden="false" customHeight="true" outlineLevel="0" collapsed="false">
      <c r="A1137" s="283"/>
      <c r="B1137" s="284"/>
      <c r="C1137" s="285" t="s">
        <v>1759</v>
      </c>
      <c r="D1137" s="285"/>
      <c r="E1137" s="286" t="n">
        <v>11.1495</v>
      </c>
      <c r="F1137" s="287"/>
      <c r="G1137" s="288"/>
      <c r="H1137" s="289"/>
      <c r="I1137" s="290"/>
      <c r="J1137" s="291"/>
      <c r="K1137" s="290"/>
      <c r="M1137" s="292" t="s">
        <v>1759</v>
      </c>
      <c r="O1137" s="264"/>
    </row>
    <row r="1138" customFormat="false" ht="12.75" hidden="false" customHeight="true" outlineLevel="0" collapsed="false">
      <c r="A1138" s="283"/>
      <c r="B1138" s="284"/>
      <c r="C1138" s="301" t="s">
        <v>874</v>
      </c>
      <c r="D1138" s="301"/>
      <c r="E1138" s="302" t="n">
        <v>27.0045</v>
      </c>
      <c r="F1138" s="287"/>
      <c r="G1138" s="288"/>
      <c r="H1138" s="289"/>
      <c r="I1138" s="290"/>
      <c r="J1138" s="291"/>
      <c r="K1138" s="290"/>
      <c r="M1138" s="292" t="s">
        <v>874</v>
      </c>
      <c r="O1138" s="264"/>
    </row>
    <row r="1139" customFormat="false" ht="12.75" hidden="false" customHeight="false" outlineLevel="0" collapsed="false">
      <c r="A1139" s="265" t="n">
        <v>142</v>
      </c>
      <c r="B1139" s="266" t="s">
        <v>1760</v>
      </c>
      <c r="C1139" s="267" t="s">
        <v>1761</v>
      </c>
      <c r="D1139" s="268" t="s">
        <v>291</v>
      </c>
      <c r="E1139" s="269" t="n">
        <v>312.0378</v>
      </c>
      <c r="F1139" s="269" t="n">
        <v>0</v>
      </c>
      <c r="G1139" s="270" t="n">
        <f aca="false">E1139*F1139</f>
        <v>0</v>
      </c>
      <c r="H1139" s="271" t="n">
        <v>0.03935</v>
      </c>
      <c r="I1139" s="272" t="n">
        <f aca="false">E1139*H1139</f>
        <v>12.27868743</v>
      </c>
      <c r="J1139" s="271" t="n">
        <v>0</v>
      </c>
      <c r="K1139" s="272" t="n">
        <f aca="false">E1139*J1139</f>
        <v>0</v>
      </c>
      <c r="O1139" s="264" t="n">
        <v>2</v>
      </c>
      <c r="AA1139" s="234" t="n">
        <v>1</v>
      </c>
      <c r="AB1139" s="234" t="n">
        <v>1</v>
      </c>
      <c r="AC1139" s="234" t="n">
        <v>1</v>
      </c>
      <c r="AZ1139" s="234" t="n">
        <v>1</v>
      </c>
      <c r="BA1139" s="234" t="n">
        <f aca="false">IF(AZ1139=1,G1139,0)</f>
        <v>0</v>
      </c>
      <c r="BB1139" s="234" t="n">
        <f aca="false">IF(AZ1139=2,G1139,0)</f>
        <v>0</v>
      </c>
      <c r="BC1139" s="234" t="n">
        <f aca="false">IF(AZ1139=3,G1139,0)</f>
        <v>0</v>
      </c>
      <c r="BD1139" s="234" t="n">
        <f aca="false">IF(AZ1139=4,G1139,0)</f>
        <v>0</v>
      </c>
      <c r="BE1139" s="234" t="n">
        <f aca="false">IF(AZ1139=5,G1139,0)</f>
        <v>0</v>
      </c>
      <c r="CA1139" s="264" t="n">
        <v>1</v>
      </c>
      <c r="CB1139" s="264" t="n">
        <v>1</v>
      </c>
    </row>
    <row r="1140" customFormat="false" ht="12.75" hidden="false" customHeight="true" outlineLevel="0" collapsed="false">
      <c r="A1140" s="283"/>
      <c r="B1140" s="284"/>
      <c r="C1140" s="285" t="s">
        <v>1727</v>
      </c>
      <c r="D1140" s="285"/>
      <c r="E1140" s="286" t="n">
        <v>0</v>
      </c>
      <c r="F1140" s="287"/>
      <c r="G1140" s="288"/>
      <c r="H1140" s="289"/>
      <c r="I1140" s="290"/>
      <c r="J1140" s="291"/>
      <c r="K1140" s="290"/>
      <c r="M1140" s="292" t="s">
        <v>1727</v>
      </c>
      <c r="O1140" s="264"/>
    </row>
    <row r="1141" customFormat="false" ht="12.75" hidden="false" customHeight="true" outlineLevel="0" collapsed="false">
      <c r="A1141" s="283"/>
      <c r="B1141" s="284"/>
      <c r="C1141" s="285" t="s">
        <v>955</v>
      </c>
      <c r="D1141" s="285"/>
      <c r="E1141" s="286" t="n">
        <v>0</v>
      </c>
      <c r="F1141" s="287"/>
      <c r="G1141" s="288"/>
      <c r="H1141" s="289"/>
      <c r="I1141" s="290"/>
      <c r="J1141" s="291"/>
      <c r="K1141" s="290"/>
      <c r="M1141" s="292" t="s">
        <v>955</v>
      </c>
      <c r="O1141" s="264"/>
    </row>
    <row r="1142" customFormat="false" ht="12.75" hidden="false" customHeight="true" outlineLevel="0" collapsed="false">
      <c r="A1142" s="283"/>
      <c r="B1142" s="284"/>
      <c r="C1142" s="285" t="s">
        <v>956</v>
      </c>
      <c r="D1142" s="285"/>
      <c r="E1142" s="286" t="n">
        <v>0</v>
      </c>
      <c r="F1142" s="287"/>
      <c r="G1142" s="288"/>
      <c r="H1142" s="289"/>
      <c r="I1142" s="290"/>
      <c r="J1142" s="291"/>
      <c r="K1142" s="290"/>
      <c r="M1142" s="292" t="s">
        <v>956</v>
      </c>
      <c r="O1142" s="264"/>
    </row>
    <row r="1143" customFormat="false" ht="12.75" hidden="false" customHeight="true" outlineLevel="0" collapsed="false">
      <c r="A1143" s="283"/>
      <c r="B1143" s="284"/>
      <c r="C1143" s="285" t="s">
        <v>1762</v>
      </c>
      <c r="D1143" s="285"/>
      <c r="E1143" s="286" t="n">
        <v>46.35</v>
      </c>
      <c r="F1143" s="287"/>
      <c r="G1143" s="288"/>
      <c r="H1143" s="289"/>
      <c r="I1143" s="290"/>
      <c r="J1143" s="291"/>
      <c r="K1143" s="290"/>
      <c r="M1143" s="292" t="s">
        <v>1762</v>
      </c>
      <c r="O1143" s="264"/>
    </row>
    <row r="1144" customFormat="false" ht="12.75" hidden="false" customHeight="true" outlineLevel="0" collapsed="false">
      <c r="A1144" s="283"/>
      <c r="B1144" s="284"/>
      <c r="C1144" s="285" t="s">
        <v>1763</v>
      </c>
      <c r="D1144" s="285"/>
      <c r="E1144" s="286" t="n">
        <v>1.08</v>
      </c>
      <c r="F1144" s="287"/>
      <c r="G1144" s="288"/>
      <c r="H1144" s="289"/>
      <c r="I1144" s="290"/>
      <c r="J1144" s="291"/>
      <c r="K1144" s="290"/>
      <c r="M1144" s="292" t="s">
        <v>1763</v>
      </c>
      <c r="O1144" s="264"/>
    </row>
    <row r="1145" customFormat="false" ht="12.75" hidden="false" customHeight="true" outlineLevel="0" collapsed="false">
      <c r="A1145" s="283"/>
      <c r="B1145" s="284"/>
      <c r="C1145" s="285" t="s">
        <v>958</v>
      </c>
      <c r="D1145" s="285"/>
      <c r="E1145" s="286" t="n">
        <v>0</v>
      </c>
      <c r="F1145" s="287"/>
      <c r="G1145" s="288"/>
      <c r="H1145" s="289"/>
      <c r="I1145" s="290"/>
      <c r="J1145" s="291"/>
      <c r="K1145" s="290"/>
      <c r="M1145" s="292" t="s">
        <v>958</v>
      </c>
      <c r="O1145" s="264"/>
    </row>
    <row r="1146" customFormat="false" ht="12.75" hidden="false" customHeight="true" outlineLevel="0" collapsed="false">
      <c r="A1146" s="283"/>
      <c r="B1146" s="284"/>
      <c r="C1146" s="285" t="s">
        <v>1764</v>
      </c>
      <c r="D1146" s="285"/>
      <c r="E1146" s="286" t="n">
        <v>1.19</v>
      </c>
      <c r="F1146" s="287"/>
      <c r="G1146" s="288"/>
      <c r="H1146" s="289"/>
      <c r="I1146" s="290"/>
      <c r="J1146" s="291"/>
      <c r="K1146" s="290"/>
      <c r="M1146" s="292" t="s">
        <v>1764</v>
      </c>
      <c r="O1146" s="264"/>
    </row>
    <row r="1147" customFormat="false" ht="12.75" hidden="false" customHeight="true" outlineLevel="0" collapsed="false">
      <c r="A1147" s="283"/>
      <c r="B1147" s="284"/>
      <c r="C1147" s="285" t="s">
        <v>1765</v>
      </c>
      <c r="D1147" s="285"/>
      <c r="E1147" s="286" t="n">
        <v>3.22</v>
      </c>
      <c r="F1147" s="287"/>
      <c r="G1147" s="288"/>
      <c r="H1147" s="289"/>
      <c r="I1147" s="290"/>
      <c r="J1147" s="291"/>
      <c r="K1147" s="290"/>
      <c r="M1147" s="292" t="s">
        <v>1765</v>
      </c>
      <c r="O1147" s="264"/>
    </row>
    <row r="1148" customFormat="false" ht="12.75" hidden="false" customHeight="true" outlineLevel="0" collapsed="false">
      <c r="A1148" s="283"/>
      <c r="B1148" s="284"/>
      <c r="C1148" s="285" t="s">
        <v>1766</v>
      </c>
      <c r="D1148" s="285"/>
      <c r="E1148" s="286" t="n">
        <v>2.76</v>
      </c>
      <c r="F1148" s="287"/>
      <c r="G1148" s="288"/>
      <c r="H1148" s="289"/>
      <c r="I1148" s="290"/>
      <c r="J1148" s="291"/>
      <c r="K1148" s="290"/>
      <c r="M1148" s="292" t="s">
        <v>1766</v>
      </c>
      <c r="O1148" s="264"/>
    </row>
    <row r="1149" customFormat="false" ht="12.75" hidden="false" customHeight="true" outlineLevel="0" collapsed="false">
      <c r="A1149" s="283"/>
      <c r="B1149" s="284"/>
      <c r="C1149" s="285" t="s">
        <v>266</v>
      </c>
      <c r="D1149" s="285"/>
      <c r="E1149" s="286" t="n">
        <v>0</v>
      </c>
      <c r="F1149" s="287"/>
      <c r="G1149" s="288"/>
      <c r="H1149" s="289"/>
      <c r="I1149" s="290"/>
      <c r="J1149" s="291"/>
      <c r="K1149" s="290"/>
      <c r="M1149" s="292" t="n">
        <v>0</v>
      </c>
      <c r="O1149" s="264"/>
    </row>
    <row r="1150" customFormat="false" ht="12.75" hidden="false" customHeight="true" outlineLevel="0" collapsed="false">
      <c r="A1150" s="283"/>
      <c r="B1150" s="284"/>
      <c r="C1150" s="285" t="s">
        <v>962</v>
      </c>
      <c r="D1150" s="285"/>
      <c r="E1150" s="286" t="n">
        <v>0</v>
      </c>
      <c r="F1150" s="287"/>
      <c r="G1150" s="288"/>
      <c r="H1150" s="289"/>
      <c r="I1150" s="290"/>
      <c r="J1150" s="291"/>
      <c r="K1150" s="290"/>
      <c r="M1150" s="292" t="s">
        <v>962</v>
      </c>
      <c r="O1150" s="264"/>
    </row>
    <row r="1151" customFormat="false" ht="12.75" hidden="false" customHeight="true" outlineLevel="0" collapsed="false">
      <c r="A1151" s="283"/>
      <c r="B1151" s="284"/>
      <c r="C1151" s="299" t="s">
        <v>268</v>
      </c>
      <c r="D1151" s="299"/>
      <c r="E1151" s="300" t="n">
        <v>0</v>
      </c>
      <c r="F1151" s="287"/>
      <c r="G1151" s="288"/>
      <c r="H1151" s="289"/>
      <c r="I1151" s="290"/>
      <c r="J1151" s="291"/>
      <c r="K1151" s="290"/>
      <c r="M1151" s="292" t="s">
        <v>268</v>
      </c>
      <c r="O1151" s="264"/>
    </row>
    <row r="1152" customFormat="false" ht="12.75" hidden="false" customHeight="true" outlineLevel="0" collapsed="false">
      <c r="A1152" s="283"/>
      <c r="B1152" s="284"/>
      <c r="C1152" s="299" t="s">
        <v>963</v>
      </c>
      <c r="D1152" s="299"/>
      <c r="E1152" s="300" t="n">
        <v>2.1467</v>
      </c>
      <c r="F1152" s="287"/>
      <c r="G1152" s="288"/>
      <c r="H1152" s="289"/>
      <c r="I1152" s="290"/>
      <c r="J1152" s="291"/>
      <c r="K1152" s="290"/>
      <c r="M1152" s="292" t="s">
        <v>963</v>
      </c>
      <c r="O1152" s="264"/>
    </row>
    <row r="1153" customFormat="false" ht="12.75" hidden="false" customHeight="true" outlineLevel="0" collapsed="false">
      <c r="A1153" s="283"/>
      <c r="B1153" s="284"/>
      <c r="C1153" s="299" t="s">
        <v>270</v>
      </c>
      <c r="D1153" s="299"/>
      <c r="E1153" s="300" t="n">
        <v>2.1467</v>
      </c>
      <c r="F1153" s="287"/>
      <c r="G1153" s="288"/>
      <c r="H1153" s="289"/>
      <c r="I1153" s="290"/>
      <c r="J1153" s="291"/>
      <c r="K1153" s="290"/>
      <c r="M1153" s="292" t="s">
        <v>270</v>
      </c>
      <c r="O1153" s="264"/>
    </row>
    <row r="1154" customFormat="false" ht="12.75" hidden="false" customHeight="true" outlineLevel="0" collapsed="false">
      <c r="A1154" s="283"/>
      <c r="B1154" s="284"/>
      <c r="C1154" s="285" t="s">
        <v>1767</v>
      </c>
      <c r="D1154" s="285"/>
      <c r="E1154" s="286" t="n">
        <v>73.325</v>
      </c>
      <c r="F1154" s="287"/>
      <c r="G1154" s="288"/>
      <c r="H1154" s="289"/>
      <c r="I1154" s="290"/>
      <c r="J1154" s="291"/>
      <c r="K1154" s="290"/>
      <c r="M1154" s="292" t="s">
        <v>1767</v>
      </c>
      <c r="O1154" s="264"/>
    </row>
    <row r="1155" customFormat="false" ht="12.75" hidden="false" customHeight="true" outlineLevel="0" collapsed="false">
      <c r="A1155" s="283"/>
      <c r="B1155" s="284"/>
      <c r="C1155" s="285" t="s">
        <v>1763</v>
      </c>
      <c r="D1155" s="285"/>
      <c r="E1155" s="286" t="n">
        <v>1.08</v>
      </c>
      <c r="F1155" s="287"/>
      <c r="G1155" s="288"/>
      <c r="H1155" s="289"/>
      <c r="I1155" s="290"/>
      <c r="J1155" s="291"/>
      <c r="K1155" s="290"/>
      <c r="M1155" s="292" t="s">
        <v>1763</v>
      </c>
      <c r="O1155" s="264"/>
    </row>
    <row r="1156" customFormat="false" ht="12.75" hidden="false" customHeight="true" outlineLevel="0" collapsed="false">
      <c r="A1156" s="283"/>
      <c r="B1156" s="284"/>
      <c r="C1156" s="301" t="s">
        <v>874</v>
      </c>
      <c r="D1156" s="301"/>
      <c r="E1156" s="302" t="n">
        <v>129.005</v>
      </c>
      <c r="F1156" s="287"/>
      <c r="G1156" s="288"/>
      <c r="H1156" s="289"/>
      <c r="I1156" s="290"/>
      <c r="J1156" s="291"/>
      <c r="K1156" s="290"/>
      <c r="M1156" s="292" t="s">
        <v>874</v>
      </c>
      <c r="O1156" s="264"/>
    </row>
    <row r="1157" customFormat="false" ht="12.75" hidden="false" customHeight="true" outlineLevel="0" collapsed="false">
      <c r="A1157" s="283"/>
      <c r="B1157" s="284"/>
      <c r="C1157" s="285" t="s">
        <v>936</v>
      </c>
      <c r="D1157" s="285"/>
      <c r="E1157" s="286" t="n">
        <v>0</v>
      </c>
      <c r="F1157" s="287"/>
      <c r="G1157" s="288"/>
      <c r="H1157" s="289"/>
      <c r="I1157" s="290"/>
      <c r="J1157" s="291"/>
      <c r="K1157" s="290"/>
      <c r="M1157" s="292" t="s">
        <v>936</v>
      </c>
      <c r="O1157" s="264"/>
    </row>
    <row r="1158" customFormat="false" ht="12.75" hidden="false" customHeight="true" outlineLevel="0" collapsed="false">
      <c r="A1158" s="283"/>
      <c r="B1158" s="284"/>
      <c r="C1158" s="285" t="s">
        <v>1768</v>
      </c>
      <c r="D1158" s="285"/>
      <c r="E1158" s="286" t="n">
        <v>105.7</v>
      </c>
      <c r="F1158" s="287"/>
      <c r="G1158" s="288"/>
      <c r="H1158" s="289"/>
      <c r="I1158" s="290"/>
      <c r="J1158" s="291"/>
      <c r="K1158" s="290"/>
      <c r="M1158" s="292" t="s">
        <v>1768</v>
      </c>
      <c r="O1158" s="264"/>
    </row>
    <row r="1159" customFormat="false" ht="12.75" hidden="false" customHeight="true" outlineLevel="0" collapsed="false">
      <c r="A1159" s="283"/>
      <c r="B1159" s="284"/>
      <c r="C1159" s="285" t="s">
        <v>1769</v>
      </c>
      <c r="D1159" s="285"/>
      <c r="E1159" s="286" t="n">
        <v>74.3298</v>
      </c>
      <c r="F1159" s="287"/>
      <c r="G1159" s="288"/>
      <c r="H1159" s="289"/>
      <c r="I1159" s="290"/>
      <c r="J1159" s="291"/>
      <c r="K1159" s="290"/>
      <c r="M1159" s="292" t="s">
        <v>1769</v>
      </c>
      <c r="O1159" s="264"/>
    </row>
    <row r="1160" customFormat="false" ht="12.75" hidden="false" customHeight="true" outlineLevel="0" collapsed="false">
      <c r="A1160" s="283"/>
      <c r="B1160" s="284"/>
      <c r="C1160" s="285" t="s">
        <v>1770</v>
      </c>
      <c r="D1160" s="285"/>
      <c r="E1160" s="286" t="n">
        <v>3.003</v>
      </c>
      <c r="F1160" s="287"/>
      <c r="G1160" s="288"/>
      <c r="H1160" s="289"/>
      <c r="I1160" s="290"/>
      <c r="J1160" s="291"/>
      <c r="K1160" s="290"/>
      <c r="M1160" s="292" t="s">
        <v>1770</v>
      </c>
      <c r="O1160" s="264"/>
    </row>
    <row r="1161" customFormat="false" ht="12.75" hidden="false" customHeight="true" outlineLevel="0" collapsed="false">
      <c r="A1161" s="283"/>
      <c r="B1161" s="284"/>
      <c r="C1161" s="301" t="s">
        <v>874</v>
      </c>
      <c r="D1161" s="301"/>
      <c r="E1161" s="302" t="n">
        <v>183.0328</v>
      </c>
      <c r="F1161" s="287"/>
      <c r="G1161" s="288"/>
      <c r="H1161" s="289"/>
      <c r="I1161" s="290"/>
      <c r="J1161" s="291"/>
      <c r="K1161" s="290"/>
      <c r="M1161" s="292" t="s">
        <v>874</v>
      </c>
      <c r="O1161" s="264"/>
    </row>
    <row r="1162" customFormat="false" ht="12.75" hidden="false" customHeight="false" outlineLevel="0" collapsed="false">
      <c r="A1162" s="265" t="n">
        <v>143</v>
      </c>
      <c r="B1162" s="266" t="s">
        <v>1771</v>
      </c>
      <c r="C1162" s="267" t="s">
        <v>1772</v>
      </c>
      <c r="D1162" s="268" t="s">
        <v>291</v>
      </c>
      <c r="E1162" s="269" t="n">
        <v>312.04</v>
      </c>
      <c r="F1162" s="269" t="n">
        <v>0</v>
      </c>
      <c r="G1162" s="270" t="n">
        <f aca="false">E1162*F1162</f>
        <v>0</v>
      </c>
      <c r="H1162" s="271" t="n">
        <v>0</v>
      </c>
      <c r="I1162" s="272" t="n">
        <f aca="false">E1162*H1162</f>
        <v>0</v>
      </c>
      <c r="J1162" s="271" t="n">
        <v>0</v>
      </c>
      <c r="K1162" s="272" t="n">
        <f aca="false">E1162*J1162</f>
        <v>0</v>
      </c>
      <c r="O1162" s="264" t="n">
        <v>2</v>
      </c>
      <c r="AA1162" s="234" t="n">
        <v>1</v>
      </c>
      <c r="AB1162" s="234" t="n">
        <v>1</v>
      </c>
      <c r="AC1162" s="234" t="n">
        <v>1</v>
      </c>
      <c r="AZ1162" s="234" t="n">
        <v>1</v>
      </c>
      <c r="BA1162" s="234" t="n">
        <f aca="false">IF(AZ1162=1,G1162,0)</f>
        <v>0</v>
      </c>
      <c r="BB1162" s="234" t="n">
        <f aca="false">IF(AZ1162=2,G1162,0)</f>
        <v>0</v>
      </c>
      <c r="BC1162" s="234" t="n">
        <f aca="false">IF(AZ1162=3,G1162,0)</f>
        <v>0</v>
      </c>
      <c r="BD1162" s="234" t="n">
        <f aca="false">IF(AZ1162=4,G1162,0)</f>
        <v>0</v>
      </c>
      <c r="BE1162" s="234" t="n">
        <f aca="false">IF(AZ1162=5,G1162,0)</f>
        <v>0</v>
      </c>
      <c r="CA1162" s="264" t="n">
        <v>1</v>
      </c>
      <c r="CB1162" s="264" t="n">
        <v>1</v>
      </c>
    </row>
    <row r="1163" customFormat="false" ht="12.75" hidden="false" customHeight="false" outlineLevel="0" collapsed="false">
      <c r="A1163" s="265" t="n">
        <v>144</v>
      </c>
      <c r="B1163" s="266" t="s">
        <v>1773</v>
      </c>
      <c r="C1163" s="267" t="s">
        <v>1774</v>
      </c>
      <c r="D1163" s="268" t="s">
        <v>404</v>
      </c>
      <c r="E1163" s="269" t="n">
        <v>7.4662</v>
      </c>
      <c r="F1163" s="269" t="n">
        <v>0</v>
      </c>
      <c r="G1163" s="270" t="n">
        <f aca="false">E1163*F1163</f>
        <v>0</v>
      </c>
      <c r="H1163" s="271" t="n">
        <v>1.02029</v>
      </c>
      <c r="I1163" s="272" t="n">
        <f aca="false">E1163*H1163</f>
        <v>7.617689198</v>
      </c>
      <c r="J1163" s="271" t="n">
        <v>0</v>
      </c>
      <c r="K1163" s="272" t="n">
        <f aca="false">E1163*J1163</f>
        <v>0</v>
      </c>
      <c r="O1163" s="264" t="n">
        <v>2</v>
      </c>
      <c r="AA1163" s="234" t="n">
        <v>1</v>
      </c>
      <c r="AB1163" s="234" t="n">
        <v>1</v>
      </c>
      <c r="AC1163" s="234" t="n">
        <v>1</v>
      </c>
      <c r="AZ1163" s="234" t="n">
        <v>1</v>
      </c>
      <c r="BA1163" s="234" t="n">
        <f aca="false">IF(AZ1163=1,G1163,0)</f>
        <v>0</v>
      </c>
      <c r="BB1163" s="234" t="n">
        <f aca="false">IF(AZ1163=2,G1163,0)</f>
        <v>0</v>
      </c>
      <c r="BC1163" s="234" t="n">
        <f aca="false">IF(AZ1163=3,G1163,0)</f>
        <v>0</v>
      </c>
      <c r="BD1163" s="234" t="n">
        <f aca="false">IF(AZ1163=4,G1163,0)</f>
        <v>0</v>
      </c>
      <c r="BE1163" s="234" t="n">
        <f aca="false">IF(AZ1163=5,G1163,0)</f>
        <v>0</v>
      </c>
      <c r="CA1163" s="264" t="n">
        <v>1</v>
      </c>
      <c r="CB1163" s="264" t="n">
        <v>1</v>
      </c>
    </row>
    <row r="1164" customFormat="false" ht="12.75" hidden="false" customHeight="true" outlineLevel="0" collapsed="false">
      <c r="A1164" s="283"/>
      <c r="B1164" s="284"/>
      <c r="C1164" s="285" t="s">
        <v>1775</v>
      </c>
      <c r="D1164" s="285"/>
      <c r="E1164" s="286" t="n">
        <v>3.243</v>
      </c>
      <c r="F1164" s="287"/>
      <c r="G1164" s="288"/>
      <c r="H1164" s="289"/>
      <c r="I1164" s="290"/>
      <c r="J1164" s="291"/>
      <c r="K1164" s="290"/>
      <c r="M1164" s="292" t="s">
        <v>1775</v>
      </c>
      <c r="O1164" s="264"/>
    </row>
    <row r="1165" customFormat="false" ht="12.75" hidden="false" customHeight="true" outlineLevel="0" collapsed="false">
      <c r="A1165" s="283"/>
      <c r="B1165" s="284"/>
      <c r="C1165" s="285" t="s">
        <v>936</v>
      </c>
      <c r="D1165" s="285"/>
      <c r="E1165" s="286" t="n">
        <v>0</v>
      </c>
      <c r="F1165" s="287"/>
      <c r="G1165" s="288"/>
      <c r="H1165" s="289"/>
      <c r="I1165" s="290"/>
      <c r="J1165" s="291"/>
      <c r="K1165" s="290"/>
      <c r="M1165" s="292" t="s">
        <v>936</v>
      </c>
      <c r="O1165" s="264"/>
    </row>
    <row r="1166" customFormat="false" ht="12.75" hidden="false" customHeight="true" outlineLevel="0" collapsed="false">
      <c r="A1166" s="283"/>
      <c r="B1166" s="284"/>
      <c r="C1166" s="285" t="s">
        <v>1776</v>
      </c>
      <c r="D1166" s="285"/>
      <c r="E1166" s="286" t="n">
        <v>3.757</v>
      </c>
      <c r="F1166" s="287"/>
      <c r="G1166" s="288"/>
      <c r="H1166" s="289"/>
      <c r="I1166" s="290"/>
      <c r="J1166" s="291"/>
      <c r="K1166" s="290"/>
      <c r="M1166" s="292" t="s">
        <v>1776</v>
      </c>
      <c r="O1166" s="264"/>
    </row>
    <row r="1167" customFormat="false" ht="12.75" hidden="false" customHeight="true" outlineLevel="0" collapsed="false">
      <c r="A1167" s="283"/>
      <c r="B1167" s="284"/>
      <c r="C1167" s="285" t="s">
        <v>1777</v>
      </c>
      <c r="D1167" s="285"/>
      <c r="E1167" s="286" t="n">
        <v>0.4662</v>
      </c>
      <c r="F1167" s="287"/>
      <c r="G1167" s="288"/>
      <c r="H1167" s="289"/>
      <c r="I1167" s="290"/>
      <c r="J1167" s="291"/>
      <c r="K1167" s="290"/>
      <c r="M1167" s="292" t="s">
        <v>1777</v>
      </c>
      <c r="O1167" s="264"/>
    </row>
    <row r="1168" customFormat="false" ht="12.75" hidden="false" customHeight="false" outlineLevel="0" collapsed="false">
      <c r="A1168" s="265" t="n">
        <v>145</v>
      </c>
      <c r="B1168" s="266" t="s">
        <v>1778</v>
      </c>
      <c r="C1168" s="267" t="s">
        <v>1779</v>
      </c>
      <c r="D1168" s="268" t="s">
        <v>291</v>
      </c>
      <c r="E1168" s="269" t="n">
        <v>14.7333</v>
      </c>
      <c r="F1168" s="269" t="n">
        <v>0</v>
      </c>
      <c r="G1168" s="270" t="n">
        <f aca="false">E1168*F1168</f>
        <v>0</v>
      </c>
      <c r="H1168" s="271" t="n">
        <v>0.00754</v>
      </c>
      <c r="I1168" s="272" t="n">
        <f aca="false">E1168*H1168</f>
        <v>0.111089082</v>
      </c>
      <c r="J1168" s="271" t="n">
        <v>0</v>
      </c>
      <c r="K1168" s="272" t="n">
        <f aca="false">E1168*J1168</f>
        <v>0</v>
      </c>
      <c r="O1168" s="264" t="n">
        <v>2</v>
      </c>
      <c r="AA1168" s="234" t="n">
        <v>1</v>
      </c>
      <c r="AB1168" s="234" t="n">
        <v>1</v>
      </c>
      <c r="AC1168" s="234" t="n">
        <v>1</v>
      </c>
      <c r="AZ1168" s="234" t="n">
        <v>1</v>
      </c>
      <c r="BA1168" s="234" t="n">
        <f aca="false">IF(AZ1168=1,G1168,0)</f>
        <v>0</v>
      </c>
      <c r="BB1168" s="234" t="n">
        <f aca="false">IF(AZ1168=2,G1168,0)</f>
        <v>0</v>
      </c>
      <c r="BC1168" s="234" t="n">
        <f aca="false">IF(AZ1168=3,G1168,0)</f>
        <v>0</v>
      </c>
      <c r="BD1168" s="234" t="n">
        <f aca="false">IF(AZ1168=4,G1168,0)</f>
        <v>0</v>
      </c>
      <c r="BE1168" s="234" t="n">
        <f aca="false">IF(AZ1168=5,G1168,0)</f>
        <v>0</v>
      </c>
      <c r="CA1168" s="264" t="n">
        <v>1</v>
      </c>
      <c r="CB1168" s="264" t="n">
        <v>1</v>
      </c>
    </row>
    <row r="1169" customFormat="false" ht="12.75" hidden="false" customHeight="true" outlineLevel="0" collapsed="false">
      <c r="A1169" s="283"/>
      <c r="B1169" s="284"/>
      <c r="C1169" s="285" t="s">
        <v>1727</v>
      </c>
      <c r="D1169" s="285"/>
      <c r="E1169" s="286" t="n">
        <v>0</v>
      </c>
      <c r="F1169" s="287"/>
      <c r="G1169" s="288"/>
      <c r="H1169" s="289"/>
      <c r="I1169" s="290"/>
      <c r="J1169" s="291"/>
      <c r="K1169" s="290"/>
      <c r="M1169" s="292" t="s">
        <v>1727</v>
      </c>
      <c r="O1169" s="264"/>
    </row>
    <row r="1170" customFormat="false" ht="12.75" hidden="false" customHeight="true" outlineLevel="0" collapsed="false">
      <c r="A1170" s="283"/>
      <c r="B1170" s="284"/>
      <c r="C1170" s="285" t="s">
        <v>962</v>
      </c>
      <c r="D1170" s="285"/>
      <c r="E1170" s="286" t="n">
        <v>0</v>
      </c>
      <c r="F1170" s="287"/>
      <c r="G1170" s="288"/>
      <c r="H1170" s="289"/>
      <c r="I1170" s="290"/>
      <c r="J1170" s="291"/>
      <c r="K1170" s="290"/>
      <c r="M1170" s="292" t="s">
        <v>962</v>
      </c>
      <c r="O1170" s="264"/>
    </row>
    <row r="1171" customFormat="false" ht="12.75" hidden="false" customHeight="true" outlineLevel="0" collapsed="false">
      <c r="A1171" s="283"/>
      <c r="B1171" s="284"/>
      <c r="C1171" s="285" t="s">
        <v>1780</v>
      </c>
      <c r="D1171" s="285"/>
      <c r="E1171" s="286" t="n">
        <v>14.7333</v>
      </c>
      <c r="F1171" s="287"/>
      <c r="G1171" s="288"/>
      <c r="H1171" s="289"/>
      <c r="I1171" s="290"/>
      <c r="J1171" s="291"/>
      <c r="K1171" s="290"/>
      <c r="M1171" s="292" t="s">
        <v>1780</v>
      </c>
      <c r="O1171" s="264"/>
    </row>
    <row r="1172" customFormat="false" ht="12.75" hidden="false" customHeight="false" outlineLevel="0" collapsed="false">
      <c r="A1172" s="265" t="n">
        <v>146</v>
      </c>
      <c r="B1172" s="266" t="s">
        <v>1781</v>
      </c>
      <c r="C1172" s="267" t="s">
        <v>1782</v>
      </c>
      <c r="D1172" s="268" t="s">
        <v>291</v>
      </c>
      <c r="E1172" s="269" t="n">
        <v>14.73</v>
      </c>
      <c r="F1172" s="269" t="n">
        <v>0</v>
      </c>
      <c r="G1172" s="270" t="n">
        <f aca="false">E1172*F1172</f>
        <v>0</v>
      </c>
      <c r="H1172" s="271" t="n">
        <v>0</v>
      </c>
      <c r="I1172" s="272" t="n">
        <f aca="false">E1172*H1172</f>
        <v>0</v>
      </c>
      <c r="J1172" s="271" t="n">
        <v>0</v>
      </c>
      <c r="K1172" s="272" t="n">
        <f aca="false">E1172*J1172</f>
        <v>0</v>
      </c>
      <c r="O1172" s="264" t="n">
        <v>2</v>
      </c>
      <c r="AA1172" s="234" t="n">
        <v>1</v>
      </c>
      <c r="AB1172" s="234" t="n">
        <v>1</v>
      </c>
      <c r="AC1172" s="234" t="n">
        <v>1</v>
      </c>
      <c r="AZ1172" s="234" t="n">
        <v>1</v>
      </c>
      <c r="BA1172" s="234" t="n">
        <f aca="false">IF(AZ1172=1,G1172,0)</f>
        <v>0</v>
      </c>
      <c r="BB1172" s="234" t="n">
        <f aca="false">IF(AZ1172=2,G1172,0)</f>
        <v>0</v>
      </c>
      <c r="BC1172" s="234" t="n">
        <f aca="false">IF(AZ1172=3,G1172,0)</f>
        <v>0</v>
      </c>
      <c r="BD1172" s="234" t="n">
        <f aca="false">IF(AZ1172=4,G1172,0)</f>
        <v>0</v>
      </c>
      <c r="BE1172" s="234" t="n">
        <f aca="false">IF(AZ1172=5,G1172,0)</f>
        <v>0</v>
      </c>
      <c r="CA1172" s="264" t="n">
        <v>1</v>
      </c>
      <c r="CB1172" s="264" t="n">
        <v>1</v>
      </c>
    </row>
    <row r="1173" customFormat="false" ht="12.75" hidden="false" customHeight="false" outlineLevel="0" collapsed="false">
      <c r="A1173" s="265" t="n">
        <v>147</v>
      </c>
      <c r="B1173" s="266" t="s">
        <v>1783</v>
      </c>
      <c r="C1173" s="267" t="s">
        <v>1784</v>
      </c>
      <c r="D1173" s="268" t="s">
        <v>291</v>
      </c>
      <c r="E1173" s="269" t="n">
        <v>36</v>
      </c>
      <c r="F1173" s="269" t="n">
        <v>0</v>
      </c>
      <c r="G1173" s="270" t="n">
        <f aca="false">E1173*F1173</f>
        <v>0</v>
      </c>
      <c r="H1173" s="271" t="n">
        <v>0.00337</v>
      </c>
      <c r="I1173" s="272" t="n">
        <f aca="false">E1173*H1173</f>
        <v>0.12132</v>
      </c>
      <c r="J1173" s="271" t="n">
        <v>0</v>
      </c>
      <c r="K1173" s="272" t="n">
        <f aca="false">E1173*J1173</f>
        <v>0</v>
      </c>
      <c r="O1173" s="264" t="n">
        <v>2</v>
      </c>
      <c r="AA1173" s="234" t="n">
        <v>1</v>
      </c>
      <c r="AB1173" s="234" t="n">
        <v>1</v>
      </c>
      <c r="AC1173" s="234" t="n">
        <v>1</v>
      </c>
      <c r="AZ1173" s="234" t="n">
        <v>1</v>
      </c>
      <c r="BA1173" s="234" t="n">
        <f aca="false">IF(AZ1173=1,G1173,0)</f>
        <v>0</v>
      </c>
      <c r="BB1173" s="234" t="n">
        <f aca="false">IF(AZ1173=2,G1173,0)</f>
        <v>0</v>
      </c>
      <c r="BC1173" s="234" t="n">
        <f aca="false">IF(AZ1173=3,G1173,0)</f>
        <v>0</v>
      </c>
      <c r="BD1173" s="234" t="n">
        <f aca="false">IF(AZ1173=4,G1173,0)</f>
        <v>0</v>
      </c>
      <c r="BE1173" s="234" t="n">
        <f aca="false">IF(AZ1173=5,G1173,0)</f>
        <v>0</v>
      </c>
      <c r="CA1173" s="264" t="n">
        <v>1</v>
      </c>
      <c r="CB1173" s="264" t="n">
        <v>1</v>
      </c>
    </row>
    <row r="1174" customFormat="false" ht="12.75" hidden="false" customHeight="true" outlineLevel="0" collapsed="false">
      <c r="A1174" s="283"/>
      <c r="B1174" s="284"/>
      <c r="C1174" s="285" t="s">
        <v>1785</v>
      </c>
      <c r="D1174" s="285"/>
      <c r="E1174" s="286" t="n">
        <v>36</v>
      </c>
      <c r="F1174" s="287"/>
      <c r="G1174" s="288"/>
      <c r="H1174" s="289"/>
      <c r="I1174" s="290"/>
      <c r="J1174" s="291"/>
      <c r="K1174" s="290"/>
      <c r="M1174" s="292" t="s">
        <v>1785</v>
      </c>
      <c r="O1174" s="264"/>
    </row>
    <row r="1175" customFormat="false" ht="12.75" hidden="false" customHeight="false" outlineLevel="0" collapsed="false">
      <c r="A1175" s="265" t="n">
        <v>148</v>
      </c>
      <c r="B1175" s="266" t="s">
        <v>1231</v>
      </c>
      <c r="C1175" s="267" t="s">
        <v>1232</v>
      </c>
      <c r="D1175" s="268" t="s">
        <v>222</v>
      </c>
      <c r="E1175" s="269" t="n">
        <v>5.9746</v>
      </c>
      <c r="F1175" s="269" t="n">
        <v>0</v>
      </c>
      <c r="G1175" s="270" t="n">
        <f aca="false">E1175*F1175</f>
        <v>0</v>
      </c>
      <c r="H1175" s="271" t="n">
        <v>2.42198</v>
      </c>
      <c r="I1175" s="272" t="n">
        <f aca="false">E1175*H1175</f>
        <v>14.470361708</v>
      </c>
      <c r="J1175" s="271" t="n">
        <v>0</v>
      </c>
      <c r="K1175" s="272" t="n">
        <f aca="false">E1175*J1175</f>
        <v>0</v>
      </c>
      <c r="O1175" s="264" t="n">
        <v>2</v>
      </c>
      <c r="AA1175" s="234" t="n">
        <v>1</v>
      </c>
      <c r="AB1175" s="234" t="n">
        <v>1</v>
      </c>
      <c r="AC1175" s="234" t="n">
        <v>1</v>
      </c>
      <c r="AZ1175" s="234" t="n">
        <v>1</v>
      </c>
      <c r="BA1175" s="234" t="n">
        <f aca="false">IF(AZ1175=1,G1175,0)</f>
        <v>0</v>
      </c>
      <c r="BB1175" s="234" t="n">
        <f aca="false">IF(AZ1175=2,G1175,0)</f>
        <v>0</v>
      </c>
      <c r="BC1175" s="234" t="n">
        <f aca="false">IF(AZ1175=3,G1175,0)</f>
        <v>0</v>
      </c>
      <c r="BD1175" s="234" t="n">
        <f aca="false">IF(AZ1175=4,G1175,0)</f>
        <v>0</v>
      </c>
      <c r="BE1175" s="234" t="n">
        <f aca="false">IF(AZ1175=5,G1175,0)</f>
        <v>0</v>
      </c>
      <c r="CA1175" s="264" t="n">
        <v>1</v>
      </c>
      <c r="CB1175" s="264" t="n">
        <v>1</v>
      </c>
    </row>
    <row r="1176" customFormat="false" ht="12.75" hidden="false" customHeight="true" outlineLevel="0" collapsed="false">
      <c r="A1176" s="283"/>
      <c r="B1176" s="284"/>
      <c r="C1176" s="285" t="s">
        <v>936</v>
      </c>
      <c r="D1176" s="285"/>
      <c r="E1176" s="286" t="n">
        <v>0</v>
      </c>
      <c r="F1176" s="287"/>
      <c r="G1176" s="288"/>
      <c r="H1176" s="289"/>
      <c r="I1176" s="290"/>
      <c r="J1176" s="291"/>
      <c r="K1176" s="290"/>
      <c r="M1176" s="292" t="s">
        <v>936</v>
      </c>
      <c r="O1176" s="264"/>
    </row>
    <row r="1177" customFormat="false" ht="12.75" hidden="false" customHeight="true" outlineLevel="0" collapsed="false">
      <c r="A1177" s="283"/>
      <c r="B1177" s="284"/>
      <c r="C1177" s="285" t="s">
        <v>1078</v>
      </c>
      <c r="D1177" s="285"/>
      <c r="E1177" s="286" t="n">
        <v>1.2306</v>
      </c>
      <c r="F1177" s="287"/>
      <c r="G1177" s="288"/>
      <c r="H1177" s="289"/>
      <c r="I1177" s="290"/>
      <c r="J1177" s="291"/>
      <c r="K1177" s="290"/>
      <c r="M1177" s="292" t="s">
        <v>1078</v>
      </c>
      <c r="O1177" s="264"/>
    </row>
    <row r="1178" customFormat="false" ht="12.75" hidden="false" customHeight="true" outlineLevel="0" collapsed="false">
      <c r="A1178" s="283"/>
      <c r="B1178" s="284"/>
      <c r="C1178" s="285" t="s">
        <v>1079</v>
      </c>
      <c r="D1178" s="285"/>
      <c r="E1178" s="286" t="n">
        <v>4.744</v>
      </c>
      <c r="F1178" s="287"/>
      <c r="G1178" s="288"/>
      <c r="H1178" s="289"/>
      <c r="I1178" s="290"/>
      <c r="J1178" s="291"/>
      <c r="K1178" s="290"/>
      <c r="M1178" s="292" t="s">
        <v>1079</v>
      </c>
      <c r="O1178" s="264"/>
    </row>
    <row r="1179" customFormat="false" ht="12.75" hidden="false" customHeight="false" outlineLevel="0" collapsed="false">
      <c r="A1179" s="265" t="n">
        <v>149</v>
      </c>
      <c r="B1179" s="266" t="s">
        <v>1786</v>
      </c>
      <c r="C1179" s="267" t="s">
        <v>1787</v>
      </c>
      <c r="D1179" s="268" t="s">
        <v>265</v>
      </c>
      <c r="E1179" s="269" t="n">
        <v>5</v>
      </c>
      <c r="F1179" s="269" t="n">
        <v>0</v>
      </c>
      <c r="G1179" s="270" t="n">
        <f aca="false">E1179*F1179</f>
        <v>0</v>
      </c>
      <c r="H1179" s="271" t="n">
        <v>0</v>
      </c>
      <c r="I1179" s="272" t="n">
        <f aca="false">E1179*H1179</f>
        <v>0</v>
      </c>
      <c r="J1179" s="271" t="n">
        <v>0</v>
      </c>
      <c r="K1179" s="272" t="n">
        <f aca="false">E1179*J1179</f>
        <v>0</v>
      </c>
      <c r="O1179" s="264" t="n">
        <v>2</v>
      </c>
      <c r="AA1179" s="234" t="n">
        <v>1</v>
      </c>
      <c r="AB1179" s="234" t="n">
        <v>1</v>
      </c>
      <c r="AC1179" s="234" t="n">
        <v>1</v>
      </c>
      <c r="AZ1179" s="234" t="n">
        <v>1</v>
      </c>
      <c r="BA1179" s="234" t="n">
        <f aca="false">IF(AZ1179=1,G1179,0)</f>
        <v>0</v>
      </c>
      <c r="BB1179" s="234" t="n">
        <f aca="false">IF(AZ1179=2,G1179,0)</f>
        <v>0</v>
      </c>
      <c r="BC1179" s="234" t="n">
        <f aca="false">IF(AZ1179=3,G1179,0)</f>
        <v>0</v>
      </c>
      <c r="BD1179" s="234" t="n">
        <f aca="false">IF(AZ1179=4,G1179,0)</f>
        <v>0</v>
      </c>
      <c r="BE1179" s="234" t="n">
        <f aca="false">IF(AZ1179=5,G1179,0)</f>
        <v>0</v>
      </c>
      <c r="CA1179" s="264" t="n">
        <v>1</v>
      </c>
      <c r="CB1179" s="264" t="n">
        <v>1</v>
      </c>
    </row>
    <row r="1180" customFormat="false" ht="12.75" hidden="false" customHeight="true" outlineLevel="0" collapsed="false">
      <c r="A1180" s="283"/>
      <c r="B1180" s="284"/>
      <c r="C1180" s="285" t="s">
        <v>936</v>
      </c>
      <c r="D1180" s="285"/>
      <c r="E1180" s="286" t="n">
        <v>0</v>
      </c>
      <c r="F1180" s="287"/>
      <c r="G1180" s="288"/>
      <c r="H1180" s="289"/>
      <c r="I1180" s="290"/>
      <c r="J1180" s="291"/>
      <c r="K1180" s="290"/>
      <c r="M1180" s="292" t="s">
        <v>936</v>
      </c>
      <c r="O1180" s="264"/>
    </row>
    <row r="1181" customFormat="false" ht="12.75" hidden="false" customHeight="true" outlineLevel="0" collapsed="false">
      <c r="A1181" s="283"/>
      <c r="B1181" s="284"/>
      <c r="C1181" s="285" t="s">
        <v>1788</v>
      </c>
      <c r="D1181" s="285"/>
      <c r="E1181" s="286" t="n">
        <v>5</v>
      </c>
      <c r="F1181" s="287"/>
      <c r="G1181" s="288"/>
      <c r="H1181" s="289"/>
      <c r="I1181" s="290"/>
      <c r="J1181" s="291"/>
      <c r="K1181" s="290"/>
      <c r="M1181" s="292" t="s">
        <v>1788</v>
      </c>
      <c r="O1181" s="264"/>
    </row>
    <row r="1182" customFormat="false" ht="12.75" hidden="false" customHeight="false" outlineLevel="0" collapsed="false">
      <c r="A1182" s="265" t="n">
        <v>150</v>
      </c>
      <c r="B1182" s="266" t="s">
        <v>1789</v>
      </c>
      <c r="C1182" s="267" t="s">
        <v>1790</v>
      </c>
      <c r="D1182" s="268" t="s">
        <v>765</v>
      </c>
      <c r="E1182" s="269" t="n">
        <v>3.42</v>
      </c>
      <c r="F1182" s="269" t="n">
        <v>0</v>
      </c>
      <c r="G1182" s="270" t="n">
        <f aca="false">E1182*F1182</f>
        <v>0</v>
      </c>
      <c r="H1182" s="271" t="n">
        <v>0</v>
      </c>
      <c r="I1182" s="272" t="n">
        <f aca="false">E1182*H1182</f>
        <v>0</v>
      </c>
      <c r="J1182" s="271"/>
      <c r="K1182" s="272" t="n">
        <f aca="false">E1182*J1182</f>
        <v>0</v>
      </c>
      <c r="O1182" s="264" t="n">
        <v>2</v>
      </c>
      <c r="AA1182" s="234" t="n">
        <v>12</v>
      </c>
      <c r="AB1182" s="234" t="n">
        <v>0</v>
      </c>
      <c r="AC1182" s="234" t="n">
        <v>41</v>
      </c>
      <c r="AZ1182" s="234" t="n">
        <v>1</v>
      </c>
      <c r="BA1182" s="234" t="n">
        <f aca="false">IF(AZ1182=1,G1182,0)</f>
        <v>0</v>
      </c>
      <c r="BB1182" s="234" t="n">
        <f aca="false">IF(AZ1182=2,G1182,0)</f>
        <v>0</v>
      </c>
      <c r="BC1182" s="234" t="n">
        <f aca="false">IF(AZ1182=3,G1182,0)</f>
        <v>0</v>
      </c>
      <c r="BD1182" s="234" t="n">
        <f aca="false">IF(AZ1182=4,G1182,0)</f>
        <v>0</v>
      </c>
      <c r="BE1182" s="234" t="n">
        <f aca="false">IF(AZ1182=5,G1182,0)</f>
        <v>0</v>
      </c>
      <c r="CA1182" s="264" t="n">
        <v>12</v>
      </c>
      <c r="CB1182" s="264" t="n">
        <v>0</v>
      </c>
    </row>
    <row r="1183" customFormat="false" ht="12.75" hidden="false" customHeight="true" outlineLevel="0" collapsed="false">
      <c r="A1183" s="283"/>
      <c r="B1183" s="284"/>
      <c r="C1183" s="285" t="s">
        <v>1791</v>
      </c>
      <c r="D1183" s="285"/>
      <c r="E1183" s="286" t="n">
        <v>3.42</v>
      </c>
      <c r="F1183" s="287"/>
      <c r="G1183" s="288"/>
      <c r="H1183" s="289"/>
      <c r="I1183" s="290"/>
      <c r="J1183" s="291"/>
      <c r="K1183" s="290"/>
      <c r="M1183" s="292" t="s">
        <v>1791</v>
      </c>
      <c r="O1183" s="264"/>
    </row>
    <row r="1184" customFormat="false" ht="22.5" hidden="false" customHeight="false" outlineLevel="0" collapsed="false">
      <c r="A1184" s="265" t="n">
        <v>151</v>
      </c>
      <c r="B1184" s="266" t="s">
        <v>1792</v>
      </c>
      <c r="C1184" s="267" t="s">
        <v>1793</v>
      </c>
      <c r="D1184" s="268" t="s">
        <v>291</v>
      </c>
      <c r="E1184" s="269" t="n">
        <v>72</v>
      </c>
      <c r="F1184" s="269" t="n">
        <v>0</v>
      </c>
      <c r="G1184" s="270" t="n">
        <f aca="false">E1184*F1184</f>
        <v>0</v>
      </c>
      <c r="H1184" s="271" t="n">
        <v>0.03742</v>
      </c>
      <c r="I1184" s="272" t="n">
        <f aca="false">E1184*H1184</f>
        <v>2.69424</v>
      </c>
      <c r="J1184" s="271"/>
      <c r="K1184" s="272" t="n">
        <f aca="false">E1184*J1184</f>
        <v>0</v>
      </c>
      <c r="O1184" s="264" t="n">
        <v>2</v>
      </c>
      <c r="AA1184" s="234" t="n">
        <v>12</v>
      </c>
      <c r="AB1184" s="234" t="n">
        <v>0</v>
      </c>
      <c r="AC1184" s="234" t="n">
        <v>899</v>
      </c>
      <c r="AZ1184" s="234" t="n">
        <v>1</v>
      </c>
      <c r="BA1184" s="234" t="n">
        <f aca="false">IF(AZ1184=1,G1184,0)</f>
        <v>0</v>
      </c>
      <c r="BB1184" s="234" t="n">
        <f aca="false">IF(AZ1184=2,G1184,0)</f>
        <v>0</v>
      </c>
      <c r="BC1184" s="234" t="n">
        <f aca="false">IF(AZ1184=3,G1184,0)</f>
        <v>0</v>
      </c>
      <c r="BD1184" s="234" t="n">
        <f aca="false">IF(AZ1184=4,G1184,0)</f>
        <v>0</v>
      </c>
      <c r="BE1184" s="234" t="n">
        <f aca="false">IF(AZ1184=5,G1184,0)</f>
        <v>0</v>
      </c>
      <c r="CA1184" s="264" t="n">
        <v>12</v>
      </c>
      <c r="CB1184" s="264" t="n">
        <v>0</v>
      </c>
    </row>
    <row r="1185" customFormat="false" ht="12.75" hidden="false" customHeight="true" outlineLevel="0" collapsed="false">
      <c r="A1185" s="283"/>
      <c r="B1185" s="284"/>
      <c r="C1185" s="285" t="s">
        <v>1794</v>
      </c>
      <c r="D1185" s="285"/>
      <c r="E1185" s="286" t="n">
        <v>72</v>
      </c>
      <c r="F1185" s="287"/>
      <c r="G1185" s="288"/>
      <c r="H1185" s="289"/>
      <c r="I1185" s="290"/>
      <c r="J1185" s="291"/>
      <c r="K1185" s="290"/>
      <c r="M1185" s="292" t="s">
        <v>1794</v>
      </c>
      <c r="O1185" s="264"/>
    </row>
    <row r="1186" customFormat="false" ht="12.75" hidden="false" customHeight="false" outlineLevel="0" collapsed="false">
      <c r="A1186" s="265" t="n">
        <v>152</v>
      </c>
      <c r="B1186" s="266" t="s">
        <v>1795</v>
      </c>
      <c r="C1186" s="267" t="s">
        <v>1796</v>
      </c>
      <c r="D1186" s="268" t="s">
        <v>291</v>
      </c>
      <c r="E1186" s="269" t="n">
        <v>36</v>
      </c>
      <c r="F1186" s="269" t="n">
        <v>0</v>
      </c>
      <c r="G1186" s="270" t="n">
        <f aca="false">E1186*F1186</f>
        <v>0</v>
      </c>
      <c r="H1186" s="271" t="n">
        <v>0.00356</v>
      </c>
      <c r="I1186" s="272" t="n">
        <f aca="false">E1186*H1186</f>
        <v>0.12816</v>
      </c>
      <c r="J1186" s="271"/>
      <c r="K1186" s="272" t="n">
        <f aca="false">E1186*J1186</f>
        <v>0</v>
      </c>
      <c r="O1186" s="264" t="n">
        <v>2</v>
      </c>
      <c r="AA1186" s="234" t="n">
        <v>12</v>
      </c>
      <c r="AB1186" s="234" t="n">
        <v>0</v>
      </c>
      <c r="AC1186" s="234" t="n">
        <v>901</v>
      </c>
      <c r="AZ1186" s="234" t="n">
        <v>1</v>
      </c>
      <c r="BA1186" s="234" t="n">
        <f aca="false">IF(AZ1186=1,G1186,0)</f>
        <v>0</v>
      </c>
      <c r="BB1186" s="234" t="n">
        <f aca="false">IF(AZ1186=2,G1186,0)</f>
        <v>0</v>
      </c>
      <c r="BC1186" s="234" t="n">
        <f aca="false">IF(AZ1186=3,G1186,0)</f>
        <v>0</v>
      </c>
      <c r="BD1186" s="234" t="n">
        <f aca="false">IF(AZ1186=4,G1186,0)</f>
        <v>0</v>
      </c>
      <c r="BE1186" s="234" t="n">
        <f aca="false">IF(AZ1186=5,G1186,0)</f>
        <v>0</v>
      </c>
      <c r="CA1186" s="264" t="n">
        <v>12</v>
      </c>
      <c r="CB1186" s="264" t="n">
        <v>0</v>
      </c>
    </row>
    <row r="1187" customFormat="false" ht="12.75" hidden="false" customHeight="false" outlineLevel="0" collapsed="false">
      <c r="A1187" s="265" t="n">
        <v>153</v>
      </c>
      <c r="B1187" s="266" t="s">
        <v>1797</v>
      </c>
      <c r="C1187" s="267" t="s">
        <v>1798</v>
      </c>
      <c r="D1187" s="268" t="s">
        <v>265</v>
      </c>
      <c r="E1187" s="269" t="n">
        <v>5</v>
      </c>
      <c r="F1187" s="269" t="n">
        <v>0</v>
      </c>
      <c r="G1187" s="270" t="n">
        <f aca="false">E1187*F1187</f>
        <v>0</v>
      </c>
      <c r="H1187" s="271" t="n">
        <v>0.00074</v>
      </c>
      <c r="I1187" s="272" t="n">
        <f aca="false">E1187*H1187</f>
        <v>0.0037</v>
      </c>
      <c r="J1187" s="271"/>
      <c r="K1187" s="272" t="n">
        <f aca="false">E1187*J1187</f>
        <v>0</v>
      </c>
      <c r="O1187" s="264" t="n">
        <v>2</v>
      </c>
      <c r="AA1187" s="234" t="n">
        <v>3</v>
      </c>
      <c r="AB1187" s="234" t="n">
        <v>1</v>
      </c>
      <c r="AC1187" s="234" t="s">
        <v>1797</v>
      </c>
      <c r="AZ1187" s="234" t="n">
        <v>1</v>
      </c>
      <c r="BA1187" s="234" t="n">
        <f aca="false">IF(AZ1187=1,G1187,0)</f>
        <v>0</v>
      </c>
      <c r="BB1187" s="234" t="n">
        <f aca="false">IF(AZ1187=2,G1187,0)</f>
        <v>0</v>
      </c>
      <c r="BC1187" s="234" t="n">
        <f aca="false">IF(AZ1187=3,G1187,0)</f>
        <v>0</v>
      </c>
      <c r="BD1187" s="234" t="n">
        <f aca="false">IF(AZ1187=4,G1187,0)</f>
        <v>0</v>
      </c>
      <c r="BE1187" s="234" t="n">
        <f aca="false">IF(AZ1187=5,G1187,0)</f>
        <v>0</v>
      </c>
      <c r="CA1187" s="264" t="n">
        <v>3</v>
      </c>
      <c r="CB1187" s="264" t="n">
        <v>1</v>
      </c>
    </row>
    <row r="1188" customFormat="false" ht="12.75" hidden="false" customHeight="false" outlineLevel="0" collapsed="false">
      <c r="A1188" s="273"/>
      <c r="B1188" s="274" t="s">
        <v>172</v>
      </c>
      <c r="C1188" s="275" t="s">
        <v>1799</v>
      </c>
      <c r="D1188" s="276"/>
      <c r="E1188" s="277"/>
      <c r="F1188" s="278"/>
      <c r="G1188" s="279" t="n">
        <f aca="false">SUM(G1080:G1187)</f>
        <v>0</v>
      </c>
      <c r="H1188" s="280"/>
      <c r="I1188" s="281" t="n">
        <f aca="false">SUM(I1080:I1187)</f>
        <v>283.398482214</v>
      </c>
      <c r="J1188" s="280"/>
      <c r="K1188" s="281" t="n">
        <f aca="false">SUM(K1080:K1187)</f>
        <v>0</v>
      </c>
      <c r="O1188" s="264" t="n">
        <v>4</v>
      </c>
      <c r="BA1188" s="282" t="n">
        <f aca="false">SUM(BA1080:BA1187)</f>
        <v>0</v>
      </c>
      <c r="BB1188" s="282" t="n">
        <f aca="false">SUM(BB1080:BB1187)</f>
        <v>0</v>
      </c>
      <c r="BC1188" s="282" t="n">
        <f aca="false">SUM(BC1080:BC1187)</f>
        <v>0</v>
      </c>
      <c r="BD1188" s="282" t="n">
        <f aca="false">SUM(BD1080:BD1187)</f>
        <v>0</v>
      </c>
      <c r="BE1188" s="282" t="n">
        <f aca="false">SUM(BE1080:BE1187)</f>
        <v>0</v>
      </c>
    </row>
    <row r="1189" customFormat="false" ht="12.75" hidden="false" customHeight="false" outlineLevel="0" collapsed="false">
      <c r="A1189" s="254" t="s">
        <v>139</v>
      </c>
      <c r="B1189" s="255" t="s">
        <v>276</v>
      </c>
      <c r="C1189" s="256" t="s">
        <v>277</v>
      </c>
      <c r="D1189" s="257"/>
      <c r="E1189" s="258"/>
      <c r="F1189" s="258"/>
      <c r="G1189" s="259"/>
      <c r="H1189" s="260"/>
      <c r="I1189" s="261"/>
      <c r="J1189" s="262"/>
      <c r="K1189" s="263"/>
      <c r="O1189" s="264" t="n">
        <v>1</v>
      </c>
    </row>
    <row r="1190" customFormat="false" ht="12.75" hidden="false" customHeight="false" outlineLevel="0" collapsed="false">
      <c r="A1190" s="265" t="n">
        <v>154</v>
      </c>
      <c r="B1190" s="266" t="s">
        <v>1800</v>
      </c>
      <c r="C1190" s="267" t="s">
        <v>1801</v>
      </c>
      <c r="D1190" s="268" t="s">
        <v>222</v>
      </c>
      <c r="E1190" s="269" t="n">
        <v>4.1472</v>
      </c>
      <c r="F1190" s="269" t="n">
        <v>0</v>
      </c>
      <c r="G1190" s="270" t="n">
        <f aca="false">E1190*F1190</f>
        <v>0</v>
      </c>
      <c r="H1190" s="271" t="n">
        <v>2.55001</v>
      </c>
      <c r="I1190" s="272" t="n">
        <f aca="false">E1190*H1190</f>
        <v>10.575401472</v>
      </c>
      <c r="J1190" s="271" t="n">
        <v>0</v>
      </c>
      <c r="K1190" s="272" t="n">
        <f aca="false">E1190*J1190</f>
        <v>0</v>
      </c>
      <c r="O1190" s="264" t="n">
        <v>2</v>
      </c>
      <c r="AA1190" s="234" t="n">
        <v>1</v>
      </c>
      <c r="AB1190" s="234" t="n">
        <v>1</v>
      </c>
      <c r="AC1190" s="234" t="n">
        <v>1</v>
      </c>
      <c r="AZ1190" s="234" t="n">
        <v>1</v>
      </c>
      <c r="BA1190" s="234" t="n">
        <f aca="false">IF(AZ1190=1,G1190,0)</f>
        <v>0</v>
      </c>
      <c r="BB1190" s="234" t="n">
        <f aca="false">IF(AZ1190=2,G1190,0)</f>
        <v>0</v>
      </c>
      <c r="BC1190" s="234" t="n">
        <f aca="false">IF(AZ1190=3,G1190,0)</f>
        <v>0</v>
      </c>
      <c r="BD1190" s="234" t="n">
        <f aca="false">IF(AZ1190=4,G1190,0)</f>
        <v>0</v>
      </c>
      <c r="BE1190" s="234" t="n">
        <f aca="false">IF(AZ1190=5,G1190,0)</f>
        <v>0</v>
      </c>
      <c r="CA1190" s="264" t="n">
        <v>1</v>
      </c>
      <c r="CB1190" s="264" t="n">
        <v>1</v>
      </c>
    </row>
    <row r="1191" customFormat="false" ht="12.75" hidden="false" customHeight="true" outlineLevel="0" collapsed="false">
      <c r="A1191" s="283"/>
      <c r="B1191" s="284"/>
      <c r="C1191" s="285" t="s">
        <v>1802</v>
      </c>
      <c r="D1191" s="285"/>
      <c r="E1191" s="286" t="n">
        <v>0</v>
      </c>
      <c r="F1191" s="287"/>
      <c r="G1191" s="288"/>
      <c r="H1191" s="289"/>
      <c r="I1191" s="290"/>
      <c r="J1191" s="291"/>
      <c r="K1191" s="290"/>
      <c r="M1191" s="292" t="s">
        <v>1802</v>
      </c>
      <c r="O1191" s="264"/>
    </row>
    <row r="1192" customFormat="false" ht="12.75" hidden="false" customHeight="true" outlineLevel="0" collapsed="false">
      <c r="A1192" s="283"/>
      <c r="B1192" s="284"/>
      <c r="C1192" s="285" t="s">
        <v>1803</v>
      </c>
      <c r="D1192" s="285"/>
      <c r="E1192" s="286" t="n">
        <v>1.62</v>
      </c>
      <c r="F1192" s="287"/>
      <c r="G1192" s="288"/>
      <c r="H1192" s="289"/>
      <c r="I1192" s="290"/>
      <c r="J1192" s="291"/>
      <c r="K1192" s="290"/>
      <c r="M1192" s="292" t="s">
        <v>1803</v>
      </c>
      <c r="O1192" s="264"/>
    </row>
    <row r="1193" customFormat="false" ht="12.75" hidden="false" customHeight="true" outlineLevel="0" collapsed="false">
      <c r="A1193" s="283"/>
      <c r="B1193" s="284"/>
      <c r="C1193" s="285" t="s">
        <v>1804</v>
      </c>
      <c r="D1193" s="285"/>
      <c r="E1193" s="286" t="n">
        <v>0</v>
      </c>
      <c r="F1193" s="287"/>
      <c r="G1193" s="288"/>
      <c r="H1193" s="289"/>
      <c r="I1193" s="290"/>
      <c r="J1193" s="291"/>
      <c r="K1193" s="290"/>
      <c r="M1193" s="292" t="s">
        <v>1804</v>
      </c>
      <c r="O1193" s="264"/>
    </row>
    <row r="1194" customFormat="false" ht="12.75" hidden="false" customHeight="true" outlineLevel="0" collapsed="false">
      <c r="A1194" s="283"/>
      <c r="B1194" s="284"/>
      <c r="C1194" s="285" t="s">
        <v>1805</v>
      </c>
      <c r="D1194" s="285"/>
      <c r="E1194" s="286" t="n">
        <v>2.5272</v>
      </c>
      <c r="F1194" s="287"/>
      <c r="G1194" s="288"/>
      <c r="H1194" s="289"/>
      <c r="I1194" s="290"/>
      <c r="J1194" s="291"/>
      <c r="K1194" s="290"/>
      <c r="M1194" s="292" t="s">
        <v>1805</v>
      </c>
      <c r="O1194" s="264"/>
    </row>
    <row r="1195" customFormat="false" ht="12.75" hidden="false" customHeight="false" outlineLevel="0" collapsed="false">
      <c r="A1195" s="265" t="n">
        <v>155</v>
      </c>
      <c r="B1195" s="266" t="s">
        <v>1806</v>
      </c>
      <c r="C1195" s="267" t="s">
        <v>1807</v>
      </c>
      <c r="D1195" s="268" t="s">
        <v>291</v>
      </c>
      <c r="E1195" s="269" t="n">
        <v>19.638</v>
      </c>
      <c r="F1195" s="269" t="n">
        <v>0</v>
      </c>
      <c r="G1195" s="270" t="n">
        <f aca="false">E1195*F1195</f>
        <v>0</v>
      </c>
      <c r="H1195" s="271" t="n">
        <v>0.04235</v>
      </c>
      <c r="I1195" s="272" t="n">
        <f aca="false">E1195*H1195</f>
        <v>0.8316693</v>
      </c>
      <c r="J1195" s="271" t="n">
        <v>0</v>
      </c>
      <c r="K1195" s="272" t="n">
        <f aca="false">E1195*J1195</f>
        <v>0</v>
      </c>
      <c r="O1195" s="264" t="n">
        <v>2</v>
      </c>
      <c r="AA1195" s="234" t="n">
        <v>1</v>
      </c>
      <c r="AB1195" s="234" t="n">
        <v>1</v>
      </c>
      <c r="AC1195" s="234" t="n">
        <v>1</v>
      </c>
      <c r="AZ1195" s="234" t="n">
        <v>1</v>
      </c>
      <c r="BA1195" s="234" t="n">
        <f aca="false">IF(AZ1195=1,G1195,0)</f>
        <v>0</v>
      </c>
      <c r="BB1195" s="234" t="n">
        <f aca="false">IF(AZ1195=2,G1195,0)</f>
        <v>0</v>
      </c>
      <c r="BC1195" s="234" t="n">
        <f aca="false">IF(AZ1195=3,G1195,0)</f>
        <v>0</v>
      </c>
      <c r="BD1195" s="234" t="n">
        <f aca="false">IF(AZ1195=4,G1195,0)</f>
        <v>0</v>
      </c>
      <c r="BE1195" s="234" t="n">
        <f aca="false">IF(AZ1195=5,G1195,0)</f>
        <v>0</v>
      </c>
      <c r="CA1195" s="264" t="n">
        <v>1</v>
      </c>
      <c r="CB1195" s="264" t="n">
        <v>1</v>
      </c>
    </row>
    <row r="1196" customFormat="false" ht="12.75" hidden="false" customHeight="true" outlineLevel="0" collapsed="false">
      <c r="A1196" s="283"/>
      <c r="B1196" s="284"/>
      <c r="C1196" s="285" t="s">
        <v>1802</v>
      </c>
      <c r="D1196" s="285"/>
      <c r="E1196" s="286" t="n">
        <v>0</v>
      </c>
      <c r="F1196" s="287"/>
      <c r="G1196" s="288"/>
      <c r="H1196" s="289"/>
      <c r="I1196" s="290"/>
      <c r="J1196" s="291"/>
      <c r="K1196" s="290"/>
      <c r="M1196" s="292" t="s">
        <v>1802</v>
      </c>
      <c r="O1196" s="264"/>
    </row>
    <row r="1197" customFormat="false" ht="12.75" hidden="false" customHeight="true" outlineLevel="0" collapsed="false">
      <c r="A1197" s="283"/>
      <c r="B1197" s="284"/>
      <c r="C1197" s="285" t="s">
        <v>1808</v>
      </c>
      <c r="D1197" s="285"/>
      <c r="E1197" s="286" t="n">
        <v>2.79</v>
      </c>
      <c r="F1197" s="287"/>
      <c r="G1197" s="288"/>
      <c r="H1197" s="289"/>
      <c r="I1197" s="290"/>
      <c r="J1197" s="291"/>
      <c r="K1197" s="290"/>
      <c r="M1197" s="292" t="s">
        <v>1808</v>
      </c>
      <c r="O1197" s="264"/>
    </row>
    <row r="1198" customFormat="false" ht="12.75" hidden="false" customHeight="true" outlineLevel="0" collapsed="false">
      <c r="A1198" s="283"/>
      <c r="B1198" s="284"/>
      <c r="C1198" s="285" t="s">
        <v>1804</v>
      </c>
      <c r="D1198" s="285"/>
      <c r="E1198" s="286" t="n">
        <v>0</v>
      </c>
      <c r="F1198" s="287"/>
      <c r="G1198" s="288"/>
      <c r="H1198" s="289"/>
      <c r="I1198" s="290"/>
      <c r="J1198" s="291"/>
      <c r="K1198" s="290"/>
      <c r="M1198" s="292" t="s">
        <v>1804</v>
      </c>
      <c r="O1198" s="264"/>
    </row>
    <row r="1199" customFormat="false" ht="12.75" hidden="false" customHeight="true" outlineLevel="0" collapsed="false">
      <c r="A1199" s="283"/>
      <c r="B1199" s="284"/>
      <c r="C1199" s="285" t="s">
        <v>1809</v>
      </c>
      <c r="D1199" s="285"/>
      <c r="E1199" s="286" t="n">
        <v>16.848</v>
      </c>
      <c r="F1199" s="287"/>
      <c r="G1199" s="288"/>
      <c r="H1199" s="289"/>
      <c r="I1199" s="290"/>
      <c r="J1199" s="291"/>
      <c r="K1199" s="290"/>
      <c r="M1199" s="292" t="s">
        <v>1809</v>
      </c>
      <c r="O1199" s="264"/>
    </row>
    <row r="1200" customFormat="false" ht="12.75" hidden="false" customHeight="false" outlineLevel="0" collapsed="false">
      <c r="A1200" s="265" t="n">
        <v>156</v>
      </c>
      <c r="B1200" s="266" t="s">
        <v>1810</v>
      </c>
      <c r="C1200" s="267" t="s">
        <v>1811</v>
      </c>
      <c r="D1200" s="268" t="s">
        <v>291</v>
      </c>
      <c r="E1200" s="269" t="n">
        <v>19.64</v>
      </c>
      <c r="F1200" s="269" t="n">
        <v>0</v>
      </c>
      <c r="G1200" s="270" t="n">
        <f aca="false">E1200*F1200</f>
        <v>0</v>
      </c>
      <c r="H1200" s="271" t="n">
        <v>0</v>
      </c>
      <c r="I1200" s="272" t="n">
        <f aca="false">E1200*H1200</f>
        <v>0</v>
      </c>
      <c r="J1200" s="271" t="n">
        <v>0</v>
      </c>
      <c r="K1200" s="272" t="n">
        <f aca="false">E1200*J1200</f>
        <v>0</v>
      </c>
      <c r="O1200" s="264" t="n">
        <v>2</v>
      </c>
      <c r="AA1200" s="234" t="n">
        <v>1</v>
      </c>
      <c r="AB1200" s="234" t="n">
        <v>1</v>
      </c>
      <c r="AC1200" s="234" t="n">
        <v>1</v>
      </c>
      <c r="AZ1200" s="234" t="n">
        <v>1</v>
      </c>
      <c r="BA1200" s="234" t="n">
        <f aca="false">IF(AZ1200=1,G1200,0)</f>
        <v>0</v>
      </c>
      <c r="BB1200" s="234" t="n">
        <f aca="false">IF(AZ1200=2,G1200,0)</f>
        <v>0</v>
      </c>
      <c r="BC1200" s="234" t="n">
        <f aca="false">IF(AZ1200=3,G1200,0)</f>
        <v>0</v>
      </c>
      <c r="BD1200" s="234" t="n">
        <f aca="false">IF(AZ1200=4,G1200,0)</f>
        <v>0</v>
      </c>
      <c r="BE1200" s="234" t="n">
        <f aca="false">IF(AZ1200=5,G1200,0)</f>
        <v>0</v>
      </c>
      <c r="CA1200" s="264" t="n">
        <v>1</v>
      </c>
      <c r="CB1200" s="264" t="n">
        <v>1</v>
      </c>
    </row>
    <row r="1201" customFormat="false" ht="12.75" hidden="false" customHeight="false" outlineLevel="0" collapsed="false">
      <c r="A1201" s="265" t="n">
        <v>157</v>
      </c>
      <c r="B1201" s="266" t="s">
        <v>1812</v>
      </c>
      <c r="C1201" s="267" t="s">
        <v>1813</v>
      </c>
      <c r="D1201" s="268" t="s">
        <v>404</v>
      </c>
      <c r="E1201" s="269" t="n">
        <v>0.544</v>
      </c>
      <c r="F1201" s="269" t="n">
        <v>0</v>
      </c>
      <c r="G1201" s="270" t="n">
        <f aca="false">E1201*F1201</f>
        <v>0</v>
      </c>
      <c r="H1201" s="271" t="n">
        <v>1.10951</v>
      </c>
      <c r="I1201" s="272" t="n">
        <f aca="false">E1201*H1201</f>
        <v>0.60357344</v>
      </c>
      <c r="J1201" s="271" t="n">
        <v>0</v>
      </c>
      <c r="K1201" s="272" t="n">
        <f aca="false">E1201*J1201</f>
        <v>0</v>
      </c>
      <c r="O1201" s="264" t="n">
        <v>2</v>
      </c>
      <c r="AA1201" s="234" t="n">
        <v>1</v>
      </c>
      <c r="AB1201" s="234" t="n">
        <v>1</v>
      </c>
      <c r="AC1201" s="234" t="n">
        <v>1</v>
      </c>
      <c r="AZ1201" s="234" t="n">
        <v>1</v>
      </c>
      <c r="BA1201" s="234" t="n">
        <f aca="false">IF(AZ1201=1,G1201,0)</f>
        <v>0</v>
      </c>
      <c r="BB1201" s="234" t="n">
        <f aca="false">IF(AZ1201=2,G1201,0)</f>
        <v>0</v>
      </c>
      <c r="BC1201" s="234" t="n">
        <f aca="false">IF(AZ1201=3,G1201,0)</f>
        <v>0</v>
      </c>
      <c r="BD1201" s="234" t="n">
        <f aca="false">IF(AZ1201=4,G1201,0)</f>
        <v>0</v>
      </c>
      <c r="BE1201" s="234" t="n">
        <f aca="false">IF(AZ1201=5,G1201,0)</f>
        <v>0</v>
      </c>
      <c r="CA1201" s="264" t="n">
        <v>1</v>
      </c>
      <c r="CB1201" s="264" t="n">
        <v>1</v>
      </c>
    </row>
    <row r="1202" customFormat="false" ht="12.75" hidden="false" customHeight="true" outlineLevel="0" collapsed="false">
      <c r="A1202" s="283"/>
      <c r="B1202" s="284"/>
      <c r="C1202" s="285" t="s">
        <v>1814</v>
      </c>
      <c r="D1202" s="285"/>
      <c r="E1202" s="286" t="n">
        <v>0.544</v>
      </c>
      <c r="F1202" s="287"/>
      <c r="G1202" s="288"/>
      <c r="H1202" s="289"/>
      <c r="I1202" s="290"/>
      <c r="J1202" s="291"/>
      <c r="K1202" s="290"/>
      <c r="M1202" s="292" t="s">
        <v>1814</v>
      </c>
      <c r="O1202" s="264"/>
    </row>
    <row r="1203" customFormat="false" ht="12.75" hidden="false" customHeight="true" outlineLevel="0" collapsed="false">
      <c r="A1203" s="283"/>
      <c r="B1203" s="284"/>
      <c r="C1203" s="285" t="s">
        <v>1815</v>
      </c>
      <c r="D1203" s="285"/>
      <c r="E1203" s="286" t="n">
        <v>0</v>
      </c>
      <c r="F1203" s="287"/>
      <c r="G1203" s="288"/>
      <c r="H1203" s="289"/>
      <c r="I1203" s="290"/>
      <c r="J1203" s="291"/>
      <c r="K1203" s="290"/>
      <c r="M1203" s="292" t="s">
        <v>1815</v>
      </c>
      <c r="O1203" s="264"/>
    </row>
    <row r="1204" customFormat="false" ht="12.75" hidden="false" customHeight="false" outlineLevel="0" collapsed="false">
      <c r="A1204" s="265" t="n">
        <v>158</v>
      </c>
      <c r="B1204" s="266" t="s">
        <v>278</v>
      </c>
      <c r="C1204" s="267" t="s">
        <v>1816</v>
      </c>
      <c r="D1204" s="268" t="s">
        <v>765</v>
      </c>
      <c r="E1204" s="269" t="n">
        <v>9.5</v>
      </c>
      <c r="F1204" s="269" t="n">
        <v>0</v>
      </c>
      <c r="G1204" s="270" t="n">
        <f aca="false">E1204*F1204</f>
        <v>0</v>
      </c>
      <c r="H1204" s="271" t="n">
        <v>0.003</v>
      </c>
      <c r="I1204" s="272" t="n">
        <f aca="false">E1204*H1204</f>
        <v>0.0285</v>
      </c>
      <c r="J1204" s="271"/>
      <c r="K1204" s="272" t="n">
        <f aca="false">E1204*J1204</f>
        <v>0</v>
      </c>
      <c r="O1204" s="264" t="n">
        <v>2</v>
      </c>
      <c r="AA1204" s="234" t="n">
        <v>12</v>
      </c>
      <c r="AB1204" s="234" t="n">
        <v>0</v>
      </c>
      <c r="AC1204" s="234" t="n">
        <v>42</v>
      </c>
      <c r="AZ1204" s="234" t="n">
        <v>1</v>
      </c>
      <c r="BA1204" s="234" t="n">
        <f aca="false">IF(AZ1204=1,G1204,0)</f>
        <v>0</v>
      </c>
      <c r="BB1204" s="234" t="n">
        <f aca="false">IF(AZ1204=2,G1204,0)</f>
        <v>0</v>
      </c>
      <c r="BC1204" s="234" t="n">
        <f aca="false">IF(AZ1204=3,G1204,0)</f>
        <v>0</v>
      </c>
      <c r="BD1204" s="234" t="n">
        <f aca="false">IF(AZ1204=4,G1204,0)</f>
        <v>0</v>
      </c>
      <c r="BE1204" s="234" t="n">
        <f aca="false">IF(AZ1204=5,G1204,0)</f>
        <v>0</v>
      </c>
      <c r="CA1204" s="264" t="n">
        <v>12</v>
      </c>
      <c r="CB1204" s="264" t="n">
        <v>0</v>
      </c>
    </row>
    <row r="1205" customFormat="false" ht="12.75" hidden="false" customHeight="true" outlineLevel="0" collapsed="false">
      <c r="A1205" s="283"/>
      <c r="B1205" s="284"/>
      <c r="C1205" s="285" t="s">
        <v>1817</v>
      </c>
      <c r="D1205" s="285"/>
      <c r="E1205" s="286" t="n">
        <v>9.5</v>
      </c>
      <c r="F1205" s="287"/>
      <c r="G1205" s="288"/>
      <c r="H1205" s="289"/>
      <c r="I1205" s="290"/>
      <c r="J1205" s="291"/>
      <c r="K1205" s="290"/>
      <c r="M1205" s="292" t="s">
        <v>1817</v>
      </c>
      <c r="O1205" s="264"/>
    </row>
    <row r="1206" customFormat="false" ht="22.5" hidden="false" customHeight="false" outlineLevel="0" collapsed="false">
      <c r="A1206" s="265" t="n">
        <v>159</v>
      </c>
      <c r="B1206" s="266" t="s">
        <v>1818</v>
      </c>
      <c r="C1206" s="267" t="s">
        <v>1819</v>
      </c>
      <c r="D1206" s="268" t="s">
        <v>765</v>
      </c>
      <c r="E1206" s="269" t="n">
        <v>9.5</v>
      </c>
      <c r="F1206" s="269" t="n">
        <v>0</v>
      </c>
      <c r="G1206" s="270" t="n">
        <f aca="false">E1206*F1206</f>
        <v>0</v>
      </c>
      <c r="H1206" s="271" t="n">
        <v>0.001</v>
      </c>
      <c r="I1206" s="272" t="n">
        <f aca="false">E1206*H1206</f>
        <v>0.0095</v>
      </c>
      <c r="J1206" s="271"/>
      <c r="K1206" s="272" t="n">
        <f aca="false">E1206*J1206</f>
        <v>0</v>
      </c>
      <c r="O1206" s="264" t="n">
        <v>2</v>
      </c>
      <c r="AA1206" s="234" t="n">
        <v>12</v>
      </c>
      <c r="AB1206" s="234" t="n">
        <v>0</v>
      </c>
      <c r="AC1206" s="234" t="n">
        <v>43</v>
      </c>
      <c r="AZ1206" s="234" t="n">
        <v>1</v>
      </c>
      <c r="BA1206" s="234" t="n">
        <f aca="false">IF(AZ1206=1,G1206,0)</f>
        <v>0</v>
      </c>
      <c r="BB1206" s="234" t="n">
        <f aca="false">IF(AZ1206=2,G1206,0)</f>
        <v>0</v>
      </c>
      <c r="BC1206" s="234" t="n">
        <f aca="false">IF(AZ1206=3,G1206,0)</f>
        <v>0</v>
      </c>
      <c r="BD1206" s="234" t="n">
        <f aca="false">IF(AZ1206=4,G1206,0)</f>
        <v>0</v>
      </c>
      <c r="BE1206" s="234" t="n">
        <f aca="false">IF(AZ1206=5,G1206,0)</f>
        <v>0</v>
      </c>
      <c r="CA1206" s="264" t="n">
        <v>12</v>
      </c>
      <c r="CB1206" s="264" t="n">
        <v>0</v>
      </c>
    </row>
    <row r="1207" customFormat="false" ht="12.75" hidden="false" customHeight="true" outlineLevel="0" collapsed="false">
      <c r="A1207" s="283"/>
      <c r="B1207" s="284"/>
      <c r="C1207" s="285" t="s">
        <v>1817</v>
      </c>
      <c r="D1207" s="285"/>
      <c r="E1207" s="286" t="n">
        <v>9.5</v>
      </c>
      <c r="F1207" s="287"/>
      <c r="G1207" s="288"/>
      <c r="H1207" s="289"/>
      <c r="I1207" s="290"/>
      <c r="J1207" s="291"/>
      <c r="K1207" s="290"/>
      <c r="M1207" s="292" t="s">
        <v>1817</v>
      </c>
      <c r="O1207" s="264"/>
    </row>
    <row r="1208" customFormat="false" ht="12.75" hidden="false" customHeight="false" outlineLevel="0" collapsed="false">
      <c r="A1208" s="273"/>
      <c r="B1208" s="274" t="s">
        <v>172</v>
      </c>
      <c r="C1208" s="275" t="s">
        <v>281</v>
      </c>
      <c r="D1208" s="276"/>
      <c r="E1208" s="277"/>
      <c r="F1208" s="278"/>
      <c r="G1208" s="279" t="n">
        <f aca="false">SUM(G1189:G1207)</f>
        <v>0</v>
      </c>
      <c r="H1208" s="280"/>
      <c r="I1208" s="281" t="n">
        <f aca="false">SUM(I1189:I1207)</f>
        <v>12.048644212</v>
      </c>
      <c r="J1208" s="280"/>
      <c r="K1208" s="281" t="n">
        <f aca="false">SUM(K1189:K1207)</f>
        <v>0</v>
      </c>
      <c r="O1208" s="264" t="n">
        <v>4</v>
      </c>
      <c r="BA1208" s="282" t="n">
        <f aca="false">SUM(BA1189:BA1207)</f>
        <v>0</v>
      </c>
      <c r="BB1208" s="282" t="n">
        <f aca="false">SUM(BB1189:BB1207)</f>
        <v>0</v>
      </c>
      <c r="BC1208" s="282" t="n">
        <f aca="false">SUM(BC1189:BC1207)</f>
        <v>0</v>
      </c>
      <c r="BD1208" s="282" t="n">
        <f aca="false">SUM(BD1189:BD1207)</f>
        <v>0</v>
      </c>
      <c r="BE1208" s="282" t="n">
        <f aca="false">SUM(BE1189:BE1207)</f>
        <v>0</v>
      </c>
    </row>
    <row r="1209" customFormat="false" ht="12.75" hidden="false" customHeight="false" outlineLevel="0" collapsed="false">
      <c r="A1209" s="254" t="s">
        <v>139</v>
      </c>
      <c r="B1209" s="255" t="s">
        <v>1820</v>
      </c>
      <c r="C1209" s="256" t="s">
        <v>1821</v>
      </c>
      <c r="D1209" s="257"/>
      <c r="E1209" s="258"/>
      <c r="F1209" s="258"/>
      <c r="G1209" s="259"/>
      <c r="H1209" s="260"/>
      <c r="I1209" s="261"/>
      <c r="J1209" s="262"/>
      <c r="K1209" s="263"/>
      <c r="O1209" s="264" t="n">
        <v>1</v>
      </c>
    </row>
    <row r="1210" customFormat="false" ht="22.5" hidden="false" customHeight="false" outlineLevel="0" collapsed="false">
      <c r="A1210" s="265" t="n">
        <v>160</v>
      </c>
      <c r="B1210" s="266" t="s">
        <v>1498</v>
      </c>
      <c r="C1210" s="267" t="s">
        <v>1499</v>
      </c>
      <c r="D1210" s="268" t="s">
        <v>222</v>
      </c>
      <c r="E1210" s="269" t="n">
        <v>4.9091</v>
      </c>
      <c r="F1210" s="269" t="n">
        <v>0</v>
      </c>
      <c r="G1210" s="270" t="n">
        <f aca="false">E1210*F1210</f>
        <v>0</v>
      </c>
      <c r="H1210" s="271" t="n">
        <v>2.52981</v>
      </c>
      <c r="I1210" s="272" t="n">
        <f aca="false">E1210*H1210</f>
        <v>12.419090271</v>
      </c>
      <c r="J1210" s="271" t="n">
        <v>0</v>
      </c>
      <c r="K1210" s="272" t="n">
        <f aca="false">E1210*J1210</f>
        <v>0</v>
      </c>
      <c r="O1210" s="264" t="n">
        <v>2</v>
      </c>
      <c r="AA1210" s="234" t="n">
        <v>1</v>
      </c>
      <c r="AB1210" s="234" t="n">
        <v>1</v>
      </c>
      <c r="AC1210" s="234" t="n">
        <v>1</v>
      </c>
      <c r="AZ1210" s="234" t="n">
        <v>1</v>
      </c>
      <c r="BA1210" s="234" t="n">
        <f aca="false">IF(AZ1210=1,G1210,0)</f>
        <v>0</v>
      </c>
      <c r="BB1210" s="234" t="n">
        <f aca="false">IF(AZ1210=2,G1210,0)</f>
        <v>0</v>
      </c>
      <c r="BC1210" s="234" t="n">
        <f aca="false">IF(AZ1210=3,G1210,0)</f>
        <v>0</v>
      </c>
      <c r="BD1210" s="234" t="n">
        <f aca="false">IF(AZ1210=4,G1210,0)</f>
        <v>0</v>
      </c>
      <c r="BE1210" s="234" t="n">
        <f aca="false">IF(AZ1210=5,G1210,0)</f>
        <v>0</v>
      </c>
      <c r="CA1210" s="264" t="n">
        <v>1</v>
      </c>
      <c r="CB1210" s="264" t="n">
        <v>1</v>
      </c>
    </row>
    <row r="1211" customFormat="false" ht="12.75" hidden="false" customHeight="true" outlineLevel="0" collapsed="false">
      <c r="A1211" s="283"/>
      <c r="B1211" s="284"/>
      <c r="C1211" s="285" t="s">
        <v>1822</v>
      </c>
      <c r="D1211" s="285"/>
      <c r="E1211" s="286" t="n">
        <v>0</v>
      </c>
      <c r="F1211" s="287"/>
      <c r="G1211" s="288"/>
      <c r="H1211" s="289"/>
      <c r="I1211" s="290"/>
      <c r="J1211" s="291"/>
      <c r="K1211" s="290"/>
      <c r="M1211" s="292" t="s">
        <v>1822</v>
      </c>
      <c r="O1211" s="264"/>
    </row>
    <row r="1212" customFormat="false" ht="12.75" hidden="false" customHeight="true" outlineLevel="0" collapsed="false">
      <c r="A1212" s="283"/>
      <c r="B1212" s="284"/>
      <c r="C1212" s="285" t="s">
        <v>1823</v>
      </c>
      <c r="D1212" s="285"/>
      <c r="E1212" s="286" t="n">
        <v>4.9091</v>
      </c>
      <c r="F1212" s="287"/>
      <c r="G1212" s="288"/>
      <c r="H1212" s="289"/>
      <c r="I1212" s="290"/>
      <c r="J1212" s="291"/>
      <c r="K1212" s="290"/>
      <c r="M1212" s="292" t="s">
        <v>1823</v>
      </c>
      <c r="O1212" s="264"/>
    </row>
    <row r="1213" customFormat="false" ht="22.5" hidden="false" customHeight="false" outlineLevel="0" collapsed="false">
      <c r="A1213" s="265" t="n">
        <v>161</v>
      </c>
      <c r="B1213" s="266" t="s">
        <v>1824</v>
      </c>
      <c r="C1213" s="267" t="s">
        <v>1825</v>
      </c>
      <c r="D1213" s="268" t="s">
        <v>717</v>
      </c>
      <c r="E1213" s="269" t="n">
        <v>77.4</v>
      </c>
      <c r="F1213" s="269" t="n">
        <v>0</v>
      </c>
      <c r="G1213" s="270" t="n">
        <f aca="false">E1213*F1213</f>
        <v>0</v>
      </c>
      <c r="H1213" s="271" t="n">
        <v>0.001</v>
      </c>
      <c r="I1213" s="272" t="n">
        <f aca="false">E1213*H1213</f>
        <v>0.0774</v>
      </c>
      <c r="J1213" s="271" t="n">
        <v>0</v>
      </c>
      <c r="K1213" s="272" t="n">
        <f aca="false">E1213*J1213</f>
        <v>0</v>
      </c>
      <c r="O1213" s="264" t="n">
        <v>2</v>
      </c>
      <c r="AA1213" s="234" t="n">
        <v>1</v>
      </c>
      <c r="AB1213" s="234" t="n">
        <v>1</v>
      </c>
      <c r="AC1213" s="234" t="n">
        <v>1</v>
      </c>
      <c r="AZ1213" s="234" t="n">
        <v>1</v>
      </c>
      <c r="BA1213" s="234" t="n">
        <f aca="false">IF(AZ1213=1,G1213,0)</f>
        <v>0</v>
      </c>
      <c r="BB1213" s="234" t="n">
        <f aca="false">IF(AZ1213=2,G1213,0)</f>
        <v>0</v>
      </c>
      <c r="BC1213" s="234" t="n">
        <f aca="false">IF(AZ1213=3,G1213,0)</f>
        <v>0</v>
      </c>
      <c r="BD1213" s="234" t="n">
        <f aca="false">IF(AZ1213=4,G1213,0)</f>
        <v>0</v>
      </c>
      <c r="BE1213" s="234" t="n">
        <f aca="false">IF(AZ1213=5,G1213,0)</f>
        <v>0</v>
      </c>
      <c r="CA1213" s="264" t="n">
        <v>1</v>
      </c>
      <c r="CB1213" s="264" t="n">
        <v>1</v>
      </c>
    </row>
    <row r="1214" customFormat="false" ht="12.75" hidden="false" customHeight="true" outlineLevel="0" collapsed="false">
      <c r="A1214" s="283"/>
      <c r="B1214" s="284"/>
      <c r="C1214" s="285" t="s">
        <v>1826</v>
      </c>
      <c r="D1214" s="285"/>
      <c r="E1214" s="286" t="n">
        <v>0</v>
      </c>
      <c r="F1214" s="287"/>
      <c r="G1214" s="288"/>
      <c r="H1214" s="289"/>
      <c r="I1214" s="290"/>
      <c r="J1214" s="291"/>
      <c r="K1214" s="290"/>
      <c r="M1214" s="292" t="s">
        <v>1826</v>
      </c>
      <c r="O1214" s="264"/>
    </row>
    <row r="1215" customFormat="false" ht="12.75" hidden="false" customHeight="true" outlineLevel="0" collapsed="false">
      <c r="A1215" s="283"/>
      <c r="B1215" s="284"/>
      <c r="C1215" s="285" t="s">
        <v>1827</v>
      </c>
      <c r="D1215" s="285"/>
      <c r="E1215" s="286" t="n">
        <v>77.4</v>
      </c>
      <c r="F1215" s="287"/>
      <c r="G1215" s="288"/>
      <c r="H1215" s="289"/>
      <c r="I1215" s="290"/>
      <c r="J1215" s="291"/>
      <c r="K1215" s="290"/>
      <c r="M1215" s="292" t="s">
        <v>1827</v>
      </c>
      <c r="O1215" s="264"/>
    </row>
    <row r="1216" customFormat="false" ht="12.75" hidden="false" customHeight="false" outlineLevel="0" collapsed="false">
      <c r="A1216" s="265" t="n">
        <v>162</v>
      </c>
      <c r="B1216" s="266" t="s">
        <v>1828</v>
      </c>
      <c r="C1216" s="267" t="s">
        <v>1829</v>
      </c>
      <c r="D1216" s="268" t="s">
        <v>265</v>
      </c>
      <c r="E1216" s="269" t="n">
        <v>6</v>
      </c>
      <c r="F1216" s="269" t="n">
        <v>0</v>
      </c>
      <c r="G1216" s="270" t="n">
        <f aca="false">E1216*F1216</f>
        <v>0</v>
      </c>
      <c r="H1216" s="271" t="n">
        <v>0.00238</v>
      </c>
      <c r="I1216" s="272" t="n">
        <f aca="false">E1216*H1216</f>
        <v>0.01428</v>
      </c>
      <c r="J1216" s="271" t="n">
        <v>0</v>
      </c>
      <c r="K1216" s="272" t="n">
        <f aca="false">E1216*J1216</f>
        <v>0</v>
      </c>
      <c r="O1216" s="264" t="n">
        <v>2</v>
      </c>
      <c r="AA1216" s="234" t="n">
        <v>1</v>
      </c>
      <c r="AB1216" s="234" t="n">
        <v>1</v>
      </c>
      <c r="AC1216" s="234" t="n">
        <v>1</v>
      </c>
      <c r="AZ1216" s="234" t="n">
        <v>1</v>
      </c>
      <c r="BA1216" s="234" t="n">
        <f aca="false">IF(AZ1216=1,G1216,0)</f>
        <v>0</v>
      </c>
      <c r="BB1216" s="234" t="n">
        <f aca="false">IF(AZ1216=2,G1216,0)</f>
        <v>0</v>
      </c>
      <c r="BC1216" s="234" t="n">
        <f aca="false">IF(AZ1216=3,G1216,0)</f>
        <v>0</v>
      </c>
      <c r="BD1216" s="234" t="n">
        <f aca="false">IF(AZ1216=4,G1216,0)</f>
        <v>0</v>
      </c>
      <c r="BE1216" s="234" t="n">
        <f aca="false">IF(AZ1216=5,G1216,0)</f>
        <v>0</v>
      </c>
      <c r="CA1216" s="264" t="n">
        <v>1</v>
      </c>
      <c r="CB1216" s="264" t="n">
        <v>1</v>
      </c>
    </row>
    <row r="1217" customFormat="false" ht="12.75" hidden="false" customHeight="true" outlineLevel="0" collapsed="false">
      <c r="A1217" s="283"/>
      <c r="B1217" s="284"/>
      <c r="C1217" s="285" t="s">
        <v>1830</v>
      </c>
      <c r="D1217" s="285"/>
      <c r="E1217" s="286" t="n">
        <v>0</v>
      </c>
      <c r="F1217" s="287"/>
      <c r="G1217" s="288"/>
      <c r="H1217" s="289"/>
      <c r="I1217" s="290"/>
      <c r="J1217" s="291"/>
      <c r="K1217" s="290"/>
      <c r="M1217" s="292" t="s">
        <v>1830</v>
      </c>
      <c r="O1217" s="264"/>
    </row>
    <row r="1218" customFormat="false" ht="12.75" hidden="false" customHeight="true" outlineLevel="0" collapsed="false">
      <c r="A1218" s="283"/>
      <c r="B1218" s="284"/>
      <c r="C1218" s="285" t="s">
        <v>1831</v>
      </c>
      <c r="D1218" s="285"/>
      <c r="E1218" s="286" t="n">
        <v>6</v>
      </c>
      <c r="F1218" s="287"/>
      <c r="G1218" s="288"/>
      <c r="H1218" s="289"/>
      <c r="I1218" s="290"/>
      <c r="J1218" s="291"/>
      <c r="K1218" s="290"/>
      <c r="M1218" s="292" t="s">
        <v>1831</v>
      </c>
      <c r="O1218" s="264"/>
    </row>
    <row r="1219" customFormat="false" ht="12.75" hidden="false" customHeight="false" outlineLevel="0" collapsed="false">
      <c r="A1219" s="265" t="n">
        <v>163</v>
      </c>
      <c r="B1219" s="266" t="s">
        <v>1832</v>
      </c>
      <c r="C1219" s="267" t="s">
        <v>1833</v>
      </c>
      <c r="D1219" s="268" t="s">
        <v>265</v>
      </c>
      <c r="E1219" s="269" t="n">
        <v>196</v>
      </c>
      <c r="F1219" s="269" t="n">
        <v>0</v>
      </c>
      <c r="G1219" s="270" t="n">
        <f aca="false">E1219*F1219</f>
        <v>0</v>
      </c>
      <c r="H1219" s="271" t="n">
        <v>0.00475</v>
      </c>
      <c r="I1219" s="272" t="n">
        <f aca="false">E1219*H1219</f>
        <v>0.931</v>
      </c>
      <c r="J1219" s="271" t="n">
        <v>0</v>
      </c>
      <c r="K1219" s="272" t="n">
        <f aca="false">E1219*J1219</f>
        <v>0</v>
      </c>
      <c r="O1219" s="264" t="n">
        <v>2</v>
      </c>
      <c r="AA1219" s="234" t="n">
        <v>1</v>
      </c>
      <c r="AB1219" s="234" t="n">
        <v>1</v>
      </c>
      <c r="AC1219" s="234" t="n">
        <v>1</v>
      </c>
      <c r="AZ1219" s="234" t="n">
        <v>1</v>
      </c>
      <c r="BA1219" s="234" t="n">
        <f aca="false">IF(AZ1219=1,G1219,0)</f>
        <v>0</v>
      </c>
      <c r="BB1219" s="234" t="n">
        <f aca="false">IF(AZ1219=2,G1219,0)</f>
        <v>0</v>
      </c>
      <c r="BC1219" s="234" t="n">
        <f aca="false">IF(AZ1219=3,G1219,0)</f>
        <v>0</v>
      </c>
      <c r="BD1219" s="234" t="n">
        <f aca="false">IF(AZ1219=4,G1219,0)</f>
        <v>0</v>
      </c>
      <c r="BE1219" s="234" t="n">
        <f aca="false">IF(AZ1219=5,G1219,0)</f>
        <v>0</v>
      </c>
      <c r="CA1219" s="264" t="n">
        <v>1</v>
      </c>
      <c r="CB1219" s="264" t="n">
        <v>1</v>
      </c>
    </row>
    <row r="1220" customFormat="false" ht="12.75" hidden="false" customHeight="true" outlineLevel="0" collapsed="false">
      <c r="A1220" s="283"/>
      <c r="B1220" s="284"/>
      <c r="C1220" s="285" t="s">
        <v>1830</v>
      </c>
      <c r="D1220" s="285"/>
      <c r="E1220" s="286" t="n">
        <v>0</v>
      </c>
      <c r="F1220" s="287"/>
      <c r="G1220" s="288"/>
      <c r="H1220" s="289"/>
      <c r="I1220" s="290"/>
      <c r="J1220" s="291"/>
      <c r="K1220" s="290"/>
      <c r="M1220" s="292" t="s">
        <v>1830</v>
      </c>
      <c r="O1220" s="264"/>
    </row>
    <row r="1221" customFormat="false" ht="12.75" hidden="false" customHeight="true" outlineLevel="0" collapsed="false">
      <c r="A1221" s="283"/>
      <c r="B1221" s="284"/>
      <c r="C1221" s="285" t="s">
        <v>1834</v>
      </c>
      <c r="D1221" s="285"/>
      <c r="E1221" s="286" t="n">
        <v>52</v>
      </c>
      <c r="F1221" s="287"/>
      <c r="G1221" s="288"/>
      <c r="H1221" s="289"/>
      <c r="I1221" s="290"/>
      <c r="J1221" s="291"/>
      <c r="K1221" s="290"/>
      <c r="M1221" s="292" t="s">
        <v>1834</v>
      </c>
      <c r="O1221" s="264"/>
    </row>
    <row r="1222" customFormat="false" ht="12.75" hidden="false" customHeight="true" outlineLevel="0" collapsed="false">
      <c r="A1222" s="283"/>
      <c r="B1222" s="284"/>
      <c r="C1222" s="301" t="s">
        <v>874</v>
      </c>
      <c r="D1222" s="301"/>
      <c r="E1222" s="302" t="n">
        <v>52</v>
      </c>
      <c r="F1222" s="287"/>
      <c r="G1222" s="288"/>
      <c r="H1222" s="289"/>
      <c r="I1222" s="290"/>
      <c r="J1222" s="291"/>
      <c r="K1222" s="290"/>
      <c r="M1222" s="292" t="s">
        <v>874</v>
      </c>
      <c r="O1222" s="264"/>
    </row>
    <row r="1223" customFormat="false" ht="12.75" hidden="false" customHeight="true" outlineLevel="0" collapsed="false">
      <c r="A1223" s="283"/>
      <c r="B1223" s="284"/>
      <c r="C1223" s="285" t="s">
        <v>1835</v>
      </c>
      <c r="D1223" s="285"/>
      <c r="E1223" s="286" t="n">
        <v>0</v>
      </c>
      <c r="F1223" s="287"/>
      <c r="G1223" s="288"/>
      <c r="H1223" s="289"/>
      <c r="I1223" s="290"/>
      <c r="J1223" s="291"/>
      <c r="K1223" s="290"/>
      <c r="M1223" s="292" t="s">
        <v>1835</v>
      </c>
      <c r="O1223" s="264"/>
    </row>
    <row r="1224" customFormat="false" ht="12.75" hidden="false" customHeight="true" outlineLevel="0" collapsed="false">
      <c r="A1224" s="283"/>
      <c r="B1224" s="284"/>
      <c r="C1224" s="285" t="s">
        <v>1836</v>
      </c>
      <c r="D1224" s="285"/>
      <c r="E1224" s="286" t="n">
        <v>120</v>
      </c>
      <c r="F1224" s="287"/>
      <c r="G1224" s="288"/>
      <c r="H1224" s="289"/>
      <c r="I1224" s="290"/>
      <c r="J1224" s="291"/>
      <c r="K1224" s="290"/>
      <c r="M1224" s="292" t="s">
        <v>1836</v>
      </c>
      <c r="O1224" s="264"/>
    </row>
    <row r="1225" customFormat="false" ht="12.75" hidden="false" customHeight="true" outlineLevel="0" collapsed="false">
      <c r="A1225" s="283"/>
      <c r="B1225" s="284"/>
      <c r="C1225" s="301" t="s">
        <v>874</v>
      </c>
      <c r="D1225" s="301"/>
      <c r="E1225" s="302" t="n">
        <v>120</v>
      </c>
      <c r="F1225" s="287"/>
      <c r="G1225" s="288"/>
      <c r="H1225" s="289"/>
      <c r="I1225" s="290"/>
      <c r="J1225" s="291"/>
      <c r="K1225" s="290"/>
      <c r="M1225" s="292" t="s">
        <v>874</v>
      </c>
      <c r="O1225" s="264"/>
    </row>
    <row r="1226" customFormat="false" ht="12.75" hidden="false" customHeight="true" outlineLevel="0" collapsed="false">
      <c r="A1226" s="283"/>
      <c r="B1226" s="284"/>
      <c r="C1226" s="285" t="s">
        <v>1837</v>
      </c>
      <c r="D1226" s="285"/>
      <c r="E1226" s="286" t="n">
        <v>24</v>
      </c>
      <c r="F1226" s="287"/>
      <c r="G1226" s="288"/>
      <c r="H1226" s="289"/>
      <c r="I1226" s="290"/>
      <c r="J1226" s="291"/>
      <c r="K1226" s="290"/>
      <c r="M1226" s="292" t="s">
        <v>1837</v>
      </c>
      <c r="O1226" s="264"/>
    </row>
    <row r="1227" customFormat="false" ht="12.75" hidden="false" customHeight="false" outlineLevel="0" collapsed="false">
      <c r="A1227" s="265" t="n">
        <v>164</v>
      </c>
      <c r="B1227" s="266" t="s">
        <v>1838</v>
      </c>
      <c r="C1227" s="267" t="s">
        <v>1839</v>
      </c>
      <c r="D1227" s="268" t="s">
        <v>265</v>
      </c>
      <c r="E1227" s="269" t="n">
        <v>73</v>
      </c>
      <c r="F1227" s="269" t="n">
        <v>0</v>
      </c>
      <c r="G1227" s="270" t="n">
        <f aca="false">E1227*F1227</f>
        <v>0</v>
      </c>
      <c r="H1227" s="271" t="n">
        <v>0.00475</v>
      </c>
      <c r="I1227" s="272" t="n">
        <f aca="false">E1227*H1227</f>
        <v>0.34675</v>
      </c>
      <c r="J1227" s="271" t="n">
        <v>0</v>
      </c>
      <c r="K1227" s="272" t="n">
        <f aca="false">E1227*J1227</f>
        <v>0</v>
      </c>
      <c r="O1227" s="264" t="n">
        <v>2</v>
      </c>
      <c r="AA1227" s="234" t="n">
        <v>1</v>
      </c>
      <c r="AB1227" s="234" t="n">
        <v>1</v>
      </c>
      <c r="AC1227" s="234" t="n">
        <v>1</v>
      </c>
      <c r="AZ1227" s="234" t="n">
        <v>1</v>
      </c>
      <c r="BA1227" s="234" t="n">
        <f aca="false">IF(AZ1227=1,G1227,0)</f>
        <v>0</v>
      </c>
      <c r="BB1227" s="234" t="n">
        <f aca="false">IF(AZ1227=2,G1227,0)</f>
        <v>0</v>
      </c>
      <c r="BC1227" s="234" t="n">
        <f aca="false">IF(AZ1227=3,G1227,0)</f>
        <v>0</v>
      </c>
      <c r="BD1227" s="234" t="n">
        <f aca="false">IF(AZ1227=4,G1227,0)</f>
        <v>0</v>
      </c>
      <c r="BE1227" s="234" t="n">
        <f aca="false">IF(AZ1227=5,G1227,0)</f>
        <v>0</v>
      </c>
      <c r="CA1227" s="264" t="n">
        <v>1</v>
      </c>
      <c r="CB1227" s="264" t="n">
        <v>1</v>
      </c>
    </row>
    <row r="1228" customFormat="false" ht="12.75" hidden="false" customHeight="true" outlineLevel="0" collapsed="false">
      <c r="A1228" s="283"/>
      <c r="B1228" s="284"/>
      <c r="C1228" s="285" t="s">
        <v>1830</v>
      </c>
      <c r="D1228" s="285"/>
      <c r="E1228" s="286" t="n">
        <v>0</v>
      </c>
      <c r="F1228" s="287"/>
      <c r="G1228" s="288"/>
      <c r="H1228" s="289"/>
      <c r="I1228" s="290"/>
      <c r="J1228" s="291"/>
      <c r="K1228" s="290"/>
      <c r="M1228" s="292" t="s">
        <v>1830</v>
      </c>
      <c r="O1228" s="264"/>
    </row>
    <row r="1229" customFormat="false" ht="12.75" hidden="false" customHeight="true" outlineLevel="0" collapsed="false">
      <c r="A1229" s="283"/>
      <c r="B1229" s="284"/>
      <c r="C1229" s="285" t="s">
        <v>1840</v>
      </c>
      <c r="D1229" s="285"/>
      <c r="E1229" s="286" t="n">
        <v>15</v>
      </c>
      <c r="F1229" s="287"/>
      <c r="G1229" s="288"/>
      <c r="H1229" s="289"/>
      <c r="I1229" s="290"/>
      <c r="J1229" s="291"/>
      <c r="K1229" s="290"/>
      <c r="M1229" s="292" t="s">
        <v>1840</v>
      </c>
      <c r="O1229" s="264"/>
    </row>
    <row r="1230" customFormat="false" ht="12.75" hidden="false" customHeight="true" outlineLevel="0" collapsed="false">
      <c r="A1230" s="283"/>
      <c r="B1230" s="284"/>
      <c r="C1230" s="285" t="s">
        <v>1841</v>
      </c>
      <c r="D1230" s="285"/>
      <c r="E1230" s="286" t="n">
        <v>0</v>
      </c>
      <c r="F1230" s="287"/>
      <c r="G1230" s="288"/>
      <c r="H1230" s="289"/>
      <c r="I1230" s="290"/>
      <c r="J1230" s="291"/>
      <c r="K1230" s="290"/>
      <c r="M1230" s="292" t="s">
        <v>1841</v>
      </c>
      <c r="O1230" s="264"/>
    </row>
    <row r="1231" customFormat="false" ht="12.75" hidden="false" customHeight="true" outlineLevel="0" collapsed="false">
      <c r="A1231" s="283"/>
      <c r="B1231" s="284"/>
      <c r="C1231" s="285" t="s">
        <v>1842</v>
      </c>
      <c r="D1231" s="285"/>
      <c r="E1231" s="286" t="n">
        <v>52</v>
      </c>
      <c r="F1231" s="287"/>
      <c r="G1231" s="288"/>
      <c r="H1231" s="289"/>
      <c r="I1231" s="290"/>
      <c r="J1231" s="291"/>
      <c r="K1231" s="290"/>
      <c r="M1231" s="292" t="s">
        <v>1842</v>
      </c>
      <c r="O1231" s="264"/>
    </row>
    <row r="1232" customFormat="false" ht="12.75" hidden="false" customHeight="true" outlineLevel="0" collapsed="false">
      <c r="A1232" s="283"/>
      <c r="B1232" s="284"/>
      <c r="C1232" s="285" t="s">
        <v>1843</v>
      </c>
      <c r="D1232" s="285"/>
      <c r="E1232" s="286" t="n">
        <v>0</v>
      </c>
      <c r="F1232" s="287"/>
      <c r="G1232" s="288"/>
      <c r="H1232" s="289"/>
      <c r="I1232" s="290"/>
      <c r="J1232" s="291"/>
      <c r="K1232" s="290"/>
      <c r="M1232" s="292" t="s">
        <v>1843</v>
      </c>
      <c r="O1232" s="264"/>
    </row>
    <row r="1233" customFormat="false" ht="12.75" hidden="false" customHeight="true" outlineLevel="0" collapsed="false">
      <c r="A1233" s="283"/>
      <c r="B1233" s="284"/>
      <c r="C1233" s="285" t="s">
        <v>1844</v>
      </c>
      <c r="D1233" s="285"/>
      <c r="E1233" s="286" t="n">
        <v>6</v>
      </c>
      <c r="F1233" s="287"/>
      <c r="G1233" s="288"/>
      <c r="H1233" s="289"/>
      <c r="I1233" s="290"/>
      <c r="J1233" s="291"/>
      <c r="K1233" s="290"/>
      <c r="M1233" s="292" t="s">
        <v>1844</v>
      </c>
      <c r="O1233" s="264"/>
    </row>
    <row r="1234" customFormat="false" ht="22.5" hidden="false" customHeight="false" outlineLevel="0" collapsed="false">
      <c r="A1234" s="265" t="n">
        <v>165</v>
      </c>
      <c r="B1234" s="266" t="s">
        <v>1845</v>
      </c>
      <c r="C1234" s="267" t="s">
        <v>1846</v>
      </c>
      <c r="D1234" s="268" t="s">
        <v>222</v>
      </c>
      <c r="E1234" s="269" t="n">
        <v>84</v>
      </c>
      <c r="F1234" s="269" t="n">
        <v>0</v>
      </c>
      <c r="G1234" s="270" t="n">
        <f aca="false">E1234*F1234</f>
        <v>0</v>
      </c>
      <c r="H1234" s="271" t="n">
        <v>2.52522</v>
      </c>
      <c r="I1234" s="272" t="n">
        <f aca="false">E1234*H1234</f>
        <v>212.11848</v>
      </c>
      <c r="J1234" s="271" t="n">
        <v>0</v>
      </c>
      <c r="K1234" s="272" t="n">
        <f aca="false">E1234*J1234</f>
        <v>0</v>
      </c>
      <c r="O1234" s="264" t="n">
        <v>2</v>
      </c>
      <c r="AA1234" s="234" t="n">
        <v>1</v>
      </c>
      <c r="AB1234" s="234" t="n">
        <v>1</v>
      </c>
      <c r="AC1234" s="234" t="n">
        <v>1</v>
      </c>
      <c r="AZ1234" s="234" t="n">
        <v>1</v>
      </c>
      <c r="BA1234" s="234" t="n">
        <f aca="false">IF(AZ1234=1,G1234,0)</f>
        <v>0</v>
      </c>
      <c r="BB1234" s="234" t="n">
        <f aca="false">IF(AZ1234=2,G1234,0)</f>
        <v>0</v>
      </c>
      <c r="BC1234" s="234" t="n">
        <f aca="false">IF(AZ1234=3,G1234,0)</f>
        <v>0</v>
      </c>
      <c r="BD1234" s="234" t="n">
        <f aca="false">IF(AZ1234=4,G1234,0)</f>
        <v>0</v>
      </c>
      <c r="BE1234" s="234" t="n">
        <f aca="false">IF(AZ1234=5,G1234,0)</f>
        <v>0</v>
      </c>
      <c r="CA1234" s="264" t="n">
        <v>1</v>
      </c>
      <c r="CB1234" s="264" t="n">
        <v>1</v>
      </c>
    </row>
    <row r="1235" customFormat="false" ht="12.75" hidden="false" customHeight="true" outlineLevel="0" collapsed="false">
      <c r="A1235" s="283"/>
      <c r="B1235" s="284"/>
      <c r="C1235" s="285" t="s">
        <v>1847</v>
      </c>
      <c r="D1235" s="285"/>
      <c r="E1235" s="286" t="n">
        <v>0</v>
      </c>
      <c r="F1235" s="287"/>
      <c r="G1235" s="288"/>
      <c r="H1235" s="289"/>
      <c r="I1235" s="290"/>
      <c r="J1235" s="291"/>
      <c r="K1235" s="290"/>
      <c r="M1235" s="292" t="s">
        <v>1847</v>
      </c>
      <c r="O1235" s="264"/>
    </row>
    <row r="1236" customFormat="false" ht="22.5" hidden="false" customHeight="true" outlineLevel="0" collapsed="false">
      <c r="A1236" s="283"/>
      <c r="B1236" s="284"/>
      <c r="C1236" s="285" t="s">
        <v>1848</v>
      </c>
      <c r="D1236" s="285"/>
      <c r="E1236" s="286" t="n">
        <v>84</v>
      </c>
      <c r="F1236" s="287"/>
      <c r="G1236" s="288"/>
      <c r="H1236" s="289"/>
      <c r="I1236" s="290"/>
      <c r="J1236" s="291"/>
      <c r="K1236" s="290"/>
      <c r="M1236" s="292" t="s">
        <v>1848</v>
      </c>
      <c r="O1236" s="264"/>
    </row>
    <row r="1237" customFormat="false" ht="22.5" hidden="false" customHeight="true" outlineLevel="0" collapsed="false">
      <c r="A1237" s="283"/>
      <c r="B1237" s="284"/>
      <c r="C1237" s="285" t="s">
        <v>1849</v>
      </c>
      <c r="D1237" s="285"/>
      <c r="E1237" s="286" t="n">
        <v>0</v>
      </c>
      <c r="F1237" s="287"/>
      <c r="G1237" s="288"/>
      <c r="H1237" s="289"/>
      <c r="I1237" s="290"/>
      <c r="J1237" s="291"/>
      <c r="K1237" s="290"/>
      <c r="M1237" s="292" t="s">
        <v>1849</v>
      </c>
      <c r="O1237" s="264"/>
    </row>
    <row r="1238" customFormat="false" ht="12.75" hidden="false" customHeight="false" outlineLevel="0" collapsed="false">
      <c r="A1238" s="265" t="n">
        <v>166</v>
      </c>
      <c r="B1238" s="266" t="s">
        <v>1850</v>
      </c>
      <c r="C1238" s="267" t="s">
        <v>1851</v>
      </c>
      <c r="D1238" s="268" t="s">
        <v>222</v>
      </c>
      <c r="E1238" s="269" t="n">
        <v>36.3843</v>
      </c>
      <c r="F1238" s="269" t="n">
        <v>0</v>
      </c>
      <c r="G1238" s="270" t="n">
        <f aca="false">E1238*F1238</f>
        <v>0</v>
      </c>
      <c r="H1238" s="271" t="n">
        <v>2.44644</v>
      </c>
      <c r="I1238" s="272" t="n">
        <f aca="false">E1238*H1238</f>
        <v>89.012006892</v>
      </c>
      <c r="J1238" s="271" t="n">
        <v>0</v>
      </c>
      <c r="K1238" s="272" t="n">
        <f aca="false">E1238*J1238</f>
        <v>0</v>
      </c>
      <c r="O1238" s="264" t="n">
        <v>2</v>
      </c>
      <c r="AA1238" s="234" t="n">
        <v>1</v>
      </c>
      <c r="AB1238" s="234" t="n">
        <v>1</v>
      </c>
      <c r="AC1238" s="234" t="n">
        <v>1</v>
      </c>
      <c r="AZ1238" s="234" t="n">
        <v>1</v>
      </c>
      <c r="BA1238" s="234" t="n">
        <f aca="false">IF(AZ1238=1,G1238,0)</f>
        <v>0</v>
      </c>
      <c r="BB1238" s="234" t="n">
        <f aca="false">IF(AZ1238=2,G1238,0)</f>
        <v>0</v>
      </c>
      <c r="BC1238" s="234" t="n">
        <f aca="false">IF(AZ1238=3,G1238,0)</f>
        <v>0</v>
      </c>
      <c r="BD1238" s="234" t="n">
        <f aca="false">IF(AZ1238=4,G1238,0)</f>
        <v>0</v>
      </c>
      <c r="BE1238" s="234" t="n">
        <f aca="false">IF(AZ1238=5,G1238,0)</f>
        <v>0</v>
      </c>
      <c r="CA1238" s="264" t="n">
        <v>1</v>
      </c>
      <c r="CB1238" s="264" t="n">
        <v>1</v>
      </c>
    </row>
    <row r="1239" customFormat="false" ht="12.75" hidden="false" customHeight="true" outlineLevel="0" collapsed="false">
      <c r="A1239" s="283"/>
      <c r="B1239" s="284"/>
      <c r="C1239" s="285" t="s">
        <v>1852</v>
      </c>
      <c r="D1239" s="285"/>
      <c r="E1239" s="286" t="n">
        <v>0</v>
      </c>
      <c r="F1239" s="287"/>
      <c r="G1239" s="288"/>
      <c r="H1239" s="289"/>
      <c r="I1239" s="290"/>
      <c r="J1239" s="291"/>
      <c r="K1239" s="290"/>
      <c r="M1239" s="292" t="s">
        <v>1852</v>
      </c>
      <c r="O1239" s="264"/>
    </row>
    <row r="1240" customFormat="false" ht="12.75" hidden="false" customHeight="true" outlineLevel="0" collapsed="false">
      <c r="A1240" s="283"/>
      <c r="B1240" s="284"/>
      <c r="C1240" s="285" t="s">
        <v>1853</v>
      </c>
      <c r="D1240" s="285"/>
      <c r="E1240" s="286" t="n">
        <v>2.2037</v>
      </c>
      <c r="F1240" s="287"/>
      <c r="G1240" s="288"/>
      <c r="H1240" s="289"/>
      <c r="I1240" s="290"/>
      <c r="J1240" s="291"/>
      <c r="K1240" s="290"/>
      <c r="M1240" s="292" t="s">
        <v>1853</v>
      </c>
      <c r="O1240" s="264"/>
    </row>
    <row r="1241" customFormat="false" ht="12.75" hidden="false" customHeight="true" outlineLevel="0" collapsed="false">
      <c r="A1241" s="283"/>
      <c r="B1241" s="284"/>
      <c r="C1241" s="301" t="s">
        <v>874</v>
      </c>
      <c r="D1241" s="301"/>
      <c r="E1241" s="302" t="n">
        <v>2.2037</v>
      </c>
      <c r="F1241" s="287"/>
      <c r="G1241" s="288"/>
      <c r="H1241" s="289"/>
      <c r="I1241" s="290"/>
      <c r="J1241" s="291"/>
      <c r="K1241" s="290"/>
      <c r="M1241" s="292" t="s">
        <v>874</v>
      </c>
      <c r="O1241" s="264"/>
    </row>
    <row r="1242" customFormat="false" ht="12.75" hidden="false" customHeight="true" outlineLevel="0" collapsed="false">
      <c r="A1242" s="283"/>
      <c r="B1242" s="284"/>
      <c r="C1242" s="285" t="s">
        <v>1854</v>
      </c>
      <c r="D1242" s="285"/>
      <c r="E1242" s="286" t="n">
        <v>1.162</v>
      </c>
      <c r="F1242" s="287"/>
      <c r="G1242" s="288"/>
      <c r="H1242" s="289"/>
      <c r="I1242" s="290"/>
      <c r="J1242" s="291"/>
      <c r="K1242" s="290"/>
      <c r="M1242" s="292" t="s">
        <v>1854</v>
      </c>
      <c r="O1242" s="264"/>
    </row>
    <row r="1243" customFormat="false" ht="12.75" hidden="false" customHeight="true" outlineLevel="0" collapsed="false">
      <c r="A1243" s="283"/>
      <c r="B1243" s="284"/>
      <c r="C1243" s="285" t="s">
        <v>1855</v>
      </c>
      <c r="D1243" s="285"/>
      <c r="E1243" s="286" t="n">
        <v>1.134</v>
      </c>
      <c r="F1243" s="287"/>
      <c r="G1243" s="288"/>
      <c r="H1243" s="289"/>
      <c r="I1243" s="290"/>
      <c r="J1243" s="291"/>
      <c r="K1243" s="290"/>
      <c r="M1243" s="292" t="s">
        <v>1855</v>
      </c>
      <c r="O1243" s="264"/>
    </row>
    <row r="1244" customFormat="false" ht="12.75" hidden="false" customHeight="true" outlineLevel="0" collapsed="false">
      <c r="A1244" s="283"/>
      <c r="B1244" s="284"/>
      <c r="C1244" s="285" t="s">
        <v>1856</v>
      </c>
      <c r="D1244" s="285"/>
      <c r="E1244" s="286" t="n">
        <v>0.858</v>
      </c>
      <c r="F1244" s="287"/>
      <c r="G1244" s="288"/>
      <c r="H1244" s="289"/>
      <c r="I1244" s="290"/>
      <c r="J1244" s="291"/>
      <c r="K1244" s="290"/>
      <c r="M1244" s="292" t="s">
        <v>1856</v>
      </c>
      <c r="O1244" s="264"/>
    </row>
    <row r="1245" customFormat="false" ht="12.75" hidden="false" customHeight="true" outlineLevel="0" collapsed="false">
      <c r="A1245" s="283"/>
      <c r="B1245" s="284"/>
      <c r="C1245" s="301" t="s">
        <v>874</v>
      </c>
      <c r="D1245" s="301"/>
      <c r="E1245" s="302" t="n">
        <v>3.154</v>
      </c>
      <c r="F1245" s="287"/>
      <c r="G1245" s="288"/>
      <c r="H1245" s="289"/>
      <c r="I1245" s="290"/>
      <c r="J1245" s="291"/>
      <c r="K1245" s="290"/>
      <c r="M1245" s="292" t="s">
        <v>874</v>
      </c>
      <c r="O1245" s="264"/>
    </row>
    <row r="1246" customFormat="false" ht="12.75" hidden="false" customHeight="true" outlineLevel="0" collapsed="false">
      <c r="A1246" s="283"/>
      <c r="B1246" s="284"/>
      <c r="C1246" s="285" t="s">
        <v>1857</v>
      </c>
      <c r="D1246" s="285"/>
      <c r="E1246" s="286" t="n">
        <v>0</v>
      </c>
      <c r="F1246" s="287"/>
      <c r="G1246" s="288"/>
      <c r="H1246" s="289"/>
      <c r="I1246" s="290"/>
      <c r="J1246" s="291"/>
      <c r="K1246" s="290"/>
      <c r="M1246" s="292" t="s">
        <v>1857</v>
      </c>
      <c r="O1246" s="264"/>
    </row>
    <row r="1247" customFormat="false" ht="12.75" hidden="false" customHeight="true" outlineLevel="0" collapsed="false">
      <c r="A1247" s="283"/>
      <c r="B1247" s="284"/>
      <c r="C1247" s="285" t="s">
        <v>1858</v>
      </c>
      <c r="D1247" s="285"/>
      <c r="E1247" s="286" t="n">
        <v>0</v>
      </c>
      <c r="F1247" s="287"/>
      <c r="G1247" s="288"/>
      <c r="H1247" s="289"/>
      <c r="I1247" s="290"/>
      <c r="J1247" s="291"/>
      <c r="K1247" s="290"/>
      <c r="M1247" s="292" t="s">
        <v>1858</v>
      </c>
      <c r="O1247" s="264"/>
    </row>
    <row r="1248" customFormat="false" ht="12.75" hidden="false" customHeight="true" outlineLevel="0" collapsed="false">
      <c r="A1248" s="283"/>
      <c r="B1248" s="284"/>
      <c r="C1248" s="285" t="s">
        <v>1859</v>
      </c>
      <c r="D1248" s="285"/>
      <c r="E1248" s="286" t="n">
        <v>0.423</v>
      </c>
      <c r="F1248" s="287"/>
      <c r="G1248" s="288"/>
      <c r="H1248" s="289"/>
      <c r="I1248" s="290"/>
      <c r="J1248" s="291"/>
      <c r="K1248" s="290"/>
      <c r="M1248" s="292" t="s">
        <v>1859</v>
      </c>
      <c r="O1248" s="264"/>
    </row>
    <row r="1249" customFormat="false" ht="12.75" hidden="false" customHeight="true" outlineLevel="0" collapsed="false">
      <c r="A1249" s="283"/>
      <c r="B1249" s="284"/>
      <c r="C1249" s="301" t="s">
        <v>874</v>
      </c>
      <c r="D1249" s="301"/>
      <c r="E1249" s="302" t="n">
        <v>0.423</v>
      </c>
      <c r="F1249" s="287"/>
      <c r="G1249" s="288"/>
      <c r="H1249" s="289"/>
      <c r="I1249" s="290"/>
      <c r="J1249" s="291"/>
      <c r="K1249" s="290"/>
      <c r="M1249" s="292" t="s">
        <v>874</v>
      </c>
      <c r="O1249" s="264"/>
    </row>
    <row r="1250" customFormat="false" ht="12.75" hidden="false" customHeight="true" outlineLevel="0" collapsed="false">
      <c r="A1250" s="283"/>
      <c r="B1250" s="284"/>
      <c r="C1250" s="285" t="s">
        <v>1860</v>
      </c>
      <c r="D1250" s="285"/>
      <c r="E1250" s="286" t="n">
        <v>0</v>
      </c>
      <c r="F1250" s="287"/>
      <c r="G1250" s="288"/>
      <c r="H1250" s="289"/>
      <c r="I1250" s="290"/>
      <c r="J1250" s="291"/>
      <c r="K1250" s="290"/>
      <c r="M1250" s="292" t="s">
        <v>1860</v>
      </c>
      <c r="O1250" s="264"/>
    </row>
    <row r="1251" customFormat="false" ht="12.75" hidden="false" customHeight="true" outlineLevel="0" collapsed="false">
      <c r="A1251" s="283"/>
      <c r="B1251" s="284"/>
      <c r="C1251" s="285" t="s">
        <v>1861</v>
      </c>
      <c r="D1251" s="285"/>
      <c r="E1251" s="286" t="n">
        <v>21.1788</v>
      </c>
      <c r="F1251" s="287"/>
      <c r="G1251" s="288"/>
      <c r="H1251" s="289"/>
      <c r="I1251" s="290"/>
      <c r="J1251" s="291"/>
      <c r="K1251" s="290"/>
      <c r="M1251" s="292" t="s">
        <v>1861</v>
      </c>
      <c r="O1251" s="264"/>
    </row>
    <row r="1252" customFormat="false" ht="12.75" hidden="false" customHeight="true" outlineLevel="0" collapsed="false">
      <c r="A1252" s="283"/>
      <c r="B1252" s="284"/>
      <c r="C1252" s="285" t="s">
        <v>1862</v>
      </c>
      <c r="D1252" s="285"/>
      <c r="E1252" s="286" t="n">
        <v>1.08</v>
      </c>
      <c r="F1252" s="287"/>
      <c r="G1252" s="288"/>
      <c r="H1252" s="289"/>
      <c r="I1252" s="290"/>
      <c r="J1252" s="291"/>
      <c r="K1252" s="290"/>
      <c r="M1252" s="292" t="s">
        <v>1862</v>
      </c>
      <c r="O1252" s="264"/>
    </row>
    <row r="1253" customFormat="false" ht="12.75" hidden="false" customHeight="true" outlineLevel="0" collapsed="false">
      <c r="A1253" s="283"/>
      <c r="B1253" s="284"/>
      <c r="C1253" s="285" t="s">
        <v>1863</v>
      </c>
      <c r="D1253" s="285"/>
      <c r="E1253" s="286" t="n">
        <v>5.184</v>
      </c>
      <c r="F1253" s="287"/>
      <c r="G1253" s="288"/>
      <c r="H1253" s="289"/>
      <c r="I1253" s="290"/>
      <c r="J1253" s="291"/>
      <c r="K1253" s="290"/>
      <c r="M1253" s="292" t="s">
        <v>1863</v>
      </c>
      <c r="O1253" s="264"/>
    </row>
    <row r="1254" customFormat="false" ht="12.75" hidden="false" customHeight="true" outlineLevel="0" collapsed="false">
      <c r="A1254" s="283"/>
      <c r="B1254" s="284"/>
      <c r="C1254" s="285" t="s">
        <v>1864</v>
      </c>
      <c r="D1254" s="285"/>
      <c r="E1254" s="286" t="n">
        <v>1.26</v>
      </c>
      <c r="F1254" s="287"/>
      <c r="G1254" s="288"/>
      <c r="H1254" s="289"/>
      <c r="I1254" s="290"/>
      <c r="J1254" s="291"/>
      <c r="K1254" s="290"/>
      <c r="M1254" s="292" t="s">
        <v>1864</v>
      </c>
      <c r="O1254" s="264"/>
    </row>
    <row r="1255" customFormat="false" ht="12.75" hidden="false" customHeight="true" outlineLevel="0" collapsed="false">
      <c r="A1255" s="283"/>
      <c r="B1255" s="284"/>
      <c r="C1255" s="285" t="s">
        <v>1865</v>
      </c>
      <c r="D1255" s="285"/>
      <c r="E1255" s="286" t="n">
        <v>1.9008</v>
      </c>
      <c r="F1255" s="287"/>
      <c r="G1255" s="288"/>
      <c r="H1255" s="289"/>
      <c r="I1255" s="290"/>
      <c r="J1255" s="291"/>
      <c r="K1255" s="290"/>
      <c r="M1255" s="292" t="s">
        <v>1865</v>
      </c>
      <c r="O1255" s="264"/>
    </row>
    <row r="1256" customFormat="false" ht="12.75" hidden="false" customHeight="true" outlineLevel="0" collapsed="false">
      <c r="A1256" s="283"/>
      <c r="B1256" s="284"/>
      <c r="C1256" s="301" t="s">
        <v>874</v>
      </c>
      <c r="D1256" s="301"/>
      <c r="E1256" s="302" t="n">
        <v>30.6036</v>
      </c>
      <c r="F1256" s="287"/>
      <c r="G1256" s="288"/>
      <c r="H1256" s="289"/>
      <c r="I1256" s="290"/>
      <c r="J1256" s="291"/>
      <c r="K1256" s="290"/>
      <c r="M1256" s="292" t="s">
        <v>874</v>
      </c>
      <c r="O1256" s="264"/>
    </row>
    <row r="1257" customFormat="false" ht="12.75" hidden="false" customHeight="false" outlineLevel="0" collapsed="false">
      <c r="A1257" s="265" t="n">
        <v>167</v>
      </c>
      <c r="B1257" s="266" t="s">
        <v>1866</v>
      </c>
      <c r="C1257" s="267" t="s">
        <v>1867</v>
      </c>
      <c r="D1257" s="268" t="s">
        <v>291</v>
      </c>
      <c r="E1257" s="269" t="n">
        <v>442.344</v>
      </c>
      <c r="F1257" s="269" t="n">
        <v>0</v>
      </c>
      <c r="G1257" s="270" t="n">
        <f aca="false">E1257*F1257</f>
        <v>0</v>
      </c>
      <c r="H1257" s="271" t="n">
        <v>0.04538</v>
      </c>
      <c r="I1257" s="272" t="n">
        <f aca="false">E1257*H1257</f>
        <v>20.07357072</v>
      </c>
      <c r="J1257" s="271" t="n">
        <v>0</v>
      </c>
      <c r="K1257" s="272" t="n">
        <f aca="false">E1257*J1257</f>
        <v>0</v>
      </c>
      <c r="O1257" s="264" t="n">
        <v>2</v>
      </c>
      <c r="AA1257" s="234" t="n">
        <v>1</v>
      </c>
      <c r="AB1257" s="234" t="n">
        <v>1</v>
      </c>
      <c r="AC1257" s="234" t="n">
        <v>1</v>
      </c>
      <c r="AZ1257" s="234" t="n">
        <v>1</v>
      </c>
      <c r="BA1257" s="234" t="n">
        <f aca="false">IF(AZ1257=1,G1257,0)</f>
        <v>0</v>
      </c>
      <c r="BB1257" s="234" t="n">
        <f aca="false">IF(AZ1257=2,G1257,0)</f>
        <v>0</v>
      </c>
      <c r="BC1257" s="234" t="n">
        <f aca="false">IF(AZ1257=3,G1257,0)</f>
        <v>0</v>
      </c>
      <c r="BD1257" s="234" t="n">
        <f aca="false">IF(AZ1257=4,G1257,0)</f>
        <v>0</v>
      </c>
      <c r="BE1257" s="234" t="n">
        <f aca="false">IF(AZ1257=5,G1257,0)</f>
        <v>0</v>
      </c>
      <c r="CA1257" s="264" t="n">
        <v>1</v>
      </c>
      <c r="CB1257" s="264" t="n">
        <v>1</v>
      </c>
    </row>
    <row r="1258" customFormat="false" ht="12.75" hidden="false" customHeight="true" outlineLevel="0" collapsed="false">
      <c r="A1258" s="283"/>
      <c r="B1258" s="284"/>
      <c r="C1258" s="285" t="s">
        <v>1847</v>
      </c>
      <c r="D1258" s="285"/>
      <c r="E1258" s="286" t="n">
        <v>0</v>
      </c>
      <c r="F1258" s="287"/>
      <c r="G1258" s="288"/>
      <c r="H1258" s="289"/>
      <c r="I1258" s="290"/>
      <c r="J1258" s="291"/>
      <c r="K1258" s="290"/>
      <c r="M1258" s="292" t="s">
        <v>1847</v>
      </c>
      <c r="O1258" s="264"/>
    </row>
    <row r="1259" customFormat="false" ht="12.75" hidden="false" customHeight="true" outlineLevel="0" collapsed="false">
      <c r="A1259" s="283"/>
      <c r="B1259" s="284"/>
      <c r="C1259" s="285" t="s">
        <v>1868</v>
      </c>
      <c r="D1259" s="285"/>
      <c r="E1259" s="286" t="n">
        <v>0</v>
      </c>
      <c r="F1259" s="287"/>
      <c r="G1259" s="288"/>
      <c r="H1259" s="289"/>
      <c r="I1259" s="290"/>
      <c r="J1259" s="291"/>
      <c r="K1259" s="290"/>
      <c r="M1259" s="292" t="s">
        <v>1868</v>
      </c>
      <c r="O1259" s="264"/>
    </row>
    <row r="1260" customFormat="false" ht="22.5" hidden="false" customHeight="true" outlineLevel="0" collapsed="false">
      <c r="A1260" s="283"/>
      <c r="B1260" s="284"/>
      <c r="C1260" s="285" t="s">
        <v>1869</v>
      </c>
      <c r="D1260" s="285"/>
      <c r="E1260" s="286" t="n">
        <v>420</v>
      </c>
      <c r="F1260" s="287"/>
      <c r="G1260" s="288"/>
      <c r="H1260" s="289"/>
      <c r="I1260" s="290"/>
      <c r="J1260" s="291"/>
      <c r="K1260" s="290"/>
      <c r="M1260" s="292" t="s">
        <v>1869</v>
      </c>
      <c r="O1260" s="264"/>
    </row>
    <row r="1261" customFormat="false" ht="12.75" hidden="false" customHeight="true" outlineLevel="0" collapsed="false">
      <c r="A1261" s="283"/>
      <c r="B1261" s="284"/>
      <c r="C1261" s="285" t="s">
        <v>266</v>
      </c>
      <c r="D1261" s="285"/>
      <c r="E1261" s="286" t="n">
        <v>0</v>
      </c>
      <c r="F1261" s="287"/>
      <c r="G1261" s="288"/>
      <c r="H1261" s="289"/>
      <c r="I1261" s="290"/>
      <c r="J1261" s="291"/>
      <c r="K1261" s="290"/>
      <c r="M1261" s="292" t="n">
        <v>0</v>
      </c>
      <c r="O1261" s="264"/>
    </row>
    <row r="1262" customFormat="false" ht="12.75" hidden="false" customHeight="true" outlineLevel="0" collapsed="false">
      <c r="A1262" s="283"/>
      <c r="B1262" s="284"/>
      <c r="C1262" s="285" t="s">
        <v>1870</v>
      </c>
      <c r="D1262" s="285"/>
      <c r="E1262" s="286" t="n">
        <v>11.47</v>
      </c>
      <c r="F1262" s="287"/>
      <c r="G1262" s="288"/>
      <c r="H1262" s="289"/>
      <c r="I1262" s="290"/>
      <c r="J1262" s="291"/>
      <c r="K1262" s="290"/>
      <c r="M1262" s="292" t="s">
        <v>1870</v>
      </c>
      <c r="O1262" s="264"/>
    </row>
    <row r="1263" customFormat="false" ht="12.75" hidden="false" customHeight="true" outlineLevel="0" collapsed="false">
      <c r="A1263" s="283"/>
      <c r="B1263" s="284"/>
      <c r="C1263" s="285" t="s">
        <v>1871</v>
      </c>
      <c r="D1263" s="285"/>
      <c r="E1263" s="286" t="n">
        <v>7.63</v>
      </c>
      <c r="F1263" s="287"/>
      <c r="G1263" s="288"/>
      <c r="H1263" s="289"/>
      <c r="I1263" s="290"/>
      <c r="J1263" s="291"/>
      <c r="K1263" s="290"/>
      <c r="M1263" s="292" t="s">
        <v>1871</v>
      </c>
      <c r="O1263" s="264"/>
    </row>
    <row r="1264" customFormat="false" ht="12.75" hidden="false" customHeight="true" outlineLevel="0" collapsed="false">
      <c r="A1264" s="283"/>
      <c r="B1264" s="284"/>
      <c r="C1264" s="285" t="s">
        <v>1872</v>
      </c>
      <c r="D1264" s="285"/>
      <c r="E1264" s="286" t="n">
        <v>3.244</v>
      </c>
      <c r="F1264" s="287"/>
      <c r="G1264" s="288"/>
      <c r="H1264" s="289"/>
      <c r="I1264" s="290"/>
      <c r="J1264" s="291"/>
      <c r="K1264" s="290"/>
      <c r="M1264" s="292" t="s">
        <v>1872</v>
      </c>
      <c r="O1264" s="264"/>
    </row>
    <row r="1265" customFormat="false" ht="12.75" hidden="false" customHeight="true" outlineLevel="0" collapsed="false">
      <c r="A1265" s="283"/>
      <c r="B1265" s="284"/>
      <c r="C1265" s="301" t="s">
        <v>874</v>
      </c>
      <c r="D1265" s="301"/>
      <c r="E1265" s="302" t="n">
        <v>442.344</v>
      </c>
      <c r="F1265" s="287"/>
      <c r="G1265" s="288"/>
      <c r="H1265" s="289"/>
      <c r="I1265" s="290"/>
      <c r="J1265" s="291"/>
      <c r="K1265" s="290"/>
      <c r="M1265" s="292" t="s">
        <v>874</v>
      </c>
      <c r="O1265" s="264"/>
    </row>
    <row r="1266" customFormat="false" ht="12.75" hidden="false" customHeight="false" outlineLevel="0" collapsed="false">
      <c r="A1266" s="265" t="n">
        <v>168</v>
      </c>
      <c r="B1266" s="266" t="s">
        <v>1873</v>
      </c>
      <c r="C1266" s="267" t="s">
        <v>1874</v>
      </c>
      <c r="D1266" s="268" t="s">
        <v>291</v>
      </c>
      <c r="E1266" s="269" t="n">
        <v>442.34</v>
      </c>
      <c r="F1266" s="269" t="n">
        <v>0</v>
      </c>
      <c r="G1266" s="270" t="n">
        <f aca="false">E1266*F1266</f>
        <v>0</v>
      </c>
      <c r="H1266" s="271" t="n">
        <v>0</v>
      </c>
      <c r="I1266" s="272" t="n">
        <f aca="false">E1266*H1266</f>
        <v>0</v>
      </c>
      <c r="J1266" s="271" t="n">
        <v>0</v>
      </c>
      <c r="K1266" s="272" t="n">
        <f aca="false">E1266*J1266</f>
        <v>0</v>
      </c>
      <c r="O1266" s="264" t="n">
        <v>2</v>
      </c>
      <c r="AA1266" s="234" t="n">
        <v>1</v>
      </c>
      <c r="AB1266" s="234" t="n">
        <v>1</v>
      </c>
      <c r="AC1266" s="234" t="n">
        <v>1</v>
      </c>
      <c r="AZ1266" s="234" t="n">
        <v>1</v>
      </c>
      <c r="BA1266" s="234" t="n">
        <f aca="false">IF(AZ1266=1,G1266,0)</f>
        <v>0</v>
      </c>
      <c r="BB1266" s="234" t="n">
        <f aca="false">IF(AZ1266=2,G1266,0)</f>
        <v>0</v>
      </c>
      <c r="BC1266" s="234" t="n">
        <f aca="false">IF(AZ1266=3,G1266,0)</f>
        <v>0</v>
      </c>
      <c r="BD1266" s="234" t="n">
        <f aca="false">IF(AZ1266=4,G1266,0)</f>
        <v>0</v>
      </c>
      <c r="BE1266" s="234" t="n">
        <f aca="false">IF(AZ1266=5,G1266,0)</f>
        <v>0</v>
      </c>
      <c r="CA1266" s="264" t="n">
        <v>1</v>
      </c>
      <c r="CB1266" s="264" t="n">
        <v>1</v>
      </c>
    </row>
    <row r="1267" customFormat="false" ht="12.75" hidden="false" customHeight="false" outlineLevel="0" collapsed="false">
      <c r="A1267" s="265" t="n">
        <v>169</v>
      </c>
      <c r="B1267" s="266" t="s">
        <v>1875</v>
      </c>
      <c r="C1267" s="267" t="s">
        <v>1876</v>
      </c>
      <c r="D1267" s="268" t="s">
        <v>291</v>
      </c>
      <c r="E1267" s="269" t="n">
        <v>10.7607</v>
      </c>
      <c r="F1267" s="269" t="n">
        <v>0</v>
      </c>
      <c r="G1267" s="270" t="n">
        <f aca="false">E1267*F1267</f>
        <v>0</v>
      </c>
      <c r="H1267" s="271" t="n">
        <v>0.05658</v>
      </c>
      <c r="I1267" s="272" t="n">
        <f aca="false">E1267*H1267</f>
        <v>0.608840406</v>
      </c>
      <c r="J1267" s="271" t="n">
        <v>0</v>
      </c>
      <c r="K1267" s="272" t="n">
        <f aca="false">E1267*J1267</f>
        <v>0</v>
      </c>
      <c r="O1267" s="264" t="n">
        <v>2</v>
      </c>
      <c r="AA1267" s="234" t="n">
        <v>1</v>
      </c>
      <c r="AB1267" s="234" t="n">
        <v>1</v>
      </c>
      <c r="AC1267" s="234" t="n">
        <v>1</v>
      </c>
      <c r="AZ1267" s="234" t="n">
        <v>1</v>
      </c>
      <c r="BA1267" s="234" t="n">
        <f aca="false">IF(AZ1267=1,G1267,0)</f>
        <v>0</v>
      </c>
      <c r="BB1267" s="234" t="n">
        <f aca="false">IF(AZ1267=2,G1267,0)</f>
        <v>0</v>
      </c>
      <c r="BC1267" s="234" t="n">
        <f aca="false">IF(AZ1267=3,G1267,0)</f>
        <v>0</v>
      </c>
      <c r="BD1267" s="234" t="n">
        <f aca="false">IF(AZ1267=4,G1267,0)</f>
        <v>0</v>
      </c>
      <c r="BE1267" s="234" t="n">
        <f aca="false">IF(AZ1267=5,G1267,0)</f>
        <v>0</v>
      </c>
      <c r="CA1267" s="264" t="n">
        <v>1</v>
      </c>
      <c r="CB1267" s="264" t="n">
        <v>1</v>
      </c>
    </row>
    <row r="1268" customFormat="false" ht="12.75" hidden="false" customHeight="true" outlineLevel="0" collapsed="false">
      <c r="A1268" s="283"/>
      <c r="B1268" s="284"/>
      <c r="C1268" s="285" t="s">
        <v>1877</v>
      </c>
      <c r="D1268" s="285"/>
      <c r="E1268" s="286" t="n">
        <v>0</v>
      </c>
      <c r="F1268" s="287"/>
      <c r="G1268" s="288"/>
      <c r="H1268" s="289"/>
      <c r="I1268" s="290"/>
      <c r="J1268" s="291"/>
      <c r="K1268" s="290"/>
      <c r="M1268" s="292" t="s">
        <v>1877</v>
      </c>
      <c r="O1268" s="264"/>
    </row>
    <row r="1269" customFormat="false" ht="12.75" hidden="false" customHeight="true" outlineLevel="0" collapsed="false">
      <c r="A1269" s="283"/>
      <c r="B1269" s="284"/>
      <c r="C1269" s="285" t="s">
        <v>1878</v>
      </c>
      <c r="D1269" s="285"/>
      <c r="E1269" s="286" t="n">
        <v>2.5407</v>
      </c>
      <c r="F1269" s="287"/>
      <c r="G1269" s="288"/>
      <c r="H1269" s="289"/>
      <c r="I1269" s="290"/>
      <c r="J1269" s="291"/>
      <c r="K1269" s="290"/>
      <c r="M1269" s="292" t="s">
        <v>1878</v>
      </c>
      <c r="O1269" s="264"/>
    </row>
    <row r="1270" customFormat="false" ht="12.75" hidden="false" customHeight="true" outlineLevel="0" collapsed="false">
      <c r="A1270" s="283"/>
      <c r="B1270" s="284"/>
      <c r="C1270" s="301" t="s">
        <v>874</v>
      </c>
      <c r="D1270" s="301"/>
      <c r="E1270" s="302" t="n">
        <v>2.5407</v>
      </c>
      <c r="F1270" s="287"/>
      <c r="G1270" s="288"/>
      <c r="H1270" s="289"/>
      <c r="I1270" s="290"/>
      <c r="J1270" s="291"/>
      <c r="K1270" s="290"/>
      <c r="M1270" s="292" t="s">
        <v>874</v>
      </c>
      <c r="O1270" s="264"/>
    </row>
    <row r="1271" customFormat="false" ht="12.75" hidden="false" customHeight="true" outlineLevel="0" collapsed="false">
      <c r="A1271" s="283"/>
      <c r="B1271" s="284"/>
      <c r="C1271" s="285" t="s">
        <v>1857</v>
      </c>
      <c r="D1271" s="285"/>
      <c r="E1271" s="286" t="n">
        <v>0</v>
      </c>
      <c r="F1271" s="287"/>
      <c r="G1271" s="288"/>
      <c r="H1271" s="289"/>
      <c r="I1271" s="290"/>
      <c r="J1271" s="291"/>
      <c r="K1271" s="290"/>
      <c r="M1271" s="292" t="s">
        <v>1857</v>
      </c>
      <c r="O1271" s="264"/>
    </row>
    <row r="1272" customFormat="false" ht="12.75" hidden="false" customHeight="true" outlineLevel="0" collapsed="false">
      <c r="A1272" s="283"/>
      <c r="B1272" s="284"/>
      <c r="C1272" s="285" t="s">
        <v>1858</v>
      </c>
      <c r="D1272" s="285"/>
      <c r="E1272" s="286" t="n">
        <v>0</v>
      </c>
      <c r="F1272" s="287"/>
      <c r="G1272" s="288"/>
      <c r="H1272" s="289"/>
      <c r="I1272" s="290"/>
      <c r="J1272" s="291"/>
      <c r="K1272" s="290"/>
      <c r="M1272" s="292" t="s">
        <v>1858</v>
      </c>
      <c r="O1272" s="264"/>
    </row>
    <row r="1273" customFormat="false" ht="12.75" hidden="false" customHeight="true" outlineLevel="0" collapsed="false">
      <c r="A1273" s="283"/>
      <c r="B1273" s="284"/>
      <c r="C1273" s="285" t="s">
        <v>1879</v>
      </c>
      <c r="D1273" s="285"/>
      <c r="E1273" s="286" t="n">
        <v>0.69</v>
      </c>
      <c r="F1273" s="287"/>
      <c r="G1273" s="288"/>
      <c r="H1273" s="289"/>
      <c r="I1273" s="290"/>
      <c r="J1273" s="291"/>
      <c r="K1273" s="290"/>
      <c r="M1273" s="292" t="s">
        <v>1879</v>
      </c>
      <c r="O1273" s="264"/>
    </row>
    <row r="1274" customFormat="false" ht="12.75" hidden="false" customHeight="true" outlineLevel="0" collapsed="false">
      <c r="A1274" s="283"/>
      <c r="B1274" s="284"/>
      <c r="C1274" s="301" t="s">
        <v>874</v>
      </c>
      <c r="D1274" s="301"/>
      <c r="E1274" s="302" t="n">
        <v>0.69</v>
      </c>
      <c r="F1274" s="287"/>
      <c r="G1274" s="288"/>
      <c r="H1274" s="289"/>
      <c r="I1274" s="290"/>
      <c r="J1274" s="291"/>
      <c r="K1274" s="290"/>
      <c r="M1274" s="292" t="s">
        <v>874</v>
      </c>
      <c r="O1274" s="264"/>
    </row>
    <row r="1275" customFormat="false" ht="12.75" hidden="false" customHeight="true" outlineLevel="0" collapsed="false">
      <c r="A1275" s="283"/>
      <c r="B1275" s="284"/>
      <c r="C1275" s="285" t="s">
        <v>1880</v>
      </c>
      <c r="D1275" s="285"/>
      <c r="E1275" s="286" t="n">
        <v>0</v>
      </c>
      <c r="F1275" s="287"/>
      <c r="G1275" s="288"/>
      <c r="H1275" s="289"/>
      <c r="I1275" s="290"/>
      <c r="J1275" s="291"/>
      <c r="K1275" s="290"/>
      <c r="M1275" s="292" t="s">
        <v>1880</v>
      </c>
      <c r="O1275" s="264"/>
    </row>
    <row r="1276" customFormat="false" ht="12.75" hidden="false" customHeight="true" outlineLevel="0" collapsed="false">
      <c r="A1276" s="283"/>
      <c r="B1276" s="284"/>
      <c r="C1276" s="285" t="s">
        <v>1881</v>
      </c>
      <c r="D1276" s="285"/>
      <c r="E1276" s="286" t="n">
        <v>1.59</v>
      </c>
      <c r="F1276" s="287"/>
      <c r="G1276" s="288"/>
      <c r="H1276" s="289"/>
      <c r="I1276" s="290"/>
      <c r="J1276" s="291"/>
      <c r="K1276" s="290"/>
      <c r="M1276" s="292" t="s">
        <v>1881</v>
      </c>
      <c r="O1276" s="264"/>
    </row>
    <row r="1277" customFormat="false" ht="12.75" hidden="false" customHeight="true" outlineLevel="0" collapsed="false">
      <c r="A1277" s="283"/>
      <c r="B1277" s="284"/>
      <c r="C1277" s="285" t="s">
        <v>1882</v>
      </c>
      <c r="D1277" s="285"/>
      <c r="E1277" s="286" t="n">
        <v>4.5</v>
      </c>
      <c r="F1277" s="287"/>
      <c r="G1277" s="288"/>
      <c r="H1277" s="289"/>
      <c r="I1277" s="290"/>
      <c r="J1277" s="291"/>
      <c r="K1277" s="290"/>
      <c r="M1277" s="292" t="s">
        <v>1882</v>
      </c>
      <c r="O1277" s="264"/>
    </row>
    <row r="1278" customFormat="false" ht="12.75" hidden="false" customHeight="true" outlineLevel="0" collapsed="false">
      <c r="A1278" s="283"/>
      <c r="B1278" s="284"/>
      <c r="C1278" s="285" t="s">
        <v>1883</v>
      </c>
      <c r="D1278" s="285"/>
      <c r="E1278" s="286" t="n">
        <v>1.44</v>
      </c>
      <c r="F1278" s="287"/>
      <c r="G1278" s="288"/>
      <c r="H1278" s="289"/>
      <c r="I1278" s="290"/>
      <c r="J1278" s="291"/>
      <c r="K1278" s="290"/>
      <c r="M1278" s="292" t="s">
        <v>1883</v>
      </c>
      <c r="O1278" s="264"/>
    </row>
    <row r="1279" customFormat="false" ht="12.75" hidden="false" customHeight="true" outlineLevel="0" collapsed="false">
      <c r="A1279" s="283"/>
      <c r="B1279" s="284"/>
      <c r="C1279" s="301" t="s">
        <v>874</v>
      </c>
      <c r="D1279" s="301"/>
      <c r="E1279" s="302" t="n">
        <v>7.53</v>
      </c>
      <c r="F1279" s="287"/>
      <c r="G1279" s="288"/>
      <c r="H1279" s="289"/>
      <c r="I1279" s="290"/>
      <c r="J1279" s="291"/>
      <c r="K1279" s="290"/>
      <c r="M1279" s="292" t="s">
        <v>874</v>
      </c>
      <c r="O1279" s="264"/>
    </row>
    <row r="1280" customFormat="false" ht="12.75" hidden="false" customHeight="false" outlineLevel="0" collapsed="false">
      <c r="A1280" s="265" t="n">
        <v>170</v>
      </c>
      <c r="B1280" s="266" t="s">
        <v>1884</v>
      </c>
      <c r="C1280" s="267" t="s">
        <v>1885</v>
      </c>
      <c r="D1280" s="268" t="s">
        <v>291</v>
      </c>
      <c r="E1280" s="269" t="n">
        <v>10.8</v>
      </c>
      <c r="F1280" s="269" t="n">
        <v>0</v>
      </c>
      <c r="G1280" s="270" t="n">
        <f aca="false">E1280*F1280</f>
        <v>0</v>
      </c>
      <c r="H1280" s="271" t="n">
        <v>0</v>
      </c>
      <c r="I1280" s="272" t="n">
        <f aca="false">E1280*H1280</f>
        <v>0</v>
      </c>
      <c r="J1280" s="271" t="n">
        <v>0</v>
      </c>
      <c r="K1280" s="272" t="n">
        <f aca="false">E1280*J1280</f>
        <v>0</v>
      </c>
      <c r="O1280" s="264" t="n">
        <v>2</v>
      </c>
      <c r="AA1280" s="234" t="n">
        <v>1</v>
      </c>
      <c r="AB1280" s="234" t="n">
        <v>1</v>
      </c>
      <c r="AC1280" s="234" t="n">
        <v>1</v>
      </c>
      <c r="AZ1280" s="234" t="n">
        <v>1</v>
      </c>
      <c r="BA1280" s="234" t="n">
        <f aca="false">IF(AZ1280=1,G1280,0)</f>
        <v>0</v>
      </c>
      <c r="BB1280" s="234" t="n">
        <f aca="false">IF(AZ1280=2,G1280,0)</f>
        <v>0</v>
      </c>
      <c r="BC1280" s="234" t="n">
        <f aca="false">IF(AZ1280=3,G1280,0)</f>
        <v>0</v>
      </c>
      <c r="BD1280" s="234" t="n">
        <f aca="false">IF(AZ1280=4,G1280,0)</f>
        <v>0</v>
      </c>
      <c r="BE1280" s="234" t="n">
        <f aca="false">IF(AZ1280=5,G1280,0)</f>
        <v>0</v>
      </c>
      <c r="CA1280" s="264" t="n">
        <v>1</v>
      </c>
      <c r="CB1280" s="264" t="n">
        <v>1</v>
      </c>
    </row>
    <row r="1281" customFormat="false" ht="12.75" hidden="false" customHeight="false" outlineLevel="0" collapsed="false">
      <c r="A1281" s="265" t="n">
        <v>171</v>
      </c>
      <c r="B1281" s="266" t="s">
        <v>1886</v>
      </c>
      <c r="C1281" s="267" t="s">
        <v>1887</v>
      </c>
      <c r="D1281" s="268" t="s">
        <v>291</v>
      </c>
      <c r="E1281" s="269" t="n">
        <v>420</v>
      </c>
      <c r="F1281" s="269" t="n">
        <v>0</v>
      </c>
      <c r="G1281" s="270" t="n">
        <f aca="false">E1281*F1281</f>
        <v>0</v>
      </c>
      <c r="H1281" s="271" t="n">
        <v>0.00552</v>
      </c>
      <c r="I1281" s="272" t="n">
        <f aca="false">E1281*H1281</f>
        <v>2.3184</v>
      </c>
      <c r="J1281" s="271" t="n">
        <v>0</v>
      </c>
      <c r="K1281" s="272" t="n">
        <f aca="false">E1281*J1281</f>
        <v>0</v>
      </c>
      <c r="O1281" s="264" t="n">
        <v>2</v>
      </c>
      <c r="AA1281" s="234" t="n">
        <v>1</v>
      </c>
      <c r="AB1281" s="234" t="n">
        <v>1</v>
      </c>
      <c r="AC1281" s="234" t="n">
        <v>1</v>
      </c>
      <c r="AZ1281" s="234" t="n">
        <v>1</v>
      </c>
      <c r="BA1281" s="234" t="n">
        <f aca="false">IF(AZ1281=1,G1281,0)</f>
        <v>0</v>
      </c>
      <c r="BB1281" s="234" t="n">
        <f aca="false">IF(AZ1281=2,G1281,0)</f>
        <v>0</v>
      </c>
      <c r="BC1281" s="234" t="n">
        <f aca="false">IF(AZ1281=3,G1281,0)</f>
        <v>0</v>
      </c>
      <c r="BD1281" s="234" t="n">
        <f aca="false">IF(AZ1281=4,G1281,0)</f>
        <v>0</v>
      </c>
      <c r="BE1281" s="234" t="n">
        <f aca="false">IF(AZ1281=5,G1281,0)</f>
        <v>0</v>
      </c>
      <c r="CA1281" s="264" t="n">
        <v>1</v>
      </c>
      <c r="CB1281" s="264" t="n">
        <v>1</v>
      </c>
    </row>
    <row r="1282" customFormat="false" ht="12.75" hidden="false" customHeight="true" outlineLevel="0" collapsed="false">
      <c r="A1282" s="283"/>
      <c r="B1282" s="284"/>
      <c r="C1282" s="285" t="s">
        <v>1847</v>
      </c>
      <c r="D1282" s="285"/>
      <c r="E1282" s="286" t="n">
        <v>0</v>
      </c>
      <c r="F1282" s="287"/>
      <c r="G1282" s="288"/>
      <c r="H1282" s="289"/>
      <c r="I1282" s="290"/>
      <c r="J1282" s="291"/>
      <c r="K1282" s="290"/>
      <c r="M1282" s="292" t="s">
        <v>1847</v>
      </c>
      <c r="O1282" s="264"/>
    </row>
    <row r="1283" customFormat="false" ht="22.5" hidden="false" customHeight="true" outlineLevel="0" collapsed="false">
      <c r="A1283" s="283"/>
      <c r="B1283" s="284"/>
      <c r="C1283" s="285" t="s">
        <v>1869</v>
      </c>
      <c r="D1283" s="285"/>
      <c r="E1283" s="286" t="n">
        <v>420</v>
      </c>
      <c r="F1283" s="287"/>
      <c r="G1283" s="288"/>
      <c r="H1283" s="289"/>
      <c r="I1283" s="290"/>
      <c r="J1283" s="291"/>
      <c r="K1283" s="290"/>
      <c r="M1283" s="292" t="s">
        <v>1869</v>
      </c>
      <c r="O1283" s="264"/>
    </row>
    <row r="1284" customFormat="false" ht="12.75" hidden="false" customHeight="false" outlineLevel="0" collapsed="false">
      <c r="A1284" s="265" t="n">
        <v>172</v>
      </c>
      <c r="B1284" s="266" t="s">
        <v>1888</v>
      </c>
      <c r="C1284" s="267" t="s">
        <v>1889</v>
      </c>
      <c r="D1284" s="268" t="s">
        <v>291</v>
      </c>
      <c r="E1284" s="269" t="n">
        <v>420</v>
      </c>
      <c r="F1284" s="269" t="n">
        <v>0</v>
      </c>
      <c r="G1284" s="270" t="n">
        <f aca="false">E1284*F1284</f>
        <v>0</v>
      </c>
      <c r="H1284" s="271" t="n">
        <v>0</v>
      </c>
      <c r="I1284" s="272" t="n">
        <f aca="false">E1284*H1284</f>
        <v>0</v>
      </c>
      <c r="J1284" s="271" t="n">
        <v>0</v>
      </c>
      <c r="K1284" s="272" t="n">
        <f aca="false">E1284*J1284</f>
        <v>0</v>
      </c>
      <c r="O1284" s="264" t="n">
        <v>2</v>
      </c>
      <c r="AA1284" s="234" t="n">
        <v>1</v>
      </c>
      <c r="AB1284" s="234" t="n">
        <v>1</v>
      </c>
      <c r="AC1284" s="234" t="n">
        <v>1</v>
      </c>
      <c r="AZ1284" s="234" t="n">
        <v>1</v>
      </c>
      <c r="BA1284" s="234" t="n">
        <f aca="false">IF(AZ1284=1,G1284,0)</f>
        <v>0</v>
      </c>
      <c r="BB1284" s="234" t="n">
        <f aca="false">IF(AZ1284=2,G1284,0)</f>
        <v>0</v>
      </c>
      <c r="BC1284" s="234" t="n">
        <f aca="false">IF(AZ1284=3,G1284,0)</f>
        <v>0</v>
      </c>
      <c r="BD1284" s="234" t="n">
        <f aca="false">IF(AZ1284=4,G1284,0)</f>
        <v>0</v>
      </c>
      <c r="BE1284" s="234" t="n">
        <f aca="false">IF(AZ1284=5,G1284,0)</f>
        <v>0</v>
      </c>
      <c r="CA1284" s="264" t="n">
        <v>1</v>
      </c>
      <c r="CB1284" s="264" t="n">
        <v>1</v>
      </c>
    </row>
    <row r="1285" customFormat="false" ht="22.5" hidden="false" customHeight="false" outlineLevel="0" collapsed="false">
      <c r="A1285" s="265" t="n">
        <v>173</v>
      </c>
      <c r="B1285" s="266" t="s">
        <v>1890</v>
      </c>
      <c r="C1285" s="267" t="s">
        <v>1891</v>
      </c>
      <c r="D1285" s="268" t="s">
        <v>291</v>
      </c>
      <c r="E1285" s="269" t="n">
        <v>20.9</v>
      </c>
      <c r="F1285" s="269" t="n">
        <v>0</v>
      </c>
      <c r="G1285" s="270" t="n">
        <f aca="false">E1285*F1285</f>
        <v>0</v>
      </c>
      <c r="H1285" s="271" t="n">
        <v>0.01037</v>
      </c>
      <c r="I1285" s="272" t="n">
        <f aca="false">E1285*H1285</f>
        <v>0.216733</v>
      </c>
      <c r="J1285" s="271" t="n">
        <v>0</v>
      </c>
      <c r="K1285" s="272" t="n">
        <f aca="false">E1285*J1285</f>
        <v>0</v>
      </c>
      <c r="O1285" s="264" t="n">
        <v>2</v>
      </c>
      <c r="AA1285" s="234" t="n">
        <v>1</v>
      </c>
      <c r="AB1285" s="234" t="n">
        <v>1</v>
      </c>
      <c r="AC1285" s="234" t="n">
        <v>1</v>
      </c>
      <c r="AZ1285" s="234" t="n">
        <v>1</v>
      </c>
      <c r="BA1285" s="234" t="n">
        <f aca="false">IF(AZ1285=1,G1285,0)</f>
        <v>0</v>
      </c>
      <c r="BB1285" s="234" t="n">
        <f aca="false">IF(AZ1285=2,G1285,0)</f>
        <v>0</v>
      </c>
      <c r="BC1285" s="234" t="n">
        <f aca="false">IF(AZ1285=3,G1285,0)</f>
        <v>0</v>
      </c>
      <c r="BD1285" s="234" t="n">
        <f aca="false">IF(AZ1285=4,G1285,0)</f>
        <v>0</v>
      </c>
      <c r="BE1285" s="234" t="n">
        <f aca="false">IF(AZ1285=5,G1285,0)</f>
        <v>0</v>
      </c>
      <c r="CA1285" s="264" t="n">
        <v>1</v>
      </c>
      <c r="CB1285" s="264" t="n">
        <v>1</v>
      </c>
    </row>
    <row r="1286" customFormat="false" ht="12.75" hidden="false" customHeight="true" outlineLevel="0" collapsed="false">
      <c r="A1286" s="283"/>
      <c r="B1286" s="284"/>
      <c r="C1286" s="285" t="s">
        <v>1892</v>
      </c>
      <c r="D1286" s="285"/>
      <c r="E1286" s="286" t="n">
        <v>20.9</v>
      </c>
      <c r="F1286" s="287"/>
      <c r="G1286" s="288"/>
      <c r="H1286" s="289"/>
      <c r="I1286" s="290"/>
      <c r="J1286" s="291"/>
      <c r="K1286" s="290"/>
      <c r="M1286" s="292" t="s">
        <v>1892</v>
      </c>
      <c r="O1286" s="264"/>
    </row>
    <row r="1287" customFormat="false" ht="22.5" hidden="false" customHeight="false" outlineLevel="0" collapsed="false">
      <c r="A1287" s="265" t="n">
        <v>174</v>
      </c>
      <c r="B1287" s="266" t="s">
        <v>1893</v>
      </c>
      <c r="C1287" s="267" t="s">
        <v>1894</v>
      </c>
      <c r="D1287" s="268" t="s">
        <v>291</v>
      </c>
      <c r="E1287" s="269" t="n">
        <v>20.5</v>
      </c>
      <c r="F1287" s="269" t="n">
        <v>0</v>
      </c>
      <c r="G1287" s="270" t="n">
        <f aca="false">E1287*F1287</f>
        <v>0</v>
      </c>
      <c r="H1287" s="271" t="n">
        <v>0.01059</v>
      </c>
      <c r="I1287" s="272" t="n">
        <f aca="false">E1287*H1287</f>
        <v>0.217095</v>
      </c>
      <c r="J1287" s="271" t="n">
        <v>0</v>
      </c>
      <c r="K1287" s="272" t="n">
        <f aca="false">E1287*J1287</f>
        <v>0</v>
      </c>
      <c r="O1287" s="264" t="n">
        <v>2</v>
      </c>
      <c r="AA1287" s="234" t="n">
        <v>1</v>
      </c>
      <c r="AB1287" s="234" t="n">
        <v>1</v>
      </c>
      <c r="AC1287" s="234" t="n">
        <v>1</v>
      </c>
      <c r="AZ1287" s="234" t="n">
        <v>1</v>
      </c>
      <c r="BA1287" s="234" t="n">
        <f aca="false">IF(AZ1287=1,G1287,0)</f>
        <v>0</v>
      </c>
      <c r="BB1287" s="234" t="n">
        <f aca="false">IF(AZ1287=2,G1287,0)</f>
        <v>0</v>
      </c>
      <c r="BC1287" s="234" t="n">
        <f aca="false">IF(AZ1287=3,G1287,0)</f>
        <v>0</v>
      </c>
      <c r="BD1287" s="234" t="n">
        <f aca="false">IF(AZ1287=4,G1287,0)</f>
        <v>0</v>
      </c>
      <c r="BE1287" s="234" t="n">
        <f aca="false">IF(AZ1287=5,G1287,0)</f>
        <v>0</v>
      </c>
      <c r="CA1287" s="264" t="n">
        <v>1</v>
      </c>
      <c r="CB1287" s="264" t="n">
        <v>1</v>
      </c>
    </row>
    <row r="1288" customFormat="false" ht="12.75" hidden="false" customHeight="true" outlineLevel="0" collapsed="false">
      <c r="A1288" s="283"/>
      <c r="B1288" s="284"/>
      <c r="C1288" s="285" t="s">
        <v>1895</v>
      </c>
      <c r="D1288" s="285"/>
      <c r="E1288" s="286" t="n">
        <v>20.5</v>
      </c>
      <c r="F1288" s="287"/>
      <c r="G1288" s="288"/>
      <c r="H1288" s="289"/>
      <c r="I1288" s="290"/>
      <c r="J1288" s="291"/>
      <c r="K1288" s="290"/>
      <c r="M1288" s="292" t="s">
        <v>1895</v>
      </c>
      <c r="O1288" s="264"/>
    </row>
    <row r="1289" customFormat="false" ht="22.5" hidden="false" customHeight="false" outlineLevel="0" collapsed="false">
      <c r="A1289" s="265" t="n">
        <v>175</v>
      </c>
      <c r="B1289" s="266" t="s">
        <v>1896</v>
      </c>
      <c r="C1289" s="267" t="s">
        <v>1897</v>
      </c>
      <c r="D1289" s="268" t="s">
        <v>291</v>
      </c>
      <c r="E1289" s="269" t="n">
        <v>382.545</v>
      </c>
      <c r="F1289" s="269" t="n">
        <v>0</v>
      </c>
      <c r="G1289" s="270" t="n">
        <f aca="false">E1289*F1289</f>
        <v>0</v>
      </c>
      <c r="H1289" s="271" t="n">
        <v>0.01707</v>
      </c>
      <c r="I1289" s="272" t="n">
        <f aca="false">E1289*H1289</f>
        <v>6.53004315</v>
      </c>
      <c r="J1289" s="271" t="n">
        <v>0</v>
      </c>
      <c r="K1289" s="272" t="n">
        <f aca="false">E1289*J1289</f>
        <v>0</v>
      </c>
      <c r="O1289" s="264" t="n">
        <v>2</v>
      </c>
      <c r="AA1289" s="234" t="n">
        <v>1</v>
      </c>
      <c r="AB1289" s="234" t="n">
        <v>1</v>
      </c>
      <c r="AC1289" s="234" t="n">
        <v>1</v>
      </c>
      <c r="AZ1289" s="234" t="n">
        <v>1</v>
      </c>
      <c r="BA1289" s="234" t="n">
        <f aca="false">IF(AZ1289=1,G1289,0)</f>
        <v>0</v>
      </c>
      <c r="BB1289" s="234" t="n">
        <f aca="false">IF(AZ1289=2,G1289,0)</f>
        <v>0</v>
      </c>
      <c r="BC1289" s="234" t="n">
        <f aca="false">IF(AZ1289=3,G1289,0)</f>
        <v>0</v>
      </c>
      <c r="BD1289" s="234" t="n">
        <f aca="false">IF(AZ1289=4,G1289,0)</f>
        <v>0</v>
      </c>
      <c r="BE1289" s="234" t="n">
        <f aca="false">IF(AZ1289=5,G1289,0)</f>
        <v>0</v>
      </c>
      <c r="CA1289" s="264" t="n">
        <v>1</v>
      </c>
      <c r="CB1289" s="264" t="n">
        <v>1</v>
      </c>
    </row>
    <row r="1290" customFormat="false" ht="12.75" hidden="false" customHeight="true" outlineLevel="0" collapsed="false">
      <c r="A1290" s="283"/>
      <c r="B1290" s="284"/>
      <c r="C1290" s="285" t="s">
        <v>1860</v>
      </c>
      <c r="D1290" s="285"/>
      <c r="E1290" s="286" t="n">
        <v>0</v>
      </c>
      <c r="F1290" s="287"/>
      <c r="G1290" s="288"/>
      <c r="H1290" s="289"/>
      <c r="I1290" s="290"/>
      <c r="J1290" s="291"/>
      <c r="K1290" s="290"/>
      <c r="M1290" s="292" t="s">
        <v>1860</v>
      </c>
      <c r="O1290" s="264"/>
    </row>
    <row r="1291" customFormat="false" ht="12.75" hidden="false" customHeight="true" outlineLevel="0" collapsed="false">
      <c r="A1291" s="283"/>
      <c r="B1291" s="284"/>
      <c r="C1291" s="285" t="s">
        <v>1898</v>
      </c>
      <c r="D1291" s="285"/>
      <c r="E1291" s="286" t="n">
        <v>264.735</v>
      </c>
      <c r="F1291" s="287"/>
      <c r="G1291" s="288"/>
      <c r="H1291" s="289"/>
      <c r="I1291" s="290"/>
      <c r="J1291" s="291"/>
      <c r="K1291" s="290"/>
      <c r="M1291" s="292" t="s">
        <v>1898</v>
      </c>
      <c r="O1291" s="264"/>
    </row>
    <row r="1292" customFormat="false" ht="12.75" hidden="false" customHeight="true" outlineLevel="0" collapsed="false">
      <c r="A1292" s="283"/>
      <c r="B1292" s="284"/>
      <c r="C1292" s="285" t="s">
        <v>1899</v>
      </c>
      <c r="D1292" s="285"/>
      <c r="E1292" s="286" t="n">
        <v>13.5</v>
      </c>
      <c r="F1292" s="287"/>
      <c r="G1292" s="288"/>
      <c r="H1292" s="289"/>
      <c r="I1292" s="290"/>
      <c r="J1292" s="291"/>
      <c r="K1292" s="290"/>
      <c r="M1292" s="292" t="s">
        <v>1899</v>
      </c>
      <c r="O1292" s="264"/>
    </row>
    <row r="1293" customFormat="false" ht="12.75" hidden="false" customHeight="true" outlineLevel="0" collapsed="false">
      <c r="A1293" s="283"/>
      <c r="B1293" s="284"/>
      <c r="C1293" s="285" t="s">
        <v>1900</v>
      </c>
      <c r="D1293" s="285"/>
      <c r="E1293" s="286" t="n">
        <v>64.8</v>
      </c>
      <c r="F1293" s="287"/>
      <c r="G1293" s="288"/>
      <c r="H1293" s="289"/>
      <c r="I1293" s="290"/>
      <c r="J1293" s="291"/>
      <c r="K1293" s="290"/>
      <c r="M1293" s="292" t="s">
        <v>1900</v>
      </c>
      <c r="O1293" s="264"/>
    </row>
    <row r="1294" customFormat="false" ht="12.75" hidden="false" customHeight="true" outlineLevel="0" collapsed="false">
      <c r="A1294" s="283"/>
      <c r="B1294" s="284"/>
      <c r="C1294" s="285" t="s">
        <v>1901</v>
      </c>
      <c r="D1294" s="285"/>
      <c r="E1294" s="286" t="n">
        <v>15.75</v>
      </c>
      <c r="F1294" s="287"/>
      <c r="G1294" s="288"/>
      <c r="H1294" s="289"/>
      <c r="I1294" s="290"/>
      <c r="J1294" s="291"/>
      <c r="K1294" s="290"/>
      <c r="M1294" s="292" t="s">
        <v>1901</v>
      </c>
      <c r="O1294" s="264"/>
    </row>
    <row r="1295" customFormat="false" ht="12.75" hidden="false" customHeight="true" outlineLevel="0" collapsed="false">
      <c r="A1295" s="283"/>
      <c r="B1295" s="284"/>
      <c r="C1295" s="285" t="s">
        <v>1902</v>
      </c>
      <c r="D1295" s="285"/>
      <c r="E1295" s="286" t="n">
        <v>23.76</v>
      </c>
      <c r="F1295" s="287"/>
      <c r="G1295" s="288"/>
      <c r="H1295" s="289"/>
      <c r="I1295" s="290"/>
      <c r="J1295" s="291"/>
      <c r="K1295" s="290"/>
      <c r="M1295" s="292" t="s">
        <v>1902</v>
      </c>
      <c r="O1295" s="264"/>
    </row>
    <row r="1296" customFormat="false" ht="12.75" hidden="false" customHeight="false" outlineLevel="0" collapsed="false">
      <c r="A1296" s="265" t="n">
        <v>176</v>
      </c>
      <c r="B1296" s="266" t="s">
        <v>1903</v>
      </c>
      <c r="C1296" s="267" t="s">
        <v>1904</v>
      </c>
      <c r="D1296" s="268" t="s">
        <v>404</v>
      </c>
      <c r="E1296" s="269" t="n">
        <v>10.4483</v>
      </c>
      <c r="F1296" s="269" t="n">
        <v>0</v>
      </c>
      <c r="G1296" s="270" t="n">
        <f aca="false">E1296*F1296</f>
        <v>0</v>
      </c>
      <c r="H1296" s="271" t="n">
        <v>1.02139</v>
      </c>
      <c r="I1296" s="272" t="n">
        <f aca="false">E1296*H1296</f>
        <v>10.671789137</v>
      </c>
      <c r="J1296" s="271" t="n">
        <v>0</v>
      </c>
      <c r="K1296" s="272" t="n">
        <f aca="false">E1296*J1296</f>
        <v>0</v>
      </c>
      <c r="O1296" s="264" t="n">
        <v>2</v>
      </c>
      <c r="AA1296" s="234" t="n">
        <v>1</v>
      </c>
      <c r="AB1296" s="234" t="n">
        <v>1</v>
      </c>
      <c r="AC1296" s="234" t="n">
        <v>1</v>
      </c>
      <c r="AZ1296" s="234" t="n">
        <v>1</v>
      </c>
      <c r="BA1296" s="234" t="n">
        <f aca="false">IF(AZ1296=1,G1296,0)</f>
        <v>0</v>
      </c>
      <c r="BB1296" s="234" t="n">
        <f aca="false">IF(AZ1296=2,G1296,0)</f>
        <v>0</v>
      </c>
      <c r="BC1296" s="234" t="n">
        <f aca="false">IF(AZ1296=3,G1296,0)</f>
        <v>0</v>
      </c>
      <c r="BD1296" s="234" t="n">
        <f aca="false">IF(AZ1296=4,G1296,0)</f>
        <v>0</v>
      </c>
      <c r="BE1296" s="234" t="n">
        <f aca="false">IF(AZ1296=5,G1296,0)</f>
        <v>0</v>
      </c>
      <c r="CA1296" s="264" t="n">
        <v>1</v>
      </c>
      <c r="CB1296" s="264" t="n">
        <v>1</v>
      </c>
    </row>
    <row r="1297" customFormat="false" ht="12.75" hidden="false" customHeight="true" outlineLevel="0" collapsed="false">
      <c r="A1297" s="283"/>
      <c r="B1297" s="284"/>
      <c r="C1297" s="285" t="s">
        <v>1905</v>
      </c>
      <c r="D1297" s="285"/>
      <c r="E1297" s="286" t="n">
        <v>0.0774</v>
      </c>
      <c r="F1297" s="287"/>
      <c r="G1297" s="288"/>
      <c r="H1297" s="289"/>
      <c r="I1297" s="290"/>
      <c r="J1297" s="291"/>
      <c r="K1297" s="290"/>
      <c r="M1297" s="292" t="s">
        <v>1905</v>
      </c>
      <c r="O1297" s="264"/>
    </row>
    <row r="1298" customFormat="false" ht="12.75" hidden="false" customHeight="true" outlineLevel="0" collapsed="false">
      <c r="A1298" s="283"/>
      <c r="B1298" s="284"/>
      <c r="C1298" s="285" t="s">
        <v>1906</v>
      </c>
      <c r="D1298" s="285"/>
      <c r="E1298" s="286" t="n">
        <v>5.8455</v>
      </c>
      <c r="F1298" s="287"/>
      <c r="G1298" s="288"/>
      <c r="H1298" s="289"/>
      <c r="I1298" s="290"/>
      <c r="J1298" s="291"/>
      <c r="K1298" s="290"/>
      <c r="M1298" s="292" t="s">
        <v>1906</v>
      </c>
      <c r="O1298" s="264"/>
    </row>
    <row r="1299" customFormat="false" ht="12.75" hidden="false" customHeight="true" outlineLevel="0" collapsed="false">
      <c r="A1299" s="283"/>
      <c r="B1299" s="284"/>
      <c r="C1299" s="285" t="s">
        <v>1907</v>
      </c>
      <c r="D1299" s="285"/>
      <c r="E1299" s="286" t="n">
        <v>4.5254</v>
      </c>
      <c r="F1299" s="287"/>
      <c r="G1299" s="288"/>
      <c r="H1299" s="289"/>
      <c r="I1299" s="290"/>
      <c r="J1299" s="291"/>
      <c r="K1299" s="290"/>
      <c r="M1299" s="292" t="s">
        <v>1907</v>
      </c>
      <c r="O1299" s="264"/>
    </row>
    <row r="1300" customFormat="false" ht="12.75" hidden="false" customHeight="true" outlineLevel="0" collapsed="false">
      <c r="A1300" s="283"/>
      <c r="B1300" s="284"/>
      <c r="C1300" s="285" t="s">
        <v>266</v>
      </c>
      <c r="D1300" s="285"/>
      <c r="E1300" s="286" t="n">
        <v>0</v>
      </c>
      <c r="F1300" s="287"/>
      <c r="G1300" s="288"/>
      <c r="H1300" s="289"/>
      <c r="I1300" s="290"/>
      <c r="J1300" s="291"/>
      <c r="K1300" s="290"/>
      <c r="M1300" s="292" t="n">
        <v>0</v>
      </c>
      <c r="O1300" s="264"/>
    </row>
    <row r="1301" customFormat="false" ht="12.75" hidden="false" customHeight="true" outlineLevel="0" collapsed="false">
      <c r="A1301" s="283"/>
      <c r="B1301" s="284"/>
      <c r="C1301" s="285" t="s">
        <v>1908</v>
      </c>
      <c r="D1301" s="285"/>
      <c r="E1301" s="286" t="n">
        <v>0</v>
      </c>
      <c r="F1301" s="287"/>
      <c r="G1301" s="288"/>
      <c r="H1301" s="289"/>
      <c r="I1301" s="290"/>
      <c r="J1301" s="291"/>
      <c r="K1301" s="290"/>
      <c r="M1301" s="292" t="s">
        <v>1908</v>
      </c>
      <c r="O1301" s="264"/>
    </row>
    <row r="1302" customFormat="false" ht="22.5" hidden="false" customHeight="false" outlineLevel="0" collapsed="false">
      <c r="A1302" s="265" t="n">
        <v>177</v>
      </c>
      <c r="B1302" s="266" t="s">
        <v>1909</v>
      </c>
      <c r="C1302" s="267" t="s">
        <v>1910</v>
      </c>
      <c r="D1302" s="268" t="s">
        <v>404</v>
      </c>
      <c r="E1302" s="269" t="n">
        <v>1.3998</v>
      </c>
      <c r="F1302" s="269" t="n">
        <v>0</v>
      </c>
      <c r="G1302" s="270" t="n">
        <f aca="false">E1302*F1302</f>
        <v>0</v>
      </c>
      <c r="H1302" s="271" t="n">
        <v>1.05728</v>
      </c>
      <c r="I1302" s="272" t="n">
        <f aca="false">E1302*H1302</f>
        <v>1.479980544</v>
      </c>
      <c r="J1302" s="271" t="n">
        <v>0</v>
      </c>
      <c r="K1302" s="272" t="n">
        <f aca="false">E1302*J1302</f>
        <v>0</v>
      </c>
      <c r="O1302" s="264" t="n">
        <v>2</v>
      </c>
      <c r="AA1302" s="234" t="n">
        <v>1</v>
      </c>
      <c r="AB1302" s="234" t="n">
        <v>1</v>
      </c>
      <c r="AC1302" s="234" t="n">
        <v>1</v>
      </c>
      <c r="AZ1302" s="234" t="n">
        <v>1</v>
      </c>
      <c r="BA1302" s="234" t="n">
        <f aca="false">IF(AZ1302=1,G1302,0)</f>
        <v>0</v>
      </c>
      <c r="BB1302" s="234" t="n">
        <f aca="false">IF(AZ1302=2,G1302,0)</f>
        <v>0</v>
      </c>
      <c r="BC1302" s="234" t="n">
        <f aca="false">IF(AZ1302=3,G1302,0)</f>
        <v>0</v>
      </c>
      <c r="BD1302" s="234" t="n">
        <f aca="false">IF(AZ1302=4,G1302,0)</f>
        <v>0</v>
      </c>
      <c r="BE1302" s="234" t="n">
        <f aca="false">IF(AZ1302=5,G1302,0)</f>
        <v>0</v>
      </c>
      <c r="CA1302" s="264" t="n">
        <v>1</v>
      </c>
      <c r="CB1302" s="264" t="n">
        <v>1</v>
      </c>
    </row>
    <row r="1303" customFormat="false" ht="12.75" hidden="false" customHeight="true" outlineLevel="0" collapsed="false">
      <c r="A1303" s="283"/>
      <c r="B1303" s="284"/>
      <c r="C1303" s="285" t="s">
        <v>1911</v>
      </c>
      <c r="D1303" s="285"/>
      <c r="E1303" s="286" t="n">
        <v>0.0621</v>
      </c>
      <c r="F1303" s="287"/>
      <c r="G1303" s="288"/>
      <c r="H1303" s="289"/>
      <c r="I1303" s="290"/>
      <c r="J1303" s="291"/>
      <c r="K1303" s="290"/>
      <c r="M1303" s="292" t="s">
        <v>1911</v>
      </c>
      <c r="O1303" s="264"/>
    </row>
    <row r="1304" customFormat="false" ht="12.75" hidden="false" customHeight="true" outlineLevel="0" collapsed="false">
      <c r="A1304" s="283"/>
      <c r="B1304" s="284"/>
      <c r="C1304" s="285" t="s">
        <v>1912</v>
      </c>
      <c r="D1304" s="285"/>
      <c r="E1304" s="286" t="n">
        <v>0.0063</v>
      </c>
      <c r="F1304" s="287"/>
      <c r="G1304" s="288"/>
      <c r="H1304" s="289"/>
      <c r="I1304" s="290"/>
      <c r="J1304" s="291"/>
      <c r="K1304" s="290"/>
      <c r="M1304" s="292" t="s">
        <v>1912</v>
      </c>
      <c r="O1304" s="264"/>
    </row>
    <row r="1305" customFormat="false" ht="12.75" hidden="false" customHeight="true" outlineLevel="0" collapsed="false">
      <c r="A1305" s="283"/>
      <c r="B1305" s="284"/>
      <c r="C1305" s="285" t="s">
        <v>1913</v>
      </c>
      <c r="D1305" s="285"/>
      <c r="E1305" s="286" t="n">
        <v>0.069</v>
      </c>
      <c r="F1305" s="287"/>
      <c r="G1305" s="288"/>
      <c r="H1305" s="289"/>
      <c r="I1305" s="290"/>
      <c r="J1305" s="291"/>
      <c r="K1305" s="290"/>
      <c r="M1305" s="292" t="s">
        <v>1913</v>
      </c>
      <c r="O1305" s="264"/>
    </row>
    <row r="1306" customFormat="false" ht="12.75" hidden="false" customHeight="true" outlineLevel="0" collapsed="false">
      <c r="A1306" s="283"/>
      <c r="B1306" s="284"/>
      <c r="C1306" s="285" t="s">
        <v>1860</v>
      </c>
      <c r="D1306" s="285"/>
      <c r="E1306" s="286" t="n">
        <v>0</v>
      </c>
      <c r="F1306" s="287"/>
      <c r="G1306" s="288"/>
      <c r="H1306" s="289"/>
      <c r="I1306" s="290"/>
      <c r="J1306" s="291"/>
      <c r="K1306" s="290"/>
      <c r="M1306" s="292" t="s">
        <v>1860</v>
      </c>
      <c r="O1306" s="264"/>
    </row>
    <row r="1307" customFormat="false" ht="12.75" hidden="false" customHeight="true" outlineLevel="0" collapsed="false">
      <c r="A1307" s="283"/>
      <c r="B1307" s="284"/>
      <c r="C1307" s="285" t="s">
        <v>1914</v>
      </c>
      <c r="D1307" s="285"/>
      <c r="E1307" s="286" t="n">
        <v>0.8736</v>
      </c>
      <c r="F1307" s="287"/>
      <c r="G1307" s="288"/>
      <c r="H1307" s="289"/>
      <c r="I1307" s="290"/>
      <c r="J1307" s="291"/>
      <c r="K1307" s="290"/>
      <c r="M1307" s="292" t="s">
        <v>1914</v>
      </c>
      <c r="O1307" s="264"/>
    </row>
    <row r="1308" customFormat="false" ht="12.75" hidden="false" customHeight="true" outlineLevel="0" collapsed="false">
      <c r="A1308" s="283"/>
      <c r="B1308" s="284"/>
      <c r="C1308" s="285" t="s">
        <v>1915</v>
      </c>
      <c r="D1308" s="285"/>
      <c r="E1308" s="286" t="n">
        <v>0.0445</v>
      </c>
      <c r="F1308" s="287"/>
      <c r="G1308" s="288"/>
      <c r="H1308" s="289"/>
      <c r="I1308" s="290"/>
      <c r="J1308" s="291"/>
      <c r="K1308" s="290"/>
      <c r="M1308" s="292" t="s">
        <v>1915</v>
      </c>
      <c r="O1308" s="264"/>
    </row>
    <row r="1309" customFormat="false" ht="12.75" hidden="false" customHeight="true" outlineLevel="0" collapsed="false">
      <c r="A1309" s="283"/>
      <c r="B1309" s="284"/>
      <c r="C1309" s="285" t="s">
        <v>1916</v>
      </c>
      <c r="D1309" s="285"/>
      <c r="E1309" s="286" t="n">
        <v>0.2138</v>
      </c>
      <c r="F1309" s="287"/>
      <c r="G1309" s="288"/>
      <c r="H1309" s="289"/>
      <c r="I1309" s="290"/>
      <c r="J1309" s="291"/>
      <c r="K1309" s="290"/>
      <c r="M1309" s="292" t="s">
        <v>1916</v>
      </c>
      <c r="O1309" s="264"/>
    </row>
    <row r="1310" customFormat="false" ht="12.75" hidden="false" customHeight="true" outlineLevel="0" collapsed="false">
      <c r="A1310" s="283"/>
      <c r="B1310" s="284"/>
      <c r="C1310" s="285" t="s">
        <v>1917</v>
      </c>
      <c r="D1310" s="285"/>
      <c r="E1310" s="286" t="n">
        <v>0.052</v>
      </c>
      <c r="F1310" s="287"/>
      <c r="G1310" s="288"/>
      <c r="H1310" s="289"/>
      <c r="I1310" s="290"/>
      <c r="J1310" s="291"/>
      <c r="K1310" s="290"/>
      <c r="M1310" s="292" t="s">
        <v>1917</v>
      </c>
      <c r="O1310" s="264"/>
    </row>
    <row r="1311" customFormat="false" ht="12.75" hidden="false" customHeight="true" outlineLevel="0" collapsed="false">
      <c r="A1311" s="283"/>
      <c r="B1311" s="284"/>
      <c r="C1311" s="285" t="s">
        <v>1918</v>
      </c>
      <c r="D1311" s="285"/>
      <c r="E1311" s="286" t="n">
        <v>0.0784</v>
      </c>
      <c r="F1311" s="287"/>
      <c r="G1311" s="288"/>
      <c r="H1311" s="289"/>
      <c r="I1311" s="290"/>
      <c r="J1311" s="291"/>
      <c r="K1311" s="290"/>
      <c r="M1311" s="292" t="s">
        <v>1918</v>
      </c>
      <c r="O1311" s="264"/>
    </row>
    <row r="1312" customFormat="false" ht="22.5" hidden="false" customHeight="false" outlineLevel="0" collapsed="false">
      <c r="A1312" s="265" t="n">
        <v>178</v>
      </c>
      <c r="B1312" s="266" t="s">
        <v>1919</v>
      </c>
      <c r="C1312" s="267" t="s">
        <v>1920</v>
      </c>
      <c r="D1312" s="268" t="s">
        <v>404</v>
      </c>
      <c r="E1312" s="269" t="n">
        <v>0.0385</v>
      </c>
      <c r="F1312" s="269" t="n">
        <v>0</v>
      </c>
      <c r="G1312" s="270" t="n">
        <f aca="false">E1312*F1312</f>
        <v>0</v>
      </c>
      <c r="H1312" s="271" t="n">
        <v>1.09663</v>
      </c>
      <c r="I1312" s="272" t="n">
        <f aca="false">E1312*H1312</f>
        <v>0.042220255</v>
      </c>
      <c r="J1312" s="271" t="n">
        <v>0</v>
      </c>
      <c r="K1312" s="272" t="n">
        <f aca="false">E1312*J1312</f>
        <v>0</v>
      </c>
      <c r="O1312" s="264" t="n">
        <v>2</v>
      </c>
      <c r="AA1312" s="234" t="n">
        <v>1</v>
      </c>
      <c r="AB1312" s="234" t="n">
        <v>1</v>
      </c>
      <c r="AC1312" s="234" t="n">
        <v>1</v>
      </c>
      <c r="AZ1312" s="234" t="n">
        <v>1</v>
      </c>
      <c r="BA1312" s="234" t="n">
        <f aca="false">IF(AZ1312=1,G1312,0)</f>
        <v>0</v>
      </c>
      <c r="BB1312" s="234" t="n">
        <f aca="false">IF(AZ1312=2,G1312,0)</f>
        <v>0</v>
      </c>
      <c r="BC1312" s="234" t="n">
        <f aca="false">IF(AZ1312=3,G1312,0)</f>
        <v>0</v>
      </c>
      <c r="BD1312" s="234" t="n">
        <f aca="false">IF(AZ1312=4,G1312,0)</f>
        <v>0</v>
      </c>
      <c r="BE1312" s="234" t="n">
        <f aca="false">IF(AZ1312=5,G1312,0)</f>
        <v>0</v>
      </c>
      <c r="CA1312" s="264" t="n">
        <v>1</v>
      </c>
      <c r="CB1312" s="264" t="n">
        <v>1</v>
      </c>
    </row>
    <row r="1313" customFormat="false" ht="12.75" hidden="false" customHeight="true" outlineLevel="0" collapsed="false">
      <c r="A1313" s="283"/>
      <c r="B1313" s="284"/>
      <c r="C1313" s="285" t="s">
        <v>1921</v>
      </c>
      <c r="D1313" s="285"/>
      <c r="E1313" s="286" t="n">
        <v>0.0385</v>
      </c>
      <c r="F1313" s="287"/>
      <c r="G1313" s="288"/>
      <c r="H1313" s="289"/>
      <c r="I1313" s="290"/>
      <c r="J1313" s="291"/>
      <c r="K1313" s="290"/>
      <c r="M1313" s="292" t="s">
        <v>1921</v>
      </c>
      <c r="O1313" s="264"/>
    </row>
    <row r="1314" customFormat="false" ht="12.75" hidden="false" customHeight="false" outlineLevel="0" collapsed="false">
      <c r="A1314" s="265" t="n">
        <v>179</v>
      </c>
      <c r="B1314" s="266" t="s">
        <v>1922</v>
      </c>
      <c r="C1314" s="267" t="s">
        <v>1923</v>
      </c>
      <c r="D1314" s="268" t="s">
        <v>222</v>
      </c>
      <c r="E1314" s="269" t="n">
        <v>8.4033</v>
      </c>
      <c r="F1314" s="269" t="n">
        <v>0</v>
      </c>
      <c r="G1314" s="270" t="n">
        <f aca="false">E1314*F1314</f>
        <v>0</v>
      </c>
      <c r="H1314" s="271" t="n">
        <v>2.44639</v>
      </c>
      <c r="I1314" s="272" t="n">
        <f aca="false">E1314*H1314</f>
        <v>20.557749087</v>
      </c>
      <c r="J1314" s="271" t="n">
        <v>0</v>
      </c>
      <c r="K1314" s="272" t="n">
        <f aca="false">E1314*J1314</f>
        <v>0</v>
      </c>
      <c r="O1314" s="264" t="n">
        <v>2</v>
      </c>
      <c r="AA1314" s="234" t="n">
        <v>1</v>
      </c>
      <c r="AB1314" s="234" t="n">
        <v>1</v>
      </c>
      <c r="AC1314" s="234" t="n">
        <v>1</v>
      </c>
      <c r="AZ1314" s="234" t="n">
        <v>1</v>
      </c>
      <c r="BA1314" s="234" t="n">
        <f aca="false">IF(AZ1314=1,G1314,0)</f>
        <v>0</v>
      </c>
      <c r="BB1314" s="234" t="n">
        <f aca="false">IF(AZ1314=2,G1314,0)</f>
        <v>0</v>
      </c>
      <c r="BC1314" s="234" t="n">
        <f aca="false">IF(AZ1314=3,G1314,0)</f>
        <v>0</v>
      </c>
      <c r="BD1314" s="234" t="n">
        <f aca="false">IF(AZ1314=4,G1314,0)</f>
        <v>0</v>
      </c>
      <c r="BE1314" s="234" t="n">
        <f aca="false">IF(AZ1314=5,G1314,0)</f>
        <v>0</v>
      </c>
      <c r="CA1314" s="264" t="n">
        <v>1</v>
      </c>
      <c r="CB1314" s="264" t="n">
        <v>1</v>
      </c>
    </row>
    <row r="1315" customFormat="false" ht="12.75" hidden="false" customHeight="true" outlineLevel="0" collapsed="false">
      <c r="A1315" s="283"/>
      <c r="B1315" s="284"/>
      <c r="C1315" s="285" t="s">
        <v>1924</v>
      </c>
      <c r="D1315" s="285"/>
      <c r="E1315" s="286" t="n">
        <v>0</v>
      </c>
      <c r="F1315" s="287"/>
      <c r="G1315" s="288"/>
      <c r="H1315" s="289"/>
      <c r="I1315" s="290"/>
      <c r="J1315" s="291"/>
      <c r="K1315" s="290"/>
      <c r="M1315" s="292" t="s">
        <v>1924</v>
      </c>
      <c r="O1315" s="264"/>
    </row>
    <row r="1316" customFormat="false" ht="12.75" hidden="false" customHeight="true" outlineLevel="0" collapsed="false">
      <c r="A1316" s="283"/>
      <c r="B1316" s="284"/>
      <c r="C1316" s="285" t="s">
        <v>1925</v>
      </c>
      <c r="D1316" s="285"/>
      <c r="E1316" s="286" t="n">
        <v>1.275</v>
      </c>
      <c r="F1316" s="287"/>
      <c r="G1316" s="288"/>
      <c r="H1316" s="289"/>
      <c r="I1316" s="290"/>
      <c r="J1316" s="291"/>
      <c r="K1316" s="290"/>
      <c r="M1316" s="292" t="s">
        <v>1925</v>
      </c>
      <c r="O1316" s="264"/>
    </row>
    <row r="1317" customFormat="false" ht="12.75" hidden="false" customHeight="true" outlineLevel="0" collapsed="false">
      <c r="A1317" s="283"/>
      <c r="B1317" s="284"/>
      <c r="C1317" s="285" t="s">
        <v>1926</v>
      </c>
      <c r="D1317" s="285"/>
      <c r="E1317" s="286" t="n">
        <v>0.2025</v>
      </c>
      <c r="F1317" s="287"/>
      <c r="G1317" s="288"/>
      <c r="H1317" s="289"/>
      <c r="I1317" s="290"/>
      <c r="J1317" s="291"/>
      <c r="K1317" s="290"/>
      <c r="M1317" s="292" t="s">
        <v>1926</v>
      </c>
      <c r="O1317" s="264"/>
    </row>
    <row r="1318" customFormat="false" ht="12.75" hidden="false" customHeight="true" outlineLevel="0" collapsed="false">
      <c r="A1318" s="283"/>
      <c r="B1318" s="284"/>
      <c r="C1318" s="301" t="s">
        <v>874</v>
      </c>
      <c r="D1318" s="301"/>
      <c r="E1318" s="302" t="n">
        <v>1.4775</v>
      </c>
      <c r="F1318" s="287"/>
      <c r="G1318" s="288"/>
      <c r="H1318" s="289"/>
      <c r="I1318" s="290"/>
      <c r="J1318" s="291"/>
      <c r="K1318" s="290"/>
      <c r="M1318" s="292" t="s">
        <v>874</v>
      </c>
      <c r="O1318" s="264"/>
    </row>
    <row r="1319" customFormat="false" ht="12.75" hidden="false" customHeight="true" outlineLevel="0" collapsed="false">
      <c r="A1319" s="283"/>
      <c r="B1319" s="284"/>
      <c r="C1319" s="285" t="s">
        <v>1841</v>
      </c>
      <c r="D1319" s="285"/>
      <c r="E1319" s="286" t="n">
        <v>0</v>
      </c>
      <c r="F1319" s="287"/>
      <c r="G1319" s="288"/>
      <c r="H1319" s="289"/>
      <c r="I1319" s="290"/>
      <c r="J1319" s="291"/>
      <c r="K1319" s="290"/>
      <c r="M1319" s="292" t="s">
        <v>1841</v>
      </c>
      <c r="O1319" s="264"/>
    </row>
    <row r="1320" customFormat="false" ht="12.75" hidden="false" customHeight="true" outlineLevel="0" collapsed="false">
      <c r="A1320" s="283"/>
      <c r="B1320" s="284"/>
      <c r="C1320" s="285" t="s">
        <v>1927</v>
      </c>
      <c r="D1320" s="285"/>
      <c r="E1320" s="286" t="n">
        <v>1.425</v>
      </c>
      <c r="F1320" s="287"/>
      <c r="G1320" s="288"/>
      <c r="H1320" s="289"/>
      <c r="I1320" s="290"/>
      <c r="J1320" s="291"/>
      <c r="K1320" s="290"/>
      <c r="M1320" s="292" t="s">
        <v>1927</v>
      </c>
      <c r="O1320" s="264"/>
    </row>
    <row r="1321" customFormat="false" ht="12.75" hidden="false" customHeight="true" outlineLevel="0" collapsed="false">
      <c r="A1321" s="283"/>
      <c r="B1321" s="284"/>
      <c r="C1321" s="285" t="s">
        <v>1928</v>
      </c>
      <c r="D1321" s="285"/>
      <c r="E1321" s="286" t="n">
        <v>0.4208</v>
      </c>
      <c r="F1321" s="287"/>
      <c r="G1321" s="288"/>
      <c r="H1321" s="289"/>
      <c r="I1321" s="290"/>
      <c r="J1321" s="291"/>
      <c r="K1321" s="290"/>
      <c r="M1321" s="292" t="s">
        <v>1928</v>
      </c>
      <c r="O1321" s="264"/>
    </row>
    <row r="1322" customFormat="false" ht="12.75" hidden="false" customHeight="true" outlineLevel="0" collapsed="false">
      <c r="A1322" s="283"/>
      <c r="B1322" s="284"/>
      <c r="C1322" s="301" t="s">
        <v>874</v>
      </c>
      <c r="D1322" s="301"/>
      <c r="E1322" s="302" t="n">
        <v>1.8458</v>
      </c>
      <c r="F1322" s="287"/>
      <c r="G1322" s="288"/>
      <c r="H1322" s="289"/>
      <c r="I1322" s="290"/>
      <c r="J1322" s="291"/>
      <c r="K1322" s="290"/>
      <c r="M1322" s="292" t="s">
        <v>874</v>
      </c>
      <c r="O1322" s="264"/>
    </row>
    <row r="1323" customFormat="false" ht="12.75" hidden="false" customHeight="true" outlineLevel="0" collapsed="false">
      <c r="A1323" s="283"/>
      <c r="B1323" s="284"/>
      <c r="C1323" s="285" t="s">
        <v>1929</v>
      </c>
      <c r="D1323" s="285"/>
      <c r="E1323" s="286" t="n">
        <v>0</v>
      </c>
      <c r="F1323" s="287"/>
      <c r="G1323" s="288"/>
      <c r="H1323" s="289"/>
      <c r="I1323" s="290"/>
      <c r="J1323" s="291"/>
      <c r="K1323" s="290"/>
      <c r="M1323" s="292" t="s">
        <v>1929</v>
      </c>
      <c r="O1323" s="264"/>
    </row>
    <row r="1324" customFormat="false" ht="12.75" hidden="false" customHeight="true" outlineLevel="0" collapsed="false">
      <c r="A1324" s="283"/>
      <c r="B1324" s="284"/>
      <c r="C1324" s="285" t="s">
        <v>1930</v>
      </c>
      <c r="D1324" s="285"/>
      <c r="E1324" s="286" t="n">
        <v>1.4812</v>
      </c>
      <c r="F1324" s="287"/>
      <c r="G1324" s="288"/>
      <c r="H1324" s="289"/>
      <c r="I1324" s="290"/>
      <c r="J1324" s="291"/>
      <c r="K1324" s="290"/>
      <c r="M1324" s="292" t="s">
        <v>1930</v>
      </c>
      <c r="O1324" s="264"/>
    </row>
    <row r="1325" customFormat="false" ht="12.75" hidden="false" customHeight="true" outlineLevel="0" collapsed="false">
      <c r="A1325" s="283"/>
      <c r="B1325" s="284"/>
      <c r="C1325" s="285" t="s">
        <v>1931</v>
      </c>
      <c r="D1325" s="285"/>
      <c r="E1325" s="286" t="n">
        <v>0.7813</v>
      </c>
      <c r="F1325" s="287"/>
      <c r="G1325" s="288"/>
      <c r="H1325" s="289"/>
      <c r="I1325" s="290"/>
      <c r="J1325" s="291"/>
      <c r="K1325" s="290"/>
      <c r="M1325" s="292" t="s">
        <v>1931</v>
      </c>
      <c r="O1325" s="264"/>
    </row>
    <row r="1326" customFormat="false" ht="12.75" hidden="false" customHeight="true" outlineLevel="0" collapsed="false">
      <c r="A1326" s="283"/>
      <c r="B1326" s="284"/>
      <c r="C1326" s="285" t="s">
        <v>1932</v>
      </c>
      <c r="D1326" s="285"/>
      <c r="E1326" s="286" t="n">
        <v>0.2875</v>
      </c>
      <c r="F1326" s="287"/>
      <c r="G1326" s="288"/>
      <c r="H1326" s="289"/>
      <c r="I1326" s="290"/>
      <c r="J1326" s="291"/>
      <c r="K1326" s="290"/>
      <c r="M1326" s="292" t="s">
        <v>1932</v>
      </c>
      <c r="O1326" s="264"/>
    </row>
    <row r="1327" customFormat="false" ht="12.75" hidden="false" customHeight="true" outlineLevel="0" collapsed="false">
      <c r="A1327" s="283"/>
      <c r="B1327" s="284"/>
      <c r="C1327" s="301" t="s">
        <v>874</v>
      </c>
      <c r="D1327" s="301"/>
      <c r="E1327" s="302" t="n">
        <v>2.55</v>
      </c>
      <c r="F1327" s="287"/>
      <c r="G1327" s="288"/>
      <c r="H1327" s="289"/>
      <c r="I1327" s="290"/>
      <c r="J1327" s="291"/>
      <c r="K1327" s="290"/>
      <c r="M1327" s="292" t="s">
        <v>874</v>
      </c>
      <c r="O1327" s="264"/>
    </row>
    <row r="1328" customFormat="false" ht="12.75" hidden="false" customHeight="true" outlineLevel="0" collapsed="false">
      <c r="A1328" s="283"/>
      <c r="B1328" s="284"/>
      <c r="C1328" s="285" t="s">
        <v>1933</v>
      </c>
      <c r="D1328" s="285"/>
      <c r="E1328" s="286" t="n">
        <v>0</v>
      </c>
      <c r="F1328" s="287"/>
      <c r="G1328" s="288"/>
      <c r="H1328" s="289"/>
      <c r="I1328" s="290"/>
      <c r="J1328" s="291"/>
      <c r="K1328" s="290"/>
      <c r="M1328" s="292" t="s">
        <v>1933</v>
      </c>
      <c r="O1328" s="264"/>
    </row>
    <row r="1329" customFormat="false" ht="12.75" hidden="false" customHeight="true" outlineLevel="0" collapsed="false">
      <c r="A1329" s="283"/>
      <c r="B1329" s="284"/>
      <c r="C1329" s="285" t="s">
        <v>1934</v>
      </c>
      <c r="D1329" s="285"/>
      <c r="E1329" s="286" t="n">
        <v>0.1155</v>
      </c>
      <c r="F1329" s="287"/>
      <c r="G1329" s="288"/>
      <c r="H1329" s="289"/>
      <c r="I1329" s="290"/>
      <c r="J1329" s="291"/>
      <c r="K1329" s="290"/>
      <c r="M1329" s="292" t="s">
        <v>1934</v>
      </c>
      <c r="O1329" s="264"/>
    </row>
    <row r="1330" customFormat="false" ht="12.75" hidden="false" customHeight="true" outlineLevel="0" collapsed="false">
      <c r="A1330" s="283"/>
      <c r="B1330" s="284"/>
      <c r="C1330" s="301" t="s">
        <v>874</v>
      </c>
      <c r="D1330" s="301"/>
      <c r="E1330" s="302" t="n">
        <v>0.1155</v>
      </c>
      <c r="F1330" s="287"/>
      <c r="G1330" s="288"/>
      <c r="H1330" s="289"/>
      <c r="I1330" s="290"/>
      <c r="J1330" s="291"/>
      <c r="K1330" s="290"/>
      <c r="M1330" s="292" t="s">
        <v>874</v>
      </c>
      <c r="O1330" s="264"/>
    </row>
    <row r="1331" customFormat="false" ht="12.75" hidden="false" customHeight="true" outlineLevel="0" collapsed="false">
      <c r="A1331" s="283"/>
      <c r="B1331" s="284"/>
      <c r="C1331" s="285" t="s">
        <v>1935</v>
      </c>
      <c r="D1331" s="285"/>
      <c r="E1331" s="286" t="n">
        <v>0</v>
      </c>
      <c r="F1331" s="287"/>
      <c r="G1331" s="288"/>
      <c r="H1331" s="289"/>
      <c r="I1331" s="290"/>
      <c r="J1331" s="291"/>
      <c r="K1331" s="290"/>
      <c r="M1331" s="292" t="s">
        <v>1935</v>
      </c>
      <c r="O1331" s="264"/>
    </row>
    <row r="1332" customFormat="false" ht="12.75" hidden="false" customHeight="true" outlineLevel="0" collapsed="false">
      <c r="A1332" s="283"/>
      <c r="B1332" s="284"/>
      <c r="C1332" s="285" t="s">
        <v>1936</v>
      </c>
      <c r="D1332" s="285"/>
      <c r="E1332" s="286" t="n">
        <v>0.4142</v>
      </c>
      <c r="F1332" s="287"/>
      <c r="G1332" s="288"/>
      <c r="H1332" s="289"/>
      <c r="I1332" s="290"/>
      <c r="J1332" s="291"/>
      <c r="K1332" s="290"/>
      <c r="M1332" s="292" t="s">
        <v>1936</v>
      </c>
      <c r="O1332" s="264"/>
    </row>
    <row r="1333" customFormat="false" ht="12.75" hidden="false" customHeight="true" outlineLevel="0" collapsed="false">
      <c r="A1333" s="283"/>
      <c r="B1333" s="284"/>
      <c r="C1333" s="285" t="s">
        <v>1937</v>
      </c>
      <c r="D1333" s="285"/>
      <c r="E1333" s="286" t="n">
        <v>1.7304</v>
      </c>
      <c r="F1333" s="287"/>
      <c r="G1333" s="288"/>
      <c r="H1333" s="289"/>
      <c r="I1333" s="290"/>
      <c r="J1333" s="291"/>
      <c r="K1333" s="290"/>
      <c r="M1333" s="292" t="s">
        <v>1937</v>
      </c>
      <c r="O1333" s="264"/>
    </row>
    <row r="1334" customFormat="false" ht="12.75" hidden="false" customHeight="true" outlineLevel="0" collapsed="false">
      <c r="A1334" s="283"/>
      <c r="B1334" s="284"/>
      <c r="C1334" s="285" t="s">
        <v>1938</v>
      </c>
      <c r="D1334" s="285"/>
      <c r="E1334" s="286" t="n">
        <v>0.27</v>
      </c>
      <c r="F1334" s="287"/>
      <c r="G1334" s="288"/>
      <c r="H1334" s="289"/>
      <c r="I1334" s="290"/>
      <c r="J1334" s="291"/>
      <c r="K1334" s="290"/>
      <c r="M1334" s="292" t="s">
        <v>1938</v>
      </c>
      <c r="O1334" s="264"/>
    </row>
    <row r="1335" customFormat="false" ht="12.75" hidden="false" customHeight="false" outlineLevel="0" collapsed="false">
      <c r="A1335" s="265" t="n">
        <v>180</v>
      </c>
      <c r="B1335" s="266" t="s">
        <v>1939</v>
      </c>
      <c r="C1335" s="267" t="s">
        <v>1940</v>
      </c>
      <c r="D1335" s="268" t="s">
        <v>291</v>
      </c>
      <c r="E1335" s="269" t="n">
        <v>77.098</v>
      </c>
      <c r="F1335" s="269" t="n">
        <v>0</v>
      </c>
      <c r="G1335" s="270" t="n">
        <f aca="false">E1335*F1335</f>
        <v>0</v>
      </c>
      <c r="H1335" s="271" t="n">
        <v>0.00341</v>
      </c>
      <c r="I1335" s="272" t="n">
        <f aca="false">E1335*H1335</f>
        <v>0.26290418</v>
      </c>
      <c r="J1335" s="271" t="n">
        <v>0</v>
      </c>
      <c r="K1335" s="272" t="n">
        <f aca="false">E1335*J1335</f>
        <v>0</v>
      </c>
      <c r="O1335" s="264" t="n">
        <v>2</v>
      </c>
      <c r="AA1335" s="234" t="n">
        <v>1</v>
      </c>
      <c r="AB1335" s="234" t="n">
        <v>1</v>
      </c>
      <c r="AC1335" s="234" t="n">
        <v>1</v>
      </c>
      <c r="AZ1335" s="234" t="n">
        <v>1</v>
      </c>
      <c r="BA1335" s="234" t="n">
        <f aca="false">IF(AZ1335=1,G1335,0)</f>
        <v>0</v>
      </c>
      <c r="BB1335" s="234" t="n">
        <f aca="false">IF(AZ1335=2,G1335,0)</f>
        <v>0</v>
      </c>
      <c r="BC1335" s="234" t="n">
        <f aca="false">IF(AZ1335=3,G1335,0)</f>
        <v>0</v>
      </c>
      <c r="BD1335" s="234" t="n">
        <f aca="false">IF(AZ1335=4,G1335,0)</f>
        <v>0</v>
      </c>
      <c r="BE1335" s="234" t="n">
        <f aca="false">IF(AZ1335=5,G1335,0)</f>
        <v>0</v>
      </c>
      <c r="CA1335" s="264" t="n">
        <v>1</v>
      </c>
      <c r="CB1335" s="264" t="n">
        <v>1</v>
      </c>
    </row>
    <row r="1336" customFormat="false" ht="12.75" hidden="false" customHeight="true" outlineLevel="0" collapsed="false">
      <c r="A1336" s="283"/>
      <c r="B1336" s="284"/>
      <c r="C1336" s="285" t="s">
        <v>1924</v>
      </c>
      <c r="D1336" s="285"/>
      <c r="E1336" s="286" t="n">
        <v>0</v>
      </c>
      <c r="F1336" s="287"/>
      <c r="G1336" s="288"/>
      <c r="H1336" s="289"/>
      <c r="I1336" s="290"/>
      <c r="J1336" s="291"/>
      <c r="K1336" s="290"/>
      <c r="M1336" s="292" t="s">
        <v>1924</v>
      </c>
      <c r="O1336" s="264"/>
    </row>
    <row r="1337" customFormat="false" ht="12.75" hidden="false" customHeight="true" outlineLevel="0" collapsed="false">
      <c r="A1337" s="283"/>
      <c r="B1337" s="284"/>
      <c r="C1337" s="285" t="s">
        <v>1941</v>
      </c>
      <c r="D1337" s="285"/>
      <c r="E1337" s="286" t="n">
        <v>13.95</v>
      </c>
      <c r="F1337" s="287"/>
      <c r="G1337" s="288"/>
      <c r="H1337" s="289"/>
      <c r="I1337" s="290"/>
      <c r="J1337" s="291"/>
      <c r="K1337" s="290"/>
      <c r="M1337" s="292" t="s">
        <v>1941</v>
      </c>
      <c r="O1337" s="264"/>
    </row>
    <row r="1338" customFormat="false" ht="12.75" hidden="false" customHeight="true" outlineLevel="0" collapsed="false">
      <c r="A1338" s="283"/>
      <c r="B1338" s="284"/>
      <c r="C1338" s="285" t="s">
        <v>1942</v>
      </c>
      <c r="D1338" s="285"/>
      <c r="E1338" s="286" t="n">
        <v>3.15</v>
      </c>
      <c r="F1338" s="287"/>
      <c r="G1338" s="288"/>
      <c r="H1338" s="289"/>
      <c r="I1338" s="290"/>
      <c r="J1338" s="291"/>
      <c r="K1338" s="290"/>
      <c r="M1338" s="292" t="s">
        <v>1942</v>
      </c>
      <c r="O1338" s="264"/>
    </row>
    <row r="1339" customFormat="false" ht="12.75" hidden="false" customHeight="true" outlineLevel="0" collapsed="false">
      <c r="A1339" s="283"/>
      <c r="B1339" s="284"/>
      <c r="C1339" s="285" t="s">
        <v>1841</v>
      </c>
      <c r="D1339" s="285"/>
      <c r="E1339" s="286" t="n">
        <v>0</v>
      </c>
      <c r="F1339" s="287"/>
      <c r="G1339" s="288"/>
      <c r="H1339" s="289"/>
      <c r="I1339" s="290"/>
      <c r="J1339" s="291"/>
      <c r="K1339" s="290"/>
      <c r="M1339" s="292" t="s">
        <v>1841</v>
      </c>
      <c r="O1339" s="264"/>
    </row>
    <row r="1340" customFormat="false" ht="12.75" hidden="false" customHeight="true" outlineLevel="0" collapsed="false">
      <c r="A1340" s="283"/>
      <c r="B1340" s="284"/>
      <c r="C1340" s="285" t="s">
        <v>1943</v>
      </c>
      <c r="D1340" s="285"/>
      <c r="E1340" s="286" t="n">
        <v>14.25</v>
      </c>
      <c r="F1340" s="287"/>
      <c r="G1340" s="288"/>
      <c r="H1340" s="289"/>
      <c r="I1340" s="290"/>
      <c r="J1340" s="291"/>
      <c r="K1340" s="290"/>
      <c r="M1340" s="292" t="s">
        <v>1943</v>
      </c>
      <c r="O1340" s="264"/>
    </row>
    <row r="1341" customFormat="false" ht="12.75" hidden="false" customHeight="true" outlineLevel="0" collapsed="false">
      <c r="A1341" s="283"/>
      <c r="B1341" s="284"/>
      <c r="C1341" s="285" t="s">
        <v>1944</v>
      </c>
      <c r="D1341" s="285"/>
      <c r="E1341" s="286" t="n">
        <v>4.95</v>
      </c>
      <c r="F1341" s="287"/>
      <c r="G1341" s="288"/>
      <c r="H1341" s="289"/>
      <c r="I1341" s="290"/>
      <c r="J1341" s="291"/>
      <c r="K1341" s="290"/>
      <c r="M1341" s="292" t="s">
        <v>1944</v>
      </c>
      <c r="O1341" s="264"/>
    </row>
    <row r="1342" customFormat="false" ht="12.75" hidden="false" customHeight="true" outlineLevel="0" collapsed="false">
      <c r="A1342" s="283"/>
      <c r="B1342" s="284"/>
      <c r="C1342" s="285" t="s">
        <v>1929</v>
      </c>
      <c r="D1342" s="285"/>
      <c r="E1342" s="286" t="n">
        <v>0</v>
      </c>
      <c r="F1342" s="287"/>
      <c r="G1342" s="288"/>
      <c r="H1342" s="289"/>
      <c r="I1342" s="290"/>
      <c r="J1342" s="291"/>
      <c r="K1342" s="290"/>
      <c r="M1342" s="292" t="s">
        <v>1929</v>
      </c>
      <c r="O1342" s="264"/>
    </row>
    <row r="1343" customFormat="false" ht="12.75" hidden="false" customHeight="true" outlineLevel="0" collapsed="false">
      <c r="A1343" s="283"/>
      <c r="B1343" s="284"/>
      <c r="C1343" s="285" t="s">
        <v>1945</v>
      </c>
      <c r="D1343" s="285"/>
      <c r="E1343" s="286" t="n">
        <v>11.85</v>
      </c>
      <c r="F1343" s="287"/>
      <c r="G1343" s="288"/>
      <c r="H1343" s="289"/>
      <c r="I1343" s="290"/>
      <c r="J1343" s="291"/>
      <c r="K1343" s="290"/>
      <c r="M1343" s="292" t="s">
        <v>1945</v>
      </c>
      <c r="O1343" s="264"/>
    </row>
    <row r="1344" customFormat="false" ht="12.75" hidden="false" customHeight="true" outlineLevel="0" collapsed="false">
      <c r="A1344" s="283"/>
      <c r="B1344" s="284"/>
      <c r="C1344" s="285" t="s">
        <v>1946</v>
      </c>
      <c r="D1344" s="285"/>
      <c r="E1344" s="286" t="n">
        <v>6.25</v>
      </c>
      <c r="F1344" s="287"/>
      <c r="G1344" s="288"/>
      <c r="H1344" s="289"/>
      <c r="I1344" s="290"/>
      <c r="J1344" s="291"/>
      <c r="K1344" s="290"/>
      <c r="M1344" s="292" t="s">
        <v>1946</v>
      </c>
      <c r="O1344" s="264"/>
    </row>
    <row r="1345" customFormat="false" ht="12.75" hidden="false" customHeight="true" outlineLevel="0" collapsed="false">
      <c r="A1345" s="283"/>
      <c r="B1345" s="284"/>
      <c r="C1345" s="285" t="s">
        <v>1947</v>
      </c>
      <c r="D1345" s="285"/>
      <c r="E1345" s="286" t="n">
        <v>2.3</v>
      </c>
      <c r="F1345" s="287"/>
      <c r="G1345" s="288"/>
      <c r="H1345" s="289"/>
      <c r="I1345" s="290"/>
      <c r="J1345" s="291"/>
      <c r="K1345" s="290"/>
      <c r="M1345" s="292" t="s">
        <v>1947</v>
      </c>
      <c r="O1345" s="264"/>
    </row>
    <row r="1346" customFormat="false" ht="12.75" hidden="false" customHeight="true" outlineLevel="0" collapsed="false">
      <c r="A1346" s="283"/>
      <c r="B1346" s="284"/>
      <c r="C1346" s="285" t="s">
        <v>266</v>
      </c>
      <c r="D1346" s="285"/>
      <c r="E1346" s="286" t="n">
        <v>0</v>
      </c>
      <c r="F1346" s="287"/>
      <c r="G1346" s="288"/>
      <c r="H1346" s="289"/>
      <c r="I1346" s="290"/>
      <c r="J1346" s="291"/>
      <c r="K1346" s="290"/>
      <c r="M1346" s="292" t="n">
        <v>0</v>
      </c>
      <c r="O1346" s="264"/>
    </row>
    <row r="1347" customFormat="false" ht="12.75" hidden="false" customHeight="true" outlineLevel="0" collapsed="false">
      <c r="A1347" s="283"/>
      <c r="B1347" s="284"/>
      <c r="C1347" s="285" t="s">
        <v>1933</v>
      </c>
      <c r="D1347" s="285"/>
      <c r="E1347" s="286" t="n">
        <v>0</v>
      </c>
      <c r="F1347" s="287"/>
      <c r="G1347" s="288"/>
      <c r="H1347" s="289"/>
      <c r="I1347" s="290"/>
      <c r="J1347" s="291"/>
      <c r="K1347" s="290"/>
      <c r="M1347" s="292" t="s">
        <v>1933</v>
      </c>
      <c r="O1347" s="264"/>
    </row>
    <row r="1348" customFormat="false" ht="12.75" hidden="false" customHeight="true" outlineLevel="0" collapsed="false">
      <c r="A1348" s="283"/>
      <c r="B1348" s="284"/>
      <c r="C1348" s="285" t="s">
        <v>1948</v>
      </c>
      <c r="D1348" s="285"/>
      <c r="E1348" s="286" t="n">
        <v>0.77</v>
      </c>
      <c r="F1348" s="287"/>
      <c r="G1348" s="288"/>
      <c r="H1348" s="289"/>
      <c r="I1348" s="290"/>
      <c r="J1348" s="291"/>
      <c r="K1348" s="290"/>
      <c r="M1348" s="292" t="s">
        <v>1948</v>
      </c>
      <c r="O1348" s="264"/>
    </row>
    <row r="1349" customFormat="false" ht="12.75" hidden="false" customHeight="true" outlineLevel="0" collapsed="false">
      <c r="A1349" s="283"/>
      <c r="B1349" s="284"/>
      <c r="C1349" s="285" t="s">
        <v>1949</v>
      </c>
      <c r="D1349" s="285"/>
      <c r="E1349" s="286" t="n">
        <v>0.77</v>
      </c>
      <c r="F1349" s="287"/>
      <c r="G1349" s="288"/>
      <c r="H1349" s="289"/>
      <c r="I1349" s="290"/>
      <c r="J1349" s="291"/>
      <c r="K1349" s="290"/>
      <c r="M1349" s="292" t="s">
        <v>1949</v>
      </c>
      <c r="O1349" s="264"/>
    </row>
    <row r="1350" customFormat="false" ht="12.75" hidden="false" customHeight="true" outlineLevel="0" collapsed="false">
      <c r="A1350" s="283"/>
      <c r="B1350" s="284"/>
      <c r="C1350" s="285" t="s">
        <v>1950</v>
      </c>
      <c r="D1350" s="285"/>
      <c r="E1350" s="286" t="n">
        <v>0</v>
      </c>
      <c r="F1350" s="287"/>
      <c r="G1350" s="288"/>
      <c r="H1350" s="289"/>
      <c r="I1350" s="290"/>
      <c r="J1350" s="291"/>
      <c r="K1350" s="290"/>
      <c r="M1350" s="292" t="s">
        <v>1950</v>
      </c>
      <c r="O1350" s="264"/>
    </row>
    <row r="1351" customFormat="false" ht="12.75" hidden="false" customHeight="true" outlineLevel="0" collapsed="false">
      <c r="A1351" s="283"/>
      <c r="B1351" s="284"/>
      <c r="C1351" s="285" t="s">
        <v>1951</v>
      </c>
      <c r="D1351" s="285"/>
      <c r="E1351" s="286" t="n">
        <v>5.522</v>
      </c>
      <c r="F1351" s="287"/>
      <c r="G1351" s="288"/>
      <c r="H1351" s="289"/>
      <c r="I1351" s="290"/>
      <c r="J1351" s="291"/>
      <c r="K1351" s="290"/>
      <c r="M1351" s="292" t="s">
        <v>1951</v>
      </c>
      <c r="O1351" s="264"/>
    </row>
    <row r="1352" customFormat="false" ht="12.75" hidden="false" customHeight="true" outlineLevel="0" collapsed="false">
      <c r="A1352" s="283"/>
      <c r="B1352" s="284"/>
      <c r="C1352" s="285" t="s">
        <v>1952</v>
      </c>
      <c r="D1352" s="285"/>
      <c r="E1352" s="286" t="n">
        <v>11.536</v>
      </c>
      <c r="F1352" s="287"/>
      <c r="G1352" s="288"/>
      <c r="H1352" s="289"/>
      <c r="I1352" s="290"/>
      <c r="J1352" s="291"/>
      <c r="K1352" s="290"/>
      <c r="M1352" s="292" t="s">
        <v>1952</v>
      </c>
      <c r="O1352" s="264"/>
    </row>
    <row r="1353" customFormat="false" ht="12.75" hidden="false" customHeight="true" outlineLevel="0" collapsed="false">
      <c r="A1353" s="283"/>
      <c r="B1353" s="284"/>
      <c r="C1353" s="285" t="s">
        <v>1953</v>
      </c>
      <c r="D1353" s="285"/>
      <c r="E1353" s="286" t="n">
        <v>1.8</v>
      </c>
      <c r="F1353" s="287"/>
      <c r="G1353" s="288"/>
      <c r="H1353" s="289"/>
      <c r="I1353" s="290"/>
      <c r="J1353" s="291"/>
      <c r="K1353" s="290"/>
      <c r="M1353" s="292" t="s">
        <v>1953</v>
      </c>
      <c r="O1353" s="264"/>
    </row>
    <row r="1354" customFormat="false" ht="12.75" hidden="false" customHeight="false" outlineLevel="0" collapsed="false">
      <c r="A1354" s="265" t="n">
        <v>181</v>
      </c>
      <c r="B1354" s="266" t="s">
        <v>1954</v>
      </c>
      <c r="C1354" s="267" t="s">
        <v>1955</v>
      </c>
      <c r="D1354" s="268" t="s">
        <v>291</v>
      </c>
      <c r="E1354" s="269" t="n">
        <v>77.1</v>
      </c>
      <c r="F1354" s="269" t="n">
        <v>0</v>
      </c>
      <c r="G1354" s="270" t="n">
        <f aca="false">E1354*F1354</f>
        <v>0</v>
      </c>
      <c r="H1354" s="271" t="n">
        <v>0</v>
      </c>
      <c r="I1354" s="272" t="n">
        <f aca="false">E1354*H1354</f>
        <v>0</v>
      </c>
      <c r="J1354" s="271" t="n">
        <v>0</v>
      </c>
      <c r="K1354" s="272" t="n">
        <f aca="false">E1354*J1354</f>
        <v>0</v>
      </c>
      <c r="O1354" s="264" t="n">
        <v>2</v>
      </c>
      <c r="AA1354" s="234" t="n">
        <v>1</v>
      </c>
      <c r="AB1354" s="234" t="n">
        <v>1</v>
      </c>
      <c r="AC1354" s="234" t="n">
        <v>1</v>
      </c>
      <c r="AZ1354" s="234" t="n">
        <v>1</v>
      </c>
      <c r="BA1354" s="234" t="n">
        <f aca="false">IF(AZ1354=1,G1354,0)</f>
        <v>0</v>
      </c>
      <c r="BB1354" s="234" t="n">
        <f aca="false">IF(AZ1354=2,G1354,0)</f>
        <v>0</v>
      </c>
      <c r="BC1354" s="234" t="n">
        <f aca="false">IF(AZ1354=3,G1354,0)</f>
        <v>0</v>
      </c>
      <c r="BD1354" s="234" t="n">
        <f aca="false">IF(AZ1354=4,G1354,0)</f>
        <v>0</v>
      </c>
      <c r="BE1354" s="234" t="n">
        <f aca="false">IF(AZ1354=5,G1354,0)</f>
        <v>0</v>
      </c>
      <c r="CA1354" s="264" t="n">
        <v>1</v>
      </c>
      <c r="CB1354" s="264" t="n">
        <v>1</v>
      </c>
    </row>
    <row r="1355" customFormat="false" ht="12.75" hidden="false" customHeight="false" outlineLevel="0" collapsed="false">
      <c r="A1355" s="265" t="n">
        <v>182</v>
      </c>
      <c r="B1355" s="266" t="s">
        <v>1956</v>
      </c>
      <c r="C1355" s="267" t="s">
        <v>1957</v>
      </c>
      <c r="D1355" s="268" t="s">
        <v>404</v>
      </c>
      <c r="E1355" s="269" t="n">
        <v>0.6923</v>
      </c>
      <c r="F1355" s="269" t="n">
        <v>0</v>
      </c>
      <c r="G1355" s="270" t="n">
        <f aca="false">E1355*F1355</f>
        <v>0</v>
      </c>
      <c r="H1355" s="271" t="n">
        <v>1.01665</v>
      </c>
      <c r="I1355" s="272" t="n">
        <f aca="false">E1355*H1355</f>
        <v>0.703826795</v>
      </c>
      <c r="J1355" s="271" t="n">
        <v>0</v>
      </c>
      <c r="K1355" s="272" t="n">
        <f aca="false">E1355*J1355</f>
        <v>0</v>
      </c>
      <c r="O1355" s="264" t="n">
        <v>2</v>
      </c>
      <c r="AA1355" s="234" t="n">
        <v>1</v>
      </c>
      <c r="AB1355" s="234" t="n">
        <v>1</v>
      </c>
      <c r="AC1355" s="234" t="n">
        <v>1</v>
      </c>
      <c r="AZ1355" s="234" t="n">
        <v>1</v>
      </c>
      <c r="BA1355" s="234" t="n">
        <f aca="false">IF(AZ1355=1,G1355,0)</f>
        <v>0</v>
      </c>
      <c r="BB1355" s="234" t="n">
        <f aca="false">IF(AZ1355=2,G1355,0)</f>
        <v>0</v>
      </c>
      <c r="BC1355" s="234" t="n">
        <f aca="false">IF(AZ1355=3,G1355,0)</f>
        <v>0</v>
      </c>
      <c r="BD1355" s="234" t="n">
        <f aca="false">IF(AZ1355=4,G1355,0)</f>
        <v>0</v>
      </c>
      <c r="BE1355" s="234" t="n">
        <f aca="false">IF(AZ1355=5,G1355,0)</f>
        <v>0</v>
      </c>
      <c r="CA1355" s="264" t="n">
        <v>1</v>
      </c>
      <c r="CB1355" s="264" t="n">
        <v>1</v>
      </c>
    </row>
    <row r="1356" customFormat="false" ht="12.75" hidden="false" customHeight="true" outlineLevel="0" collapsed="false">
      <c r="A1356" s="283"/>
      <c r="B1356" s="284"/>
      <c r="C1356" s="285" t="s">
        <v>1924</v>
      </c>
      <c r="D1356" s="285"/>
      <c r="E1356" s="286" t="n">
        <v>0</v>
      </c>
      <c r="F1356" s="287"/>
      <c r="G1356" s="288"/>
      <c r="H1356" s="289"/>
      <c r="I1356" s="290"/>
      <c r="J1356" s="291"/>
      <c r="K1356" s="290"/>
      <c r="M1356" s="292" t="s">
        <v>1924</v>
      </c>
      <c r="O1356" s="264"/>
    </row>
    <row r="1357" customFormat="false" ht="12.75" hidden="false" customHeight="true" outlineLevel="0" collapsed="false">
      <c r="A1357" s="283"/>
      <c r="B1357" s="284"/>
      <c r="C1357" s="285" t="s">
        <v>1958</v>
      </c>
      <c r="D1357" s="285"/>
      <c r="E1357" s="286" t="n">
        <v>0.1105</v>
      </c>
      <c r="F1357" s="287"/>
      <c r="G1357" s="288"/>
      <c r="H1357" s="289"/>
      <c r="I1357" s="290"/>
      <c r="J1357" s="291"/>
      <c r="K1357" s="290"/>
      <c r="M1357" s="292" t="s">
        <v>1958</v>
      </c>
      <c r="O1357" s="264"/>
    </row>
    <row r="1358" customFormat="false" ht="12.75" hidden="false" customHeight="true" outlineLevel="0" collapsed="false">
      <c r="A1358" s="283"/>
      <c r="B1358" s="284"/>
      <c r="C1358" s="285" t="s">
        <v>1959</v>
      </c>
      <c r="D1358" s="285"/>
      <c r="E1358" s="286" t="n">
        <v>0.0266</v>
      </c>
      <c r="F1358" s="287"/>
      <c r="G1358" s="288"/>
      <c r="H1358" s="289"/>
      <c r="I1358" s="290"/>
      <c r="J1358" s="291"/>
      <c r="K1358" s="290"/>
      <c r="M1358" s="292" t="s">
        <v>1959</v>
      </c>
      <c r="O1358" s="264"/>
    </row>
    <row r="1359" customFormat="false" ht="12.75" hidden="false" customHeight="true" outlineLevel="0" collapsed="false">
      <c r="A1359" s="283"/>
      <c r="B1359" s="284"/>
      <c r="C1359" s="301" t="s">
        <v>874</v>
      </c>
      <c r="D1359" s="301"/>
      <c r="E1359" s="302" t="n">
        <v>0.1371</v>
      </c>
      <c r="F1359" s="287"/>
      <c r="G1359" s="288"/>
      <c r="H1359" s="289"/>
      <c r="I1359" s="290"/>
      <c r="J1359" s="291"/>
      <c r="K1359" s="290"/>
      <c r="M1359" s="292" t="s">
        <v>874</v>
      </c>
      <c r="O1359" s="264"/>
    </row>
    <row r="1360" customFormat="false" ht="12.75" hidden="false" customHeight="true" outlineLevel="0" collapsed="false">
      <c r="A1360" s="283"/>
      <c r="B1360" s="284"/>
      <c r="C1360" s="285" t="s">
        <v>1841</v>
      </c>
      <c r="D1360" s="285"/>
      <c r="E1360" s="286" t="n">
        <v>0</v>
      </c>
      <c r="F1360" s="287"/>
      <c r="G1360" s="288"/>
      <c r="H1360" s="289"/>
      <c r="I1360" s="290"/>
      <c r="J1360" s="291"/>
      <c r="K1360" s="290"/>
      <c r="M1360" s="292" t="s">
        <v>1841</v>
      </c>
      <c r="O1360" s="264"/>
    </row>
    <row r="1361" customFormat="false" ht="12.75" hidden="false" customHeight="true" outlineLevel="0" collapsed="false">
      <c r="A1361" s="283"/>
      <c r="B1361" s="284"/>
      <c r="C1361" s="285" t="s">
        <v>1960</v>
      </c>
      <c r="D1361" s="285"/>
      <c r="E1361" s="286" t="n">
        <v>0.1068</v>
      </c>
      <c r="F1361" s="287"/>
      <c r="G1361" s="288"/>
      <c r="H1361" s="289"/>
      <c r="I1361" s="290"/>
      <c r="J1361" s="291"/>
      <c r="K1361" s="290"/>
      <c r="M1361" s="292" t="s">
        <v>1960</v>
      </c>
      <c r="O1361" s="264"/>
    </row>
    <row r="1362" customFormat="false" ht="12.75" hidden="false" customHeight="true" outlineLevel="0" collapsed="false">
      <c r="A1362" s="283"/>
      <c r="B1362" s="284"/>
      <c r="C1362" s="285" t="s">
        <v>1961</v>
      </c>
      <c r="D1362" s="285"/>
      <c r="E1362" s="286" t="n">
        <v>0.0491</v>
      </c>
      <c r="F1362" s="287"/>
      <c r="G1362" s="288"/>
      <c r="H1362" s="289"/>
      <c r="I1362" s="290"/>
      <c r="J1362" s="291"/>
      <c r="K1362" s="290"/>
      <c r="M1362" s="292" t="s">
        <v>1961</v>
      </c>
      <c r="O1362" s="264"/>
    </row>
    <row r="1363" customFormat="false" ht="12.75" hidden="false" customHeight="true" outlineLevel="0" collapsed="false">
      <c r="A1363" s="283"/>
      <c r="B1363" s="284"/>
      <c r="C1363" s="301" t="s">
        <v>874</v>
      </c>
      <c r="D1363" s="301"/>
      <c r="E1363" s="302" t="n">
        <v>0.1559</v>
      </c>
      <c r="F1363" s="287"/>
      <c r="G1363" s="288"/>
      <c r="H1363" s="289"/>
      <c r="I1363" s="290"/>
      <c r="J1363" s="291"/>
      <c r="K1363" s="290"/>
      <c r="M1363" s="292" t="s">
        <v>874</v>
      </c>
      <c r="O1363" s="264"/>
    </row>
    <row r="1364" customFormat="false" ht="12.75" hidden="false" customHeight="true" outlineLevel="0" collapsed="false">
      <c r="A1364" s="283"/>
      <c r="B1364" s="284"/>
      <c r="C1364" s="285" t="s">
        <v>1929</v>
      </c>
      <c r="D1364" s="285"/>
      <c r="E1364" s="286" t="n">
        <v>0</v>
      </c>
      <c r="F1364" s="287"/>
      <c r="G1364" s="288"/>
      <c r="H1364" s="289"/>
      <c r="I1364" s="290"/>
      <c r="J1364" s="291"/>
      <c r="K1364" s="290"/>
      <c r="M1364" s="292" t="s">
        <v>1929</v>
      </c>
      <c r="O1364" s="264"/>
    </row>
    <row r="1365" customFormat="false" ht="12.75" hidden="false" customHeight="true" outlineLevel="0" collapsed="false">
      <c r="A1365" s="283"/>
      <c r="B1365" s="284"/>
      <c r="C1365" s="285" t="s">
        <v>1962</v>
      </c>
      <c r="D1365" s="285"/>
      <c r="E1365" s="286" t="n">
        <v>0.1848</v>
      </c>
      <c r="F1365" s="287"/>
      <c r="G1365" s="288"/>
      <c r="H1365" s="289"/>
      <c r="I1365" s="290"/>
      <c r="J1365" s="291"/>
      <c r="K1365" s="290"/>
      <c r="M1365" s="292" t="s">
        <v>1962</v>
      </c>
      <c r="O1365" s="264"/>
    </row>
    <row r="1366" customFormat="false" ht="12.75" hidden="false" customHeight="true" outlineLevel="0" collapsed="false">
      <c r="A1366" s="283"/>
      <c r="B1366" s="284"/>
      <c r="C1366" s="285" t="s">
        <v>1963</v>
      </c>
      <c r="D1366" s="285"/>
      <c r="E1366" s="286" t="n">
        <v>0.1776</v>
      </c>
      <c r="F1366" s="287"/>
      <c r="G1366" s="288"/>
      <c r="H1366" s="289"/>
      <c r="I1366" s="290"/>
      <c r="J1366" s="291"/>
      <c r="K1366" s="290"/>
      <c r="M1366" s="292" t="s">
        <v>1963</v>
      </c>
      <c r="O1366" s="264"/>
    </row>
    <row r="1367" customFormat="false" ht="12.75" hidden="false" customHeight="true" outlineLevel="0" collapsed="false">
      <c r="A1367" s="283"/>
      <c r="B1367" s="284"/>
      <c r="C1367" s="285" t="s">
        <v>1964</v>
      </c>
      <c r="D1367" s="285"/>
      <c r="E1367" s="286" t="n">
        <v>0.0273</v>
      </c>
      <c r="F1367" s="287"/>
      <c r="G1367" s="288"/>
      <c r="H1367" s="289"/>
      <c r="I1367" s="290"/>
      <c r="J1367" s="291"/>
      <c r="K1367" s="290"/>
      <c r="M1367" s="292" t="s">
        <v>1964</v>
      </c>
      <c r="O1367" s="264"/>
    </row>
    <row r="1368" customFormat="false" ht="12.75" hidden="false" customHeight="true" outlineLevel="0" collapsed="false">
      <c r="A1368" s="283"/>
      <c r="B1368" s="284"/>
      <c r="C1368" s="301" t="s">
        <v>874</v>
      </c>
      <c r="D1368" s="301"/>
      <c r="E1368" s="302" t="n">
        <v>0.3897</v>
      </c>
      <c r="F1368" s="287"/>
      <c r="G1368" s="288"/>
      <c r="H1368" s="289"/>
      <c r="I1368" s="290"/>
      <c r="J1368" s="291"/>
      <c r="K1368" s="290"/>
      <c r="M1368" s="292" t="s">
        <v>874</v>
      </c>
      <c r="O1368" s="264"/>
    </row>
    <row r="1369" customFormat="false" ht="12.75" hidden="false" customHeight="true" outlineLevel="0" collapsed="false">
      <c r="A1369" s="283"/>
      <c r="B1369" s="284"/>
      <c r="C1369" s="285" t="s">
        <v>1933</v>
      </c>
      <c r="D1369" s="285"/>
      <c r="E1369" s="286" t="n">
        <v>0</v>
      </c>
      <c r="F1369" s="287"/>
      <c r="G1369" s="288"/>
      <c r="H1369" s="289"/>
      <c r="I1369" s="290"/>
      <c r="J1369" s="291"/>
      <c r="K1369" s="290"/>
      <c r="M1369" s="292" t="s">
        <v>1933</v>
      </c>
      <c r="O1369" s="264"/>
    </row>
    <row r="1370" customFormat="false" ht="12.75" hidden="false" customHeight="true" outlineLevel="0" collapsed="false">
      <c r="A1370" s="283"/>
      <c r="B1370" s="284"/>
      <c r="C1370" s="285" t="s">
        <v>1965</v>
      </c>
      <c r="D1370" s="285"/>
      <c r="E1370" s="286" t="n">
        <v>0.0096</v>
      </c>
      <c r="F1370" s="287"/>
      <c r="G1370" s="288"/>
      <c r="H1370" s="289"/>
      <c r="I1370" s="290"/>
      <c r="J1370" s="291"/>
      <c r="K1370" s="290"/>
      <c r="M1370" s="292" t="s">
        <v>1965</v>
      </c>
      <c r="O1370" s="264"/>
    </row>
    <row r="1371" customFormat="false" ht="12.75" hidden="false" customHeight="false" outlineLevel="0" collapsed="false">
      <c r="A1371" s="265" t="n">
        <v>183</v>
      </c>
      <c r="B1371" s="266" t="s">
        <v>1966</v>
      </c>
      <c r="C1371" s="267" t="s">
        <v>1967</v>
      </c>
      <c r="D1371" s="268" t="s">
        <v>222</v>
      </c>
      <c r="E1371" s="269" t="n">
        <v>84</v>
      </c>
      <c r="F1371" s="269" t="n">
        <v>0</v>
      </c>
      <c r="G1371" s="270" t="n">
        <f aca="false">E1371*F1371</f>
        <v>0</v>
      </c>
      <c r="H1371" s="271" t="n">
        <v>0</v>
      </c>
      <c r="I1371" s="272" t="n">
        <f aca="false">E1371*H1371</f>
        <v>0</v>
      </c>
      <c r="J1371" s="271" t="n">
        <v>0</v>
      </c>
      <c r="K1371" s="272" t="n">
        <f aca="false">E1371*J1371</f>
        <v>0</v>
      </c>
      <c r="O1371" s="264" t="n">
        <v>2</v>
      </c>
      <c r="AA1371" s="234" t="n">
        <v>1</v>
      </c>
      <c r="AB1371" s="234" t="n">
        <v>1</v>
      </c>
      <c r="AC1371" s="234" t="n">
        <v>1</v>
      </c>
      <c r="AZ1371" s="234" t="n">
        <v>1</v>
      </c>
      <c r="BA1371" s="234" t="n">
        <f aca="false">IF(AZ1371=1,G1371,0)</f>
        <v>0</v>
      </c>
      <c r="BB1371" s="234" t="n">
        <f aca="false">IF(AZ1371=2,G1371,0)</f>
        <v>0</v>
      </c>
      <c r="BC1371" s="234" t="n">
        <f aca="false">IF(AZ1371=3,G1371,0)</f>
        <v>0</v>
      </c>
      <c r="BD1371" s="234" t="n">
        <f aca="false">IF(AZ1371=4,G1371,0)</f>
        <v>0</v>
      </c>
      <c r="BE1371" s="234" t="n">
        <f aca="false">IF(AZ1371=5,G1371,0)</f>
        <v>0</v>
      </c>
      <c r="CA1371" s="264" t="n">
        <v>1</v>
      </c>
      <c r="CB1371" s="264" t="n">
        <v>1</v>
      </c>
    </row>
    <row r="1372" customFormat="false" ht="12.75" hidden="false" customHeight="true" outlineLevel="0" collapsed="false">
      <c r="A1372" s="283"/>
      <c r="B1372" s="284"/>
      <c r="C1372" s="285" t="s">
        <v>1847</v>
      </c>
      <c r="D1372" s="285"/>
      <c r="E1372" s="286" t="n">
        <v>0</v>
      </c>
      <c r="F1372" s="287"/>
      <c r="G1372" s="288"/>
      <c r="H1372" s="289"/>
      <c r="I1372" s="290"/>
      <c r="J1372" s="291"/>
      <c r="K1372" s="290"/>
      <c r="M1372" s="292" t="s">
        <v>1847</v>
      </c>
      <c r="O1372" s="264"/>
    </row>
    <row r="1373" customFormat="false" ht="22.5" hidden="false" customHeight="true" outlineLevel="0" collapsed="false">
      <c r="A1373" s="283"/>
      <c r="B1373" s="284"/>
      <c r="C1373" s="285" t="s">
        <v>1848</v>
      </c>
      <c r="D1373" s="285"/>
      <c r="E1373" s="286" t="n">
        <v>84</v>
      </c>
      <c r="F1373" s="287"/>
      <c r="G1373" s="288"/>
      <c r="H1373" s="289"/>
      <c r="I1373" s="290"/>
      <c r="J1373" s="291"/>
      <c r="K1373" s="290"/>
      <c r="M1373" s="292" t="s">
        <v>1848</v>
      </c>
      <c r="O1373" s="264"/>
    </row>
    <row r="1374" customFormat="false" ht="12.75" hidden="false" customHeight="false" outlineLevel="0" collapsed="false">
      <c r="A1374" s="265" t="n">
        <v>184</v>
      </c>
      <c r="B1374" s="266" t="s">
        <v>1968</v>
      </c>
      <c r="C1374" s="267" t="s">
        <v>1969</v>
      </c>
      <c r="D1374" s="268" t="s">
        <v>265</v>
      </c>
      <c r="E1374" s="269" t="n">
        <v>160</v>
      </c>
      <c r="F1374" s="269" t="n">
        <v>0</v>
      </c>
      <c r="G1374" s="270" t="n">
        <f aca="false">E1374*F1374</f>
        <v>0</v>
      </c>
      <c r="H1374" s="271" t="n">
        <v>0.00027</v>
      </c>
      <c r="I1374" s="272" t="n">
        <f aca="false">E1374*H1374</f>
        <v>0.0432</v>
      </c>
      <c r="J1374" s="271" t="n">
        <v>0</v>
      </c>
      <c r="K1374" s="272" t="n">
        <f aca="false">E1374*J1374</f>
        <v>0</v>
      </c>
      <c r="O1374" s="264" t="n">
        <v>2</v>
      </c>
      <c r="AA1374" s="234" t="n">
        <v>1</v>
      </c>
      <c r="AB1374" s="234" t="n">
        <v>1</v>
      </c>
      <c r="AC1374" s="234" t="n">
        <v>1</v>
      </c>
      <c r="AZ1374" s="234" t="n">
        <v>1</v>
      </c>
      <c r="BA1374" s="234" t="n">
        <f aca="false">IF(AZ1374=1,G1374,0)</f>
        <v>0</v>
      </c>
      <c r="BB1374" s="234" t="n">
        <f aca="false">IF(AZ1374=2,G1374,0)</f>
        <v>0</v>
      </c>
      <c r="BC1374" s="234" t="n">
        <f aca="false">IF(AZ1374=3,G1374,0)</f>
        <v>0</v>
      </c>
      <c r="BD1374" s="234" t="n">
        <f aca="false">IF(AZ1374=4,G1374,0)</f>
        <v>0</v>
      </c>
      <c r="BE1374" s="234" t="n">
        <f aca="false">IF(AZ1374=5,G1374,0)</f>
        <v>0</v>
      </c>
      <c r="CA1374" s="264" t="n">
        <v>1</v>
      </c>
      <c r="CB1374" s="264" t="n">
        <v>1</v>
      </c>
    </row>
    <row r="1375" customFormat="false" ht="12.75" hidden="false" customHeight="true" outlineLevel="0" collapsed="false">
      <c r="A1375" s="283"/>
      <c r="B1375" s="284"/>
      <c r="C1375" s="285" t="s">
        <v>1822</v>
      </c>
      <c r="D1375" s="285"/>
      <c r="E1375" s="286" t="n">
        <v>0</v>
      </c>
      <c r="F1375" s="287"/>
      <c r="G1375" s="288"/>
      <c r="H1375" s="289"/>
      <c r="I1375" s="290"/>
      <c r="J1375" s="291"/>
      <c r="K1375" s="290"/>
      <c r="M1375" s="292" t="s">
        <v>1822</v>
      </c>
      <c r="O1375" s="264"/>
    </row>
    <row r="1376" customFormat="false" ht="12.75" hidden="false" customHeight="true" outlineLevel="0" collapsed="false">
      <c r="A1376" s="283"/>
      <c r="B1376" s="284"/>
      <c r="C1376" s="285" t="s">
        <v>1970</v>
      </c>
      <c r="D1376" s="285"/>
      <c r="E1376" s="286" t="n">
        <v>160</v>
      </c>
      <c r="F1376" s="287"/>
      <c r="G1376" s="288"/>
      <c r="H1376" s="289"/>
      <c r="I1376" s="290"/>
      <c r="J1376" s="291"/>
      <c r="K1376" s="290"/>
      <c r="M1376" s="292" t="s">
        <v>1970</v>
      </c>
      <c r="O1376" s="264"/>
    </row>
    <row r="1377" customFormat="false" ht="12.75" hidden="false" customHeight="false" outlineLevel="0" collapsed="false">
      <c r="A1377" s="265" t="n">
        <v>185</v>
      </c>
      <c r="B1377" s="266" t="s">
        <v>1971</v>
      </c>
      <c r="C1377" s="267" t="s">
        <v>1972</v>
      </c>
      <c r="D1377" s="268" t="s">
        <v>765</v>
      </c>
      <c r="E1377" s="269" t="n">
        <v>9.8</v>
      </c>
      <c r="F1377" s="269" t="n">
        <v>0</v>
      </c>
      <c r="G1377" s="270" t="n">
        <f aca="false">E1377*F1377</f>
        <v>0</v>
      </c>
      <c r="H1377" s="271" t="n">
        <v>0</v>
      </c>
      <c r="I1377" s="272" t="n">
        <f aca="false">E1377*H1377</f>
        <v>0</v>
      </c>
      <c r="J1377" s="271"/>
      <c r="K1377" s="272" t="n">
        <f aca="false">E1377*J1377</f>
        <v>0</v>
      </c>
      <c r="O1377" s="264" t="n">
        <v>2</v>
      </c>
      <c r="AA1377" s="234" t="n">
        <v>12</v>
      </c>
      <c r="AB1377" s="234" t="n">
        <v>0</v>
      </c>
      <c r="AC1377" s="234" t="n">
        <v>44</v>
      </c>
      <c r="AZ1377" s="234" t="n">
        <v>1</v>
      </c>
      <c r="BA1377" s="234" t="n">
        <f aca="false">IF(AZ1377=1,G1377,0)</f>
        <v>0</v>
      </c>
      <c r="BB1377" s="234" t="n">
        <f aca="false">IF(AZ1377=2,G1377,0)</f>
        <v>0</v>
      </c>
      <c r="BC1377" s="234" t="n">
        <f aca="false">IF(AZ1377=3,G1377,0)</f>
        <v>0</v>
      </c>
      <c r="BD1377" s="234" t="n">
        <f aca="false">IF(AZ1377=4,G1377,0)</f>
        <v>0</v>
      </c>
      <c r="BE1377" s="234" t="n">
        <f aca="false">IF(AZ1377=5,G1377,0)</f>
        <v>0</v>
      </c>
      <c r="CA1377" s="264" t="n">
        <v>12</v>
      </c>
      <c r="CB1377" s="264" t="n">
        <v>0</v>
      </c>
    </row>
    <row r="1378" customFormat="false" ht="12.75" hidden="false" customHeight="true" outlineLevel="0" collapsed="false">
      <c r="A1378" s="283"/>
      <c r="B1378" s="284"/>
      <c r="C1378" s="285" t="s">
        <v>1973</v>
      </c>
      <c r="D1378" s="285"/>
      <c r="E1378" s="286" t="n">
        <v>9.8</v>
      </c>
      <c r="F1378" s="287"/>
      <c r="G1378" s="288"/>
      <c r="H1378" s="289"/>
      <c r="I1378" s="290"/>
      <c r="J1378" s="291"/>
      <c r="K1378" s="290"/>
      <c r="M1378" s="292" t="s">
        <v>1973</v>
      </c>
      <c r="O1378" s="264"/>
    </row>
    <row r="1379" customFormat="false" ht="22.5" hidden="false" customHeight="false" outlineLevel="0" collapsed="false">
      <c r="A1379" s="265" t="n">
        <v>186</v>
      </c>
      <c r="B1379" s="266" t="s">
        <v>1974</v>
      </c>
      <c r="C1379" s="267" t="s">
        <v>1975</v>
      </c>
      <c r="D1379" s="268" t="s">
        <v>765</v>
      </c>
      <c r="E1379" s="269" t="n">
        <v>8</v>
      </c>
      <c r="F1379" s="269" t="n">
        <v>0</v>
      </c>
      <c r="G1379" s="270" t="n">
        <f aca="false">E1379*F1379</f>
        <v>0</v>
      </c>
      <c r="H1379" s="271" t="n">
        <v>0.015</v>
      </c>
      <c r="I1379" s="272" t="n">
        <f aca="false">E1379*H1379</f>
        <v>0.12</v>
      </c>
      <c r="J1379" s="271"/>
      <c r="K1379" s="272" t="n">
        <f aca="false">E1379*J1379</f>
        <v>0</v>
      </c>
      <c r="O1379" s="264" t="n">
        <v>2</v>
      </c>
      <c r="AA1379" s="234" t="n">
        <v>12</v>
      </c>
      <c r="AB1379" s="234" t="n">
        <v>0</v>
      </c>
      <c r="AC1379" s="234" t="n">
        <v>45</v>
      </c>
      <c r="AZ1379" s="234" t="n">
        <v>1</v>
      </c>
      <c r="BA1379" s="234" t="n">
        <f aca="false">IF(AZ1379=1,G1379,0)</f>
        <v>0</v>
      </c>
      <c r="BB1379" s="234" t="n">
        <f aca="false">IF(AZ1379=2,G1379,0)</f>
        <v>0</v>
      </c>
      <c r="BC1379" s="234" t="n">
        <f aca="false">IF(AZ1379=3,G1379,0)</f>
        <v>0</v>
      </c>
      <c r="BD1379" s="234" t="n">
        <f aca="false">IF(AZ1379=4,G1379,0)</f>
        <v>0</v>
      </c>
      <c r="BE1379" s="234" t="n">
        <f aca="false">IF(AZ1379=5,G1379,0)</f>
        <v>0</v>
      </c>
      <c r="CA1379" s="264" t="n">
        <v>12</v>
      </c>
      <c r="CB1379" s="264" t="n">
        <v>0</v>
      </c>
    </row>
    <row r="1380" customFormat="false" ht="12.75" hidden="false" customHeight="true" outlineLevel="0" collapsed="false">
      <c r="A1380" s="283"/>
      <c r="B1380" s="284"/>
      <c r="C1380" s="285" t="s">
        <v>1976</v>
      </c>
      <c r="D1380" s="285"/>
      <c r="E1380" s="286" t="n">
        <v>8</v>
      </c>
      <c r="F1380" s="287"/>
      <c r="G1380" s="288"/>
      <c r="H1380" s="289"/>
      <c r="I1380" s="290"/>
      <c r="J1380" s="291"/>
      <c r="K1380" s="290"/>
      <c r="M1380" s="292" t="s">
        <v>1976</v>
      </c>
      <c r="O1380" s="264"/>
    </row>
    <row r="1381" customFormat="false" ht="22.5" hidden="false" customHeight="false" outlineLevel="0" collapsed="false">
      <c r="A1381" s="265" t="n">
        <v>187</v>
      </c>
      <c r="B1381" s="266" t="s">
        <v>1977</v>
      </c>
      <c r="C1381" s="267" t="s">
        <v>1978</v>
      </c>
      <c r="D1381" s="268" t="s">
        <v>765</v>
      </c>
      <c r="E1381" s="269" t="n">
        <v>10</v>
      </c>
      <c r="F1381" s="269" t="n">
        <v>0</v>
      </c>
      <c r="G1381" s="270" t="n">
        <f aca="false">E1381*F1381</f>
        <v>0</v>
      </c>
      <c r="H1381" s="271" t="n">
        <v>0.007</v>
      </c>
      <c r="I1381" s="272" t="n">
        <f aca="false">E1381*H1381</f>
        <v>0.07</v>
      </c>
      <c r="J1381" s="271"/>
      <c r="K1381" s="272" t="n">
        <f aca="false">E1381*J1381</f>
        <v>0</v>
      </c>
      <c r="O1381" s="264" t="n">
        <v>2</v>
      </c>
      <c r="AA1381" s="234" t="n">
        <v>12</v>
      </c>
      <c r="AB1381" s="234" t="n">
        <v>0</v>
      </c>
      <c r="AC1381" s="234" t="n">
        <v>46</v>
      </c>
      <c r="AZ1381" s="234" t="n">
        <v>1</v>
      </c>
      <c r="BA1381" s="234" t="n">
        <f aca="false">IF(AZ1381=1,G1381,0)</f>
        <v>0</v>
      </c>
      <c r="BB1381" s="234" t="n">
        <f aca="false">IF(AZ1381=2,G1381,0)</f>
        <v>0</v>
      </c>
      <c r="BC1381" s="234" t="n">
        <f aca="false">IF(AZ1381=3,G1381,0)</f>
        <v>0</v>
      </c>
      <c r="BD1381" s="234" t="n">
        <f aca="false">IF(AZ1381=4,G1381,0)</f>
        <v>0</v>
      </c>
      <c r="BE1381" s="234" t="n">
        <f aca="false">IF(AZ1381=5,G1381,0)</f>
        <v>0</v>
      </c>
      <c r="CA1381" s="264" t="n">
        <v>12</v>
      </c>
      <c r="CB1381" s="264" t="n">
        <v>0</v>
      </c>
    </row>
    <row r="1382" customFormat="false" ht="12.75" hidden="false" customHeight="true" outlineLevel="0" collapsed="false">
      <c r="A1382" s="283"/>
      <c r="B1382" s="284"/>
      <c r="C1382" s="285" t="s">
        <v>1979</v>
      </c>
      <c r="D1382" s="285"/>
      <c r="E1382" s="286" t="n">
        <v>10</v>
      </c>
      <c r="F1382" s="287"/>
      <c r="G1382" s="288"/>
      <c r="H1382" s="289"/>
      <c r="I1382" s="290"/>
      <c r="J1382" s="291"/>
      <c r="K1382" s="290"/>
      <c r="M1382" s="292" t="s">
        <v>1979</v>
      </c>
      <c r="O1382" s="264"/>
    </row>
    <row r="1383" customFormat="false" ht="12.75" hidden="false" customHeight="false" outlineLevel="0" collapsed="false">
      <c r="A1383" s="265" t="n">
        <v>188</v>
      </c>
      <c r="B1383" s="266" t="s">
        <v>1980</v>
      </c>
      <c r="C1383" s="267" t="s">
        <v>1981</v>
      </c>
      <c r="D1383" s="268" t="s">
        <v>265</v>
      </c>
      <c r="E1383" s="269" t="n">
        <v>6</v>
      </c>
      <c r="F1383" s="269" t="n">
        <v>0</v>
      </c>
      <c r="G1383" s="270" t="n">
        <f aca="false">E1383*F1383</f>
        <v>0</v>
      </c>
      <c r="H1383" s="271" t="n">
        <v>0.106</v>
      </c>
      <c r="I1383" s="272" t="n">
        <f aca="false">E1383*H1383</f>
        <v>0.636</v>
      </c>
      <c r="J1383" s="271"/>
      <c r="K1383" s="272" t="n">
        <f aca="false">E1383*J1383</f>
        <v>0</v>
      </c>
      <c r="O1383" s="264" t="n">
        <v>2</v>
      </c>
      <c r="AA1383" s="234" t="n">
        <v>3</v>
      </c>
      <c r="AB1383" s="234" t="n">
        <v>1</v>
      </c>
      <c r="AC1383" s="234" t="n">
        <v>59341723</v>
      </c>
      <c r="AZ1383" s="234" t="n">
        <v>1</v>
      </c>
      <c r="BA1383" s="234" t="n">
        <f aca="false">IF(AZ1383=1,G1383,0)</f>
        <v>0</v>
      </c>
      <c r="BB1383" s="234" t="n">
        <f aca="false">IF(AZ1383=2,G1383,0)</f>
        <v>0</v>
      </c>
      <c r="BC1383" s="234" t="n">
        <f aca="false">IF(AZ1383=3,G1383,0)</f>
        <v>0</v>
      </c>
      <c r="BD1383" s="234" t="n">
        <f aca="false">IF(AZ1383=4,G1383,0)</f>
        <v>0</v>
      </c>
      <c r="BE1383" s="234" t="n">
        <f aca="false">IF(AZ1383=5,G1383,0)</f>
        <v>0</v>
      </c>
      <c r="CA1383" s="264" t="n">
        <v>3</v>
      </c>
      <c r="CB1383" s="264" t="n">
        <v>1</v>
      </c>
    </row>
    <row r="1384" customFormat="false" ht="12.75" hidden="false" customHeight="false" outlineLevel="0" collapsed="false">
      <c r="A1384" s="265" t="n">
        <v>189</v>
      </c>
      <c r="B1384" s="266" t="s">
        <v>1982</v>
      </c>
      <c r="C1384" s="267" t="s">
        <v>1983</v>
      </c>
      <c r="D1384" s="268" t="s">
        <v>265</v>
      </c>
      <c r="E1384" s="269" t="n">
        <v>24.48</v>
      </c>
      <c r="F1384" s="269" t="n">
        <v>0</v>
      </c>
      <c r="G1384" s="270" t="n">
        <f aca="false">E1384*F1384</f>
        <v>0</v>
      </c>
      <c r="H1384" s="271" t="n">
        <v>0.061</v>
      </c>
      <c r="I1384" s="272" t="n">
        <f aca="false">E1384*H1384</f>
        <v>1.49328</v>
      </c>
      <c r="J1384" s="271"/>
      <c r="K1384" s="272" t="n">
        <f aca="false">E1384*J1384</f>
        <v>0</v>
      </c>
      <c r="O1384" s="264" t="n">
        <v>2</v>
      </c>
      <c r="AA1384" s="234" t="n">
        <v>3</v>
      </c>
      <c r="AB1384" s="234" t="n">
        <v>1</v>
      </c>
      <c r="AC1384" s="234" t="n">
        <v>59341740</v>
      </c>
      <c r="AZ1384" s="234" t="n">
        <v>1</v>
      </c>
      <c r="BA1384" s="234" t="n">
        <f aca="false">IF(AZ1384=1,G1384,0)</f>
        <v>0</v>
      </c>
      <c r="BB1384" s="234" t="n">
        <f aca="false">IF(AZ1384=2,G1384,0)</f>
        <v>0</v>
      </c>
      <c r="BC1384" s="234" t="n">
        <f aca="false">IF(AZ1384=3,G1384,0)</f>
        <v>0</v>
      </c>
      <c r="BD1384" s="234" t="n">
        <f aca="false">IF(AZ1384=4,G1384,0)</f>
        <v>0</v>
      </c>
      <c r="BE1384" s="234" t="n">
        <f aca="false">IF(AZ1384=5,G1384,0)</f>
        <v>0</v>
      </c>
      <c r="CA1384" s="264" t="n">
        <v>3</v>
      </c>
      <c r="CB1384" s="264" t="n">
        <v>1</v>
      </c>
    </row>
    <row r="1385" customFormat="false" ht="12.75" hidden="false" customHeight="true" outlineLevel="0" collapsed="false">
      <c r="A1385" s="283"/>
      <c r="B1385" s="284"/>
      <c r="C1385" s="285" t="s">
        <v>1984</v>
      </c>
      <c r="D1385" s="285"/>
      <c r="E1385" s="286" t="n">
        <v>24.48</v>
      </c>
      <c r="F1385" s="287"/>
      <c r="G1385" s="288"/>
      <c r="H1385" s="289"/>
      <c r="I1385" s="290"/>
      <c r="J1385" s="291"/>
      <c r="K1385" s="290"/>
      <c r="M1385" s="292" t="s">
        <v>1984</v>
      </c>
      <c r="O1385" s="264"/>
    </row>
    <row r="1386" customFormat="false" ht="12.75" hidden="false" customHeight="false" outlineLevel="0" collapsed="false">
      <c r="A1386" s="265" t="n">
        <v>190</v>
      </c>
      <c r="B1386" s="266" t="s">
        <v>1985</v>
      </c>
      <c r="C1386" s="267" t="s">
        <v>1986</v>
      </c>
      <c r="D1386" s="268" t="s">
        <v>265</v>
      </c>
      <c r="E1386" s="269" t="n">
        <v>52</v>
      </c>
      <c r="F1386" s="269" t="n">
        <v>0</v>
      </c>
      <c r="G1386" s="270" t="n">
        <f aca="false">E1386*F1386</f>
        <v>0</v>
      </c>
      <c r="H1386" s="271" t="n">
        <v>0.075</v>
      </c>
      <c r="I1386" s="272" t="n">
        <f aca="false">E1386*H1386</f>
        <v>3.9</v>
      </c>
      <c r="J1386" s="271"/>
      <c r="K1386" s="272" t="n">
        <f aca="false">E1386*J1386</f>
        <v>0</v>
      </c>
      <c r="O1386" s="264" t="n">
        <v>2</v>
      </c>
      <c r="AA1386" s="234" t="n">
        <v>3</v>
      </c>
      <c r="AB1386" s="234" t="n">
        <v>1</v>
      </c>
      <c r="AC1386" s="234" t="n">
        <v>59341741</v>
      </c>
      <c r="AZ1386" s="234" t="n">
        <v>1</v>
      </c>
      <c r="BA1386" s="234" t="n">
        <f aca="false">IF(AZ1386=1,G1386,0)</f>
        <v>0</v>
      </c>
      <c r="BB1386" s="234" t="n">
        <f aca="false">IF(AZ1386=2,G1386,0)</f>
        <v>0</v>
      </c>
      <c r="BC1386" s="234" t="n">
        <f aca="false">IF(AZ1386=3,G1386,0)</f>
        <v>0</v>
      </c>
      <c r="BD1386" s="234" t="n">
        <f aca="false">IF(AZ1386=4,G1386,0)</f>
        <v>0</v>
      </c>
      <c r="BE1386" s="234" t="n">
        <f aca="false">IF(AZ1386=5,G1386,0)</f>
        <v>0</v>
      </c>
      <c r="CA1386" s="264" t="n">
        <v>3</v>
      </c>
      <c r="CB1386" s="264" t="n">
        <v>1</v>
      </c>
    </row>
    <row r="1387" customFormat="false" ht="12.75" hidden="false" customHeight="false" outlineLevel="0" collapsed="false">
      <c r="A1387" s="265" t="n">
        <v>191</v>
      </c>
      <c r="B1387" s="266" t="s">
        <v>1987</v>
      </c>
      <c r="C1387" s="267" t="s">
        <v>1988</v>
      </c>
      <c r="D1387" s="268" t="s">
        <v>265</v>
      </c>
      <c r="E1387" s="269" t="n">
        <v>15</v>
      </c>
      <c r="F1387" s="269" t="n">
        <v>0</v>
      </c>
      <c r="G1387" s="270" t="n">
        <f aca="false">E1387*F1387</f>
        <v>0</v>
      </c>
      <c r="H1387" s="271" t="n">
        <v>0.122</v>
      </c>
      <c r="I1387" s="272" t="n">
        <f aca="false">E1387*H1387</f>
        <v>1.83</v>
      </c>
      <c r="J1387" s="271"/>
      <c r="K1387" s="272" t="n">
        <f aca="false">E1387*J1387</f>
        <v>0</v>
      </c>
      <c r="O1387" s="264" t="n">
        <v>2</v>
      </c>
      <c r="AA1387" s="234" t="n">
        <v>3</v>
      </c>
      <c r="AB1387" s="234" t="n">
        <v>1</v>
      </c>
      <c r="AC1387" s="234" t="n">
        <v>5934174400</v>
      </c>
      <c r="AZ1387" s="234" t="n">
        <v>1</v>
      </c>
      <c r="BA1387" s="234" t="n">
        <f aca="false">IF(AZ1387=1,G1387,0)</f>
        <v>0</v>
      </c>
      <c r="BB1387" s="234" t="n">
        <f aca="false">IF(AZ1387=2,G1387,0)</f>
        <v>0</v>
      </c>
      <c r="BC1387" s="234" t="n">
        <f aca="false">IF(AZ1387=3,G1387,0)</f>
        <v>0</v>
      </c>
      <c r="BD1387" s="234" t="n">
        <f aca="false">IF(AZ1387=4,G1387,0)</f>
        <v>0</v>
      </c>
      <c r="BE1387" s="234" t="n">
        <f aca="false">IF(AZ1387=5,G1387,0)</f>
        <v>0</v>
      </c>
      <c r="CA1387" s="264" t="n">
        <v>3</v>
      </c>
      <c r="CB1387" s="264" t="n">
        <v>1</v>
      </c>
    </row>
    <row r="1388" customFormat="false" ht="12.75" hidden="false" customHeight="false" outlineLevel="0" collapsed="false">
      <c r="A1388" s="265" t="n">
        <v>192</v>
      </c>
      <c r="B1388" s="266" t="s">
        <v>1989</v>
      </c>
      <c r="C1388" s="267" t="s">
        <v>1990</v>
      </c>
      <c r="D1388" s="268" t="s">
        <v>265</v>
      </c>
      <c r="E1388" s="269" t="n">
        <v>52</v>
      </c>
      <c r="F1388" s="269" t="n">
        <v>0</v>
      </c>
      <c r="G1388" s="270" t="n">
        <f aca="false">E1388*F1388</f>
        <v>0</v>
      </c>
      <c r="H1388" s="271" t="n">
        <v>0.137</v>
      </c>
      <c r="I1388" s="272" t="n">
        <f aca="false">E1388*H1388</f>
        <v>7.124</v>
      </c>
      <c r="J1388" s="271"/>
      <c r="K1388" s="272" t="n">
        <f aca="false">E1388*J1388</f>
        <v>0</v>
      </c>
      <c r="O1388" s="264" t="n">
        <v>2</v>
      </c>
      <c r="AA1388" s="234" t="n">
        <v>3</v>
      </c>
      <c r="AB1388" s="234" t="n">
        <v>1</v>
      </c>
      <c r="AC1388" s="234" t="n">
        <v>5934174401</v>
      </c>
      <c r="AZ1388" s="234" t="n">
        <v>1</v>
      </c>
      <c r="BA1388" s="234" t="n">
        <f aca="false">IF(AZ1388=1,G1388,0)</f>
        <v>0</v>
      </c>
      <c r="BB1388" s="234" t="n">
        <f aca="false">IF(AZ1388=2,G1388,0)</f>
        <v>0</v>
      </c>
      <c r="BC1388" s="234" t="n">
        <f aca="false">IF(AZ1388=3,G1388,0)</f>
        <v>0</v>
      </c>
      <c r="BD1388" s="234" t="n">
        <f aca="false">IF(AZ1388=4,G1388,0)</f>
        <v>0</v>
      </c>
      <c r="BE1388" s="234" t="n">
        <f aca="false">IF(AZ1388=5,G1388,0)</f>
        <v>0</v>
      </c>
      <c r="CA1388" s="264" t="n">
        <v>3</v>
      </c>
      <c r="CB1388" s="264" t="n">
        <v>1</v>
      </c>
    </row>
    <row r="1389" customFormat="false" ht="12.75" hidden="false" customHeight="false" outlineLevel="0" collapsed="false">
      <c r="A1389" s="265" t="n">
        <v>193</v>
      </c>
      <c r="B1389" s="266" t="s">
        <v>1991</v>
      </c>
      <c r="C1389" s="267" t="s">
        <v>1992</v>
      </c>
      <c r="D1389" s="268" t="s">
        <v>265</v>
      </c>
      <c r="E1389" s="269" t="n">
        <v>6</v>
      </c>
      <c r="F1389" s="269" t="n">
        <v>0</v>
      </c>
      <c r="G1389" s="270" t="n">
        <f aca="false">E1389*F1389</f>
        <v>0</v>
      </c>
      <c r="H1389" s="271" t="n">
        <v>0.034</v>
      </c>
      <c r="I1389" s="272" t="n">
        <f aca="false">E1389*H1389</f>
        <v>0.204</v>
      </c>
      <c r="J1389" s="271"/>
      <c r="K1389" s="272" t="n">
        <f aca="false">E1389*J1389</f>
        <v>0</v>
      </c>
      <c r="O1389" s="264" t="n">
        <v>2</v>
      </c>
      <c r="AA1389" s="234" t="n">
        <v>3</v>
      </c>
      <c r="AB1389" s="234" t="n">
        <v>1</v>
      </c>
      <c r="AC1389" s="234" t="n">
        <v>593417441</v>
      </c>
      <c r="AZ1389" s="234" t="n">
        <v>1</v>
      </c>
      <c r="BA1389" s="234" t="n">
        <f aca="false">IF(AZ1389=1,G1389,0)</f>
        <v>0</v>
      </c>
      <c r="BB1389" s="234" t="n">
        <f aca="false">IF(AZ1389=2,G1389,0)</f>
        <v>0</v>
      </c>
      <c r="BC1389" s="234" t="n">
        <f aca="false">IF(AZ1389=3,G1389,0)</f>
        <v>0</v>
      </c>
      <c r="BD1389" s="234" t="n">
        <f aca="false">IF(AZ1389=4,G1389,0)</f>
        <v>0</v>
      </c>
      <c r="BE1389" s="234" t="n">
        <f aca="false">IF(AZ1389=5,G1389,0)</f>
        <v>0</v>
      </c>
      <c r="CA1389" s="264" t="n">
        <v>3</v>
      </c>
      <c r="CB1389" s="264" t="n">
        <v>1</v>
      </c>
    </row>
    <row r="1390" customFormat="false" ht="12.75" hidden="false" customHeight="false" outlineLevel="0" collapsed="false">
      <c r="A1390" s="273"/>
      <c r="B1390" s="274" t="s">
        <v>172</v>
      </c>
      <c r="C1390" s="275" t="s">
        <v>1993</v>
      </c>
      <c r="D1390" s="276"/>
      <c r="E1390" s="277"/>
      <c r="F1390" s="278"/>
      <c r="G1390" s="279" t="n">
        <f aca="false">SUM(G1209:G1389)</f>
        <v>0</v>
      </c>
      <c r="H1390" s="280"/>
      <c r="I1390" s="281" t="n">
        <f aca="false">SUM(I1209:I1389)</f>
        <v>394.022639437</v>
      </c>
      <c r="J1390" s="280"/>
      <c r="K1390" s="281" t="n">
        <f aca="false">SUM(K1209:K1389)</f>
        <v>0</v>
      </c>
      <c r="O1390" s="264" t="n">
        <v>4</v>
      </c>
      <c r="BA1390" s="282" t="n">
        <f aca="false">SUM(BA1209:BA1389)</f>
        <v>0</v>
      </c>
      <c r="BB1390" s="282" t="n">
        <f aca="false">SUM(BB1209:BB1389)</f>
        <v>0</v>
      </c>
      <c r="BC1390" s="282" t="n">
        <f aca="false">SUM(BC1209:BC1389)</f>
        <v>0</v>
      </c>
      <c r="BD1390" s="282" t="n">
        <f aca="false">SUM(BD1209:BD1389)</f>
        <v>0</v>
      </c>
      <c r="BE1390" s="282" t="n">
        <f aca="false">SUM(BE1209:BE1389)</f>
        <v>0</v>
      </c>
    </row>
    <row r="1391" customFormat="false" ht="12.75" hidden="false" customHeight="false" outlineLevel="0" collapsed="false">
      <c r="A1391" s="254" t="s">
        <v>139</v>
      </c>
      <c r="B1391" s="255" t="s">
        <v>1994</v>
      </c>
      <c r="C1391" s="256" t="s">
        <v>1995</v>
      </c>
      <c r="D1391" s="257"/>
      <c r="E1391" s="258"/>
      <c r="F1391" s="258"/>
      <c r="G1391" s="259"/>
      <c r="H1391" s="260"/>
      <c r="I1391" s="261"/>
      <c r="J1391" s="262"/>
      <c r="K1391" s="263"/>
      <c r="O1391" s="264" t="n">
        <v>1</v>
      </c>
    </row>
    <row r="1392" customFormat="false" ht="12.75" hidden="false" customHeight="false" outlineLevel="0" collapsed="false">
      <c r="A1392" s="265" t="n">
        <v>194</v>
      </c>
      <c r="B1392" s="266" t="s">
        <v>1996</v>
      </c>
      <c r="C1392" s="267" t="s">
        <v>1997</v>
      </c>
      <c r="D1392" s="268" t="s">
        <v>222</v>
      </c>
      <c r="E1392" s="269" t="n">
        <v>5.8166</v>
      </c>
      <c r="F1392" s="269" t="n">
        <v>0</v>
      </c>
      <c r="G1392" s="270" t="n">
        <f aca="false">E1392*F1392</f>
        <v>0</v>
      </c>
      <c r="H1392" s="271" t="n">
        <v>2.44889</v>
      </c>
      <c r="I1392" s="272" t="n">
        <f aca="false">E1392*H1392</f>
        <v>14.244213574</v>
      </c>
      <c r="J1392" s="271" t="n">
        <v>0</v>
      </c>
      <c r="K1392" s="272" t="n">
        <f aca="false">E1392*J1392</f>
        <v>0</v>
      </c>
      <c r="O1392" s="264" t="n">
        <v>2</v>
      </c>
      <c r="AA1392" s="234" t="n">
        <v>1</v>
      </c>
      <c r="AB1392" s="234" t="n">
        <v>1</v>
      </c>
      <c r="AC1392" s="234" t="n">
        <v>1</v>
      </c>
      <c r="AZ1392" s="234" t="n">
        <v>1</v>
      </c>
      <c r="BA1392" s="234" t="n">
        <f aca="false">IF(AZ1392=1,G1392,0)</f>
        <v>0</v>
      </c>
      <c r="BB1392" s="234" t="n">
        <f aca="false">IF(AZ1392=2,G1392,0)</f>
        <v>0</v>
      </c>
      <c r="BC1392" s="234" t="n">
        <f aca="false">IF(AZ1392=3,G1392,0)</f>
        <v>0</v>
      </c>
      <c r="BD1392" s="234" t="n">
        <f aca="false">IF(AZ1392=4,G1392,0)</f>
        <v>0</v>
      </c>
      <c r="BE1392" s="234" t="n">
        <f aca="false">IF(AZ1392=5,G1392,0)</f>
        <v>0</v>
      </c>
      <c r="CA1392" s="264" t="n">
        <v>1</v>
      </c>
      <c r="CB1392" s="264" t="n">
        <v>1</v>
      </c>
    </row>
    <row r="1393" customFormat="false" ht="12.75" hidden="false" customHeight="true" outlineLevel="0" collapsed="false">
      <c r="A1393" s="283"/>
      <c r="B1393" s="284"/>
      <c r="C1393" s="285" t="s">
        <v>1998</v>
      </c>
      <c r="D1393" s="285"/>
      <c r="E1393" s="286" t="n">
        <v>0</v>
      </c>
      <c r="F1393" s="287"/>
      <c r="G1393" s="288"/>
      <c r="H1393" s="289"/>
      <c r="I1393" s="290"/>
      <c r="J1393" s="291"/>
      <c r="K1393" s="290"/>
      <c r="M1393" s="292" t="s">
        <v>1998</v>
      </c>
      <c r="O1393" s="264"/>
    </row>
    <row r="1394" customFormat="false" ht="12.75" hidden="false" customHeight="true" outlineLevel="0" collapsed="false">
      <c r="A1394" s="283"/>
      <c r="B1394" s="284"/>
      <c r="C1394" s="285" t="s">
        <v>1999</v>
      </c>
      <c r="D1394" s="285"/>
      <c r="E1394" s="286" t="n">
        <v>1.0044</v>
      </c>
      <c r="F1394" s="287"/>
      <c r="G1394" s="288"/>
      <c r="H1394" s="289"/>
      <c r="I1394" s="290"/>
      <c r="J1394" s="291"/>
      <c r="K1394" s="290"/>
      <c r="M1394" s="292" t="s">
        <v>1999</v>
      </c>
      <c r="O1394" s="264"/>
    </row>
    <row r="1395" customFormat="false" ht="12.75" hidden="false" customHeight="true" outlineLevel="0" collapsed="false">
      <c r="A1395" s="283"/>
      <c r="B1395" s="284"/>
      <c r="C1395" s="285" t="s">
        <v>2000</v>
      </c>
      <c r="D1395" s="285"/>
      <c r="E1395" s="286" t="n">
        <v>4.8122</v>
      </c>
      <c r="F1395" s="287"/>
      <c r="G1395" s="288"/>
      <c r="H1395" s="289"/>
      <c r="I1395" s="290"/>
      <c r="J1395" s="291"/>
      <c r="K1395" s="290"/>
      <c r="M1395" s="292" t="s">
        <v>2000</v>
      </c>
      <c r="O1395" s="264"/>
    </row>
    <row r="1396" customFormat="false" ht="12.75" hidden="false" customHeight="false" outlineLevel="0" collapsed="false">
      <c r="A1396" s="265" t="n">
        <v>195</v>
      </c>
      <c r="B1396" s="266" t="s">
        <v>1760</v>
      </c>
      <c r="C1396" s="267" t="s">
        <v>1761</v>
      </c>
      <c r="D1396" s="268" t="s">
        <v>291</v>
      </c>
      <c r="E1396" s="269" t="n">
        <v>64.6648</v>
      </c>
      <c r="F1396" s="269" t="n">
        <v>0</v>
      </c>
      <c r="G1396" s="270" t="n">
        <f aca="false">E1396*F1396</f>
        <v>0</v>
      </c>
      <c r="H1396" s="271" t="n">
        <v>0.03935</v>
      </c>
      <c r="I1396" s="272" t="n">
        <f aca="false">E1396*H1396</f>
        <v>2.54455988</v>
      </c>
      <c r="J1396" s="271" t="n">
        <v>0</v>
      </c>
      <c r="K1396" s="272" t="n">
        <f aca="false">E1396*J1396</f>
        <v>0</v>
      </c>
      <c r="O1396" s="264" t="n">
        <v>2</v>
      </c>
      <c r="AA1396" s="234" t="n">
        <v>1</v>
      </c>
      <c r="AB1396" s="234" t="n">
        <v>1</v>
      </c>
      <c r="AC1396" s="234" t="n">
        <v>1</v>
      </c>
      <c r="AZ1396" s="234" t="n">
        <v>1</v>
      </c>
      <c r="BA1396" s="234" t="n">
        <f aca="false">IF(AZ1396=1,G1396,0)</f>
        <v>0</v>
      </c>
      <c r="BB1396" s="234" t="n">
        <f aca="false">IF(AZ1396=2,G1396,0)</f>
        <v>0</v>
      </c>
      <c r="BC1396" s="234" t="n">
        <f aca="false">IF(AZ1396=3,G1396,0)</f>
        <v>0</v>
      </c>
      <c r="BD1396" s="234" t="n">
        <f aca="false">IF(AZ1396=4,G1396,0)</f>
        <v>0</v>
      </c>
      <c r="BE1396" s="234" t="n">
        <f aca="false">IF(AZ1396=5,G1396,0)</f>
        <v>0</v>
      </c>
      <c r="CA1396" s="264" t="n">
        <v>1</v>
      </c>
      <c r="CB1396" s="264" t="n">
        <v>1</v>
      </c>
    </row>
    <row r="1397" customFormat="false" ht="12.75" hidden="false" customHeight="true" outlineLevel="0" collapsed="false">
      <c r="A1397" s="283"/>
      <c r="B1397" s="284"/>
      <c r="C1397" s="285" t="s">
        <v>1998</v>
      </c>
      <c r="D1397" s="285"/>
      <c r="E1397" s="286" t="n">
        <v>0</v>
      </c>
      <c r="F1397" s="287"/>
      <c r="G1397" s="288"/>
      <c r="H1397" s="289"/>
      <c r="I1397" s="290"/>
      <c r="J1397" s="291"/>
      <c r="K1397" s="290"/>
      <c r="M1397" s="292" t="s">
        <v>1998</v>
      </c>
      <c r="O1397" s="264"/>
    </row>
    <row r="1398" customFormat="false" ht="12.75" hidden="false" customHeight="true" outlineLevel="0" collapsed="false">
      <c r="A1398" s="283"/>
      <c r="B1398" s="284"/>
      <c r="C1398" s="285" t="s">
        <v>2001</v>
      </c>
      <c r="D1398" s="285"/>
      <c r="E1398" s="286" t="n">
        <v>11.16</v>
      </c>
      <c r="F1398" s="287"/>
      <c r="G1398" s="288"/>
      <c r="H1398" s="289"/>
      <c r="I1398" s="290"/>
      <c r="J1398" s="291"/>
      <c r="K1398" s="290"/>
      <c r="M1398" s="292" t="s">
        <v>2001</v>
      </c>
      <c r="O1398" s="264"/>
    </row>
    <row r="1399" customFormat="false" ht="12.75" hidden="false" customHeight="true" outlineLevel="0" collapsed="false">
      <c r="A1399" s="283"/>
      <c r="B1399" s="284"/>
      <c r="C1399" s="285" t="s">
        <v>2002</v>
      </c>
      <c r="D1399" s="285"/>
      <c r="E1399" s="286" t="n">
        <v>53.5048</v>
      </c>
      <c r="F1399" s="287"/>
      <c r="G1399" s="288"/>
      <c r="H1399" s="289"/>
      <c r="I1399" s="290"/>
      <c r="J1399" s="291"/>
      <c r="K1399" s="290"/>
      <c r="M1399" s="292" t="s">
        <v>2002</v>
      </c>
      <c r="O1399" s="264"/>
    </row>
    <row r="1400" customFormat="false" ht="12.75" hidden="false" customHeight="false" outlineLevel="0" collapsed="false">
      <c r="A1400" s="265" t="n">
        <v>196</v>
      </c>
      <c r="B1400" s="266" t="s">
        <v>1771</v>
      </c>
      <c r="C1400" s="267" t="s">
        <v>1772</v>
      </c>
      <c r="D1400" s="268" t="s">
        <v>291</v>
      </c>
      <c r="E1400" s="269" t="n">
        <v>64.66</v>
      </c>
      <c r="F1400" s="269" t="n">
        <v>0</v>
      </c>
      <c r="G1400" s="270" t="n">
        <f aca="false">E1400*F1400</f>
        <v>0</v>
      </c>
      <c r="H1400" s="271" t="n">
        <v>0</v>
      </c>
      <c r="I1400" s="272" t="n">
        <f aca="false">E1400*H1400</f>
        <v>0</v>
      </c>
      <c r="J1400" s="271" t="n">
        <v>0</v>
      </c>
      <c r="K1400" s="272" t="n">
        <f aca="false">E1400*J1400</f>
        <v>0</v>
      </c>
      <c r="O1400" s="264" t="n">
        <v>2</v>
      </c>
      <c r="AA1400" s="234" t="n">
        <v>1</v>
      </c>
      <c r="AB1400" s="234" t="n">
        <v>1</v>
      </c>
      <c r="AC1400" s="234" t="n">
        <v>1</v>
      </c>
      <c r="AZ1400" s="234" t="n">
        <v>1</v>
      </c>
      <c r="BA1400" s="234" t="n">
        <f aca="false">IF(AZ1400=1,G1400,0)</f>
        <v>0</v>
      </c>
      <c r="BB1400" s="234" t="n">
        <f aca="false">IF(AZ1400=2,G1400,0)</f>
        <v>0</v>
      </c>
      <c r="BC1400" s="234" t="n">
        <f aca="false">IF(AZ1400=3,G1400,0)</f>
        <v>0</v>
      </c>
      <c r="BD1400" s="234" t="n">
        <f aca="false">IF(AZ1400=4,G1400,0)</f>
        <v>0</v>
      </c>
      <c r="BE1400" s="234" t="n">
        <f aca="false">IF(AZ1400=5,G1400,0)</f>
        <v>0</v>
      </c>
      <c r="CA1400" s="264" t="n">
        <v>1</v>
      </c>
      <c r="CB1400" s="264" t="n">
        <v>1</v>
      </c>
    </row>
    <row r="1401" customFormat="false" ht="12.75" hidden="false" customHeight="false" outlineLevel="0" collapsed="false">
      <c r="A1401" s="265" t="n">
        <v>197</v>
      </c>
      <c r="B1401" s="266" t="s">
        <v>1832</v>
      </c>
      <c r="C1401" s="267" t="s">
        <v>1833</v>
      </c>
      <c r="D1401" s="268" t="s">
        <v>265</v>
      </c>
      <c r="E1401" s="269" t="n">
        <v>30</v>
      </c>
      <c r="F1401" s="269" t="n">
        <v>0</v>
      </c>
      <c r="G1401" s="270" t="n">
        <f aca="false">E1401*F1401</f>
        <v>0</v>
      </c>
      <c r="H1401" s="271" t="n">
        <v>0.00475</v>
      </c>
      <c r="I1401" s="272" t="n">
        <f aca="false">E1401*H1401</f>
        <v>0.1425</v>
      </c>
      <c r="J1401" s="271" t="n">
        <v>0</v>
      </c>
      <c r="K1401" s="272" t="n">
        <f aca="false">E1401*J1401</f>
        <v>0</v>
      </c>
      <c r="O1401" s="264" t="n">
        <v>2</v>
      </c>
      <c r="AA1401" s="234" t="n">
        <v>1</v>
      </c>
      <c r="AB1401" s="234" t="n">
        <v>1</v>
      </c>
      <c r="AC1401" s="234" t="n">
        <v>1</v>
      </c>
      <c r="AZ1401" s="234" t="n">
        <v>1</v>
      </c>
      <c r="BA1401" s="234" t="n">
        <f aca="false">IF(AZ1401=1,G1401,0)</f>
        <v>0</v>
      </c>
      <c r="BB1401" s="234" t="n">
        <f aca="false">IF(AZ1401=2,G1401,0)</f>
        <v>0</v>
      </c>
      <c r="BC1401" s="234" t="n">
        <f aca="false">IF(AZ1401=3,G1401,0)</f>
        <v>0</v>
      </c>
      <c r="BD1401" s="234" t="n">
        <f aca="false">IF(AZ1401=4,G1401,0)</f>
        <v>0</v>
      </c>
      <c r="BE1401" s="234" t="n">
        <f aca="false">IF(AZ1401=5,G1401,0)</f>
        <v>0</v>
      </c>
      <c r="CA1401" s="264" t="n">
        <v>1</v>
      </c>
      <c r="CB1401" s="264" t="n">
        <v>1</v>
      </c>
    </row>
    <row r="1402" customFormat="false" ht="12.75" hidden="false" customHeight="true" outlineLevel="0" collapsed="false">
      <c r="A1402" s="283"/>
      <c r="B1402" s="284"/>
      <c r="C1402" s="285" t="s">
        <v>2003</v>
      </c>
      <c r="D1402" s="285"/>
      <c r="E1402" s="286" t="n">
        <v>0</v>
      </c>
      <c r="F1402" s="287"/>
      <c r="G1402" s="288"/>
      <c r="H1402" s="289"/>
      <c r="I1402" s="290"/>
      <c r="J1402" s="291"/>
      <c r="K1402" s="290"/>
      <c r="M1402" s="292" t="s">
        <v>2003</v>
      </c>
      <c r="O1402" s="264"/>
    </row>
    <row r="1403" customFormat="false" ht="12.75" hidden="false" customHeight="true" outlineLevel="0" collapsed="false">
      <c r="A1403" s="283"/>
      <c r="B1403" s="284"/>
      <c r="C1403" s="285" t="s">
        <v>2004</v>
      </c>
      <c r="D1403" s="285"/>
      <c r="E1403" s="286" t="n">
        <v>12</v>
      </c>
      <c r="F1403" s="287"/>
      <c r="G1403" s="288"/>
      <c r="H1403" s="289"/>
      <c r="I1403" s="290"/>
      <c r="J1403" s="291"/>
      <c r="K1403" s="290"/>
      <c r="M1403" s="292" t="s">
        <v>2004</v>
      </c>
      <c r="O1403" s="264"/>
    </row>
    <row r="1404" customFormat="false" ht="12.75" hidden="false" customHeight="true" outlineLevel="0" collapsed="false">
      <c r="A1404" s="283"/>
      <c r="B1404" s="284"/>
      <c r="C1404" s="285" t="s">
        <v>2005</v>
      </c>
      <c r="D1404" s="285"/>
      <c r="E1404" s="286" t="n">
        <v>18</v>
      </c>
      <c r="F1404" s="287"/>
      <c r="G1404" s="288"/>
      <c r="H1404" s="289"/>
      <c r="I1404" s="290"/>
      <c r="J1404" s="291"/>
      <c r="K1404" s="290"/>
      <c r="M1404" s="292" t="s">
        <v>2005</v>
      </c>
      <c r="O1404" s="264"/>
    </row>
    <row r="1405" customFormat="false" ht="12.75" hidden="false" customHeight="false" outlineLevel="0" collapsed="false">
      <c r="A1405" s="265" t="n">
        <v>198</v>
      </c>
      <c r="B1405" s="266" t="s">
        <v>2006</v>
      </c>
      <c r="C1405" s="267" t="s">
        <v>2007</v>
      </c>
      <c r="D1405" s="268" t="s">
        <v>222</v>
      </c>
      <c r="E1405" s="269" t="n">
        <v>2.8424</v>
      </c>
      <c r="F1405" s="269" t="n">
        <v>0</v>
      </c>
      <c r="G1405" s="270" t="n">
        <f aca="false">E1405*F1405</f>
        <v>0</v>
      </c>
      <c r="H1405" s="271" t="n">
        <v>2.41806</v>
      </c>
      <c r="I1405" s="272" t="n">
        <f aca="false">E1405*H1405</f>
        <v>6.873093744</v>
      </c>
      <c r="J1405" s="271" t="n">
        <v>0</v>
      </c>
      <c r="K1405" s="272" t="n">
        <f aca="false">E1405*J1405</f>
        <v>0</v>
      </c>
      <c r="O1405" s="264" t="n">
        <v>2</v>
      </c>
      <c r="AA1405" s="234" t="n">
        <v>1</v>
      </c>
      <c r="AB1405" s="234" t="n">
        <v>1</v>
      </c>
      <c r="AC1405" s="234" t="n">
        <v>1</v>
      </c>
      <c r="AZ1405" s="234" t="n">
        <v>1</v>
      </c>
      <c r="BA1405" s="234" t="n">
        <f aca="false">IF(AZ1405=1,G1405,0)</f>
        <v>0</v>
      </c>
      <c r="BB1405" s="234" t="n">
        <f aca="false">IF(AZ1405=2,G1405,0)</f>
        <v>0</v>
      </c>
      <c r="BC1405" s="234" t="n">
        <f aca="false">IF(AZ1405=3,G1405,0)</f>
        <v>0</v>
      </c>
      <c r="BD1405" s="234" t="n">
        <f aca="false">IF(AZ1405=4,G1405,0)</f>
        <v>0</v>
      </c>
      <c r="BE1405" s="234" t="n">
        <f aca="false">IF(AZ1405=5,G1405,0)</f>
        <v>0</v>
      </c>
      <c r="CA1405" s="264" t="n">
        <v>1</v>
      </c>
      <c r="CB1405" s="264" t="n">
        <v>1</v>
      </c>
    </row>
    <row r="1406" customFormat="false" ht="12.75" hidden="false" customHeight="true" outlineLevel="0" collapsed="false">
      <c r="A1406" s="283"/>
      <c r="B1406" s="284"/>
      <c r="C1406" s="285" t="s">
        <v>2008</v>
      </c>
      <c r="D1406" s="285"/>
      <c r="E1406" s="286" t="n">
        <v>0</v>
      </c>
      <c r="F1406" s="287"/>
      <c r="G1406" s="288"/>
      <c r="H1406" s="289"/>
      <c r="I1406" s="290"/>
      <c r="J1406" s="291"/>
      <c r="K1406" s="290"/>
      <c r="M1406" s="292" t="s">
        <v>2008</v>
      </c>
      <c r="O1406" s="264"/>
    </row>
    <row r="1407" customFormat="false" ht="12.75" hidden="false" customHeight="true" outlineLevel="0" collapsed="false">
      <c r="A1407" s="283"/>
      <c r="B1407" s="284"/>
      <c r="C1407" s="285" t="s">
        <v>2009</v>
      </c>
      <c r="D1407" s="285"/>
      <c r="E1407" s="286" t="n">
        <v>0</v>
      </c>
      <c r="F1407" s="287"/>
      <c r="G1407" s="288"/>
      <c r="H1407" s="289"/>
      <c r="I1407" s="290"/>
      <c r="J1407" s="291"/>
      <c r="K1407" s="290"/>
      <c r="M1407" s="292" t="s">
        <v>2009</v>
      </c>
      <c r="O1407" s="264"/>
    </row>
    <row r="1408" customFormat="false" ht="12.75" hidden="false" customHeight="true" outlineLevel="0" collapsed="false">
      <c r="A1408" s="283"/>
      <c r="B1408" s="284"/>
      <c r="C1408" s="285" t="s">
        <v>2010</v>
      </c>
      <c r="D1408" s="285"/>
      <c r="E1408" s="286" t="n">
        <v>1.0182</v>
      </c>
      <c r="F1408" s="287"/>
      <c r="G1408" s="288"/>
      <c r="H1408" s="289"/>
      <c r="I1408" s="290"/>
      <c r="J1408" s="291"/>
      <c r="K1408" s="290"/>
      <c r="M1408" s="292" t="s">
        <v>2010</v>
      </c>
      <c r="O1408" s="264"/>
    </row>
    <row r="1409" customFormat="false" ht="12.75" hidden="false" customHeight="true" outlineLevel="0" collapsed="false">
      <c r="A1409" s="283"/>
      <c r="B1409" s="284"/>
      <c r="C1409" s="285" t="s">
        <v>2011</v>
      </c>
      <c r="D1409" s="285"/>
      <c r="E1409" s="286" t="n">
        <v>1.3877</v>
      </c>
      <c r="F1409" s="287"/>
      <c r="G1409" s="288"/>
      <c r="H1409" s="289"/>
      <c r="I1409" s="290"/>
      <c r="J1409" s="291"/>
      <c r="K1409" s="290"/>
      <c r="M1409" s="292" t="s">
        <v>2011</v>
      </c>
      <c r="O1409" s="264"/>
    </row>
    <row r="1410" customFormat="false" ht="12.75" hidden="false" customHeight="true" outlineLevel="0" collapsed="false">
      <c r="A1410" s="283"/>
      <c r="B1410" s="284"/>
      <c r="C1410" s="285" t="s">
        <v>2012</v>
      </c>
      <c r="D1410" s="285"/>
      <c r="E1410" s="286" t="n">
        <v>0.4365</v>
      </c>
      <c r="F1410" s="287"/>
      <c r="G1410" s="288"/>
      <c r="H1410" s="289"/>
      <c r="I1410" s="290"/>
      <c r="J1410" s="291"/>
      <c r="K1410" s="290"/>
      <c r="M1410" s="292" t="s">
        <v>2012</v>
      </c>
      <c r="O1410" s="264"/>
    </row>
    <row r="1411" customFormat="false" ht="12.75" hidden="false" customHeight="false" outlineLevel="0" collapsed="false">
      <c r="A1411" s="265" t="n">
        <v>199</v>
      </c>
      <c r="B1411" s="266" t="s">
        <v>2013</v>
      </c>
      <c r="C1411" s="267" t="s">
        <v>2014</v>
      </c>
      <c r="D1411" s="268" t="s">
        <v>222</v>
      </c>
      <c r="E1411" s="269" t="n">
        <v>4.3889</v>
      </c>
      <c r="F1411" s="269" t="n">
        <v>0</v>
      </c>
      <c r="G1411" s="270" t="n">
        <f aca="false">E1411*F1411</f>
        <v>0</v>
      </c>
      <c r="H1411" s="271" t="n">
        <v>2.52512</v>
      </c>
      <c r="I1411" s="272" t="n">
        <f aca="false">E1411*H1411</f>
        <v>11.082499168</v>
      </c>
      <c r="J1411" s="271" t="n">
        <v>0</v>
      </c>
      <c r="K1411" s="272" t="n">
        <f aca="false">E1411*J1411</f>
        <v>0</v>
      </c>
      <c r="O1411" s="264" t="n">
        <v>2</v>
      </c>
      <c r="AA1411" s="234" t="n">
        <v>1</v>
      </c>
      <c r="AB1411" s="234" t="n">
        <v>1</v>
      </c>
      <c r="AC1411" s="234" t="n">
        <v>1</v>
      </c>
      <c r="AZ1411" s="234" t="n">
        <v>1</v>
      </c>
      <c r="BA1411" s="234" t="n">
        <f aca="false">IF(AZ1411=1,G1411,0)</f>
        <v>0</v>
      </c>
      <c r="BB1411" s="234" t="n">
        <f aca="false">IF(AZ1411=2,G1411,0)</f>
        <v>0</v>
      </c>
      <c r="BC1411" s="234" t="n">
        <f aca="false">IF(AZ1411=3,G1411,0)</f>
        <v>0</v>
      </c>
      <c r="BD1411" s="234" t="n">
        <f aca="false">IF(AZ1411=4,G1411,0)</f>
        <v>0</v>
      </c>
      <c r="BE1411" s="234" t="n">
        <f aca="false">IF(AZ1411=5,G1411,0)</f>
        <v>0</v>
      </c>
      <c r="CA1411" s="264" t="n">
        <v>1</v>
      </c>
      <c r="CB1411" s="264" t="n">
        <v>1</v>
      </c>
    </row>
    <row r="1412" customFormat="false" ht="12.75" hidden="false" customHeight="true" outlineLevel="0" collapsed="false">
      <c r="A1412" s="283"/>
      <c r="B1412" s="284"/>
      <c r="C1412" s="285" t="s">
        <v>1415</v>
      </c>
      <c r="D1412" s="285"/>
      <c r="E1412" s="286" t="n">
        <v>0</v>
      </c>
      <c r="F1412" s="287"/>
      <c r="G1412" s="288"/>
      <c r="H1412" s="289"/>
      <c r="I1412" s="290"/>
      <c r="J1412" s="291"/>
      <c r="K1412" s="290"/>
      <c r="M1412" s="292" t="s">
        <v>1415</v>
      </c>
      <c r="O1412" s="264"/>
    </row>
    <row r="1413" customFormat="false" ht="12.75" hidden="false" customHeight="true" outlineLevel="0" collapsed="false">
      <c r="A1413" s="283"/>
      <c r="B1413" s="284"/>
      <c r="C1413" s="285" t="s">
        <v>2015</v>
      </c>
      <c r="D1413" s="285"/>
      <c r="E1413" s="286" t="n">
        <v>2.7687</v>
      </c>
      <c r="F1413" s="287"/>
      <c r="G1413" s="288"/>
      <c r="H1413" s="289"/>
      <c r="I1413" s="290"/>
      <c r="J1413" s="291"/>
      <c r="K1413" s="290"/>
      <c r="M1413" s="292" t="s">
        <v>2015</v>
      </c>
      <c r="O1413" s="264"/>
    </row>
    <row r="1414" customFormat="false" ht="12.75" hidden="false" customHeight="true" outlineLevel="0" collapsed="false">
      <c r="A1414" s="283"/>
      <c r="B1414" s="284"/>
      <c r="C1414" s="285" t="s">
        <v>2016</v>
      </c>
      <c r="D1414" s="285"/>
      <c r="E1414" s="286" t="n">
        <v>0.135</v>
      </c>
      <c r="F1414" s="287"/>
      <c r="G1414" s="288"/>
      <c r="H1414" s="289"/>
      <c r="I1414" s="290"/>
      <c r="J1414" s="291"/>
      <c r="K1414" s="290"/>
      <c r="M1414" s="292" t="s">
        <v>2016</v>
      </c>
      <c r="O1414" s="264"/>
    </row>
    <row r="1415" customFormat="false" ht="12.75" hidden="false" customHeight="true" outlineLevel="0" collapsed="false">
      <c r="A1415" s="283"/>
      <c r="B1415" s="284"/>
      <c r="C1415" s="285" t="s">
        <v>2017</v>
      </c>
      <c r="D1415" s="285"/>
      <c r="E1415" s="286" t="n">
        <v>0.555</v>
      </c>
      <c r="F1415" s="287"/>
      <c r="G1415" s="288"/>
      <c r="H1415" s="289"/>
      <c r="I1415" s="290"/>
      <c r="J1415" s="291"/>
      <c r="K1415" s="290"/>
      <c r="M1415" s="292" t="s">
        <v>2017</v>
      </c>
      <c r="O1415" s="264"/>
    </row>
    <row r="1416" customFormat="false" ht="12.75" hidden="false" customHeight="true" outlineLevel="0" collapsed="false">
      <c r="A1416" s="283"/>
      <c r="B1416" s="284"/>
      <c r="C1416" s="285" t="s">
        <v>2018</v>
      </c>
      <c r="D1416" s="285"/>
      <c r="E1416" s="286" t="n">
        <v>0.9302</v>
      </c>
      <c r="F1416" s="287"/>
      <c r="G1416" s="288"/>
      <c r="H1416" s="289"/>
      <c r="I1416" s="290"/>
      <c r="J1416" s="291"/>
      <c r="K1416" s="290"/>
      <c r="M1416" s="292" t="s">
        <v>2018</v>
      </c>
      <c r="O1416" s="264"/>
    </row>
    <row r="1417" customFormat="false" ht="12.75" hidden="false" customHeight="false" outlineLevel="0" collapsed="false">
      <c r="A1417" s="265" t="n">
        <v>200</v>
      </c>
      <c r="B1417" s="266" t="s">
        <v>2019</v>
      </c>
      <c r="C1417" s="267" t="s">
        <v>2020</v>
      </c>
      <c r="D1417" s="268" t="s">
        <v>404</v>
      </c>
      <c r="E1417" s="269" t="n">
        <v>1.0978</v>
      </c>
      <c r="F1417" s="269" t="n">
        <v>0</v>
      </c>
      <c r="G1417" s="270" t="n">
        <f aca="false">E1417*F1417</f>
        <v>0</v>
      </c>
      <c r="H1417" s="271" t="n">
        <v>1.02092</v>
      </c>
      <c r="I1417" s="272" t="n">
        <f aca="false">E1417*H1417</f>
        <v>1.120765976</v>
      </c>
      <c r="J1417" s="271" t="n">
        <v>0</v>
      </c>
      <c r="K1417" s="272" t="n">
        <f aca="false">E1417*J1417</f>
        <v>0</v>
      </c>
      <c r="O1417" s="264" t="n">
        <v>2</v>
      </c>
      <c r="AA1417" s="234" t="n">
        <v>1</v>
      </c>
      <c r="AB1417" s="234" t="n">
        <v>1</v>
      </c>
      <c r="AC1417" s="234" t="n">
        <v>1</v>
      </c>
      <c r="AZ1417" s="234" t="n">
        <v>1</v>
      </c>
      <c r="BA1417" s="234" t="n">
        <f aca="false">IF(AZ1417=1,G1417,0)</f>
        <v>0</v>
      </c>
      <c r="BB1417" s="234" t="n">
        <f aca="false">IF(AZ1417=2,G1417,0)</f>
        <v>0</v>
      </c>
      <c r="BC1417" s="234" t="n">
        <f aca="false">IF(AZ1417=3,G1417,0)</f>
        <v>0</v>
      </c>
      <c r="BD1417" s="234" t="n">
        <f aca="false">IF(AZ1417=4,G1417,0)</f>
        <v>0</v>
      </c>
      <c r="BE1417" s="234" t="n">
        <f aca="false">IF(AZ1417=5,G1417,0)</f>
        <v>0</v>
      </c>
      <c r="CA1417" s="264" t="n">
        <v>1</v>
      </c>
      <c r="CB1417" s="264" t="n">
        <v>1</v>
      </c>
    </row>
    <row r="1418" customFormat="false" ht="12.75" hidden="false" customHeight="true" outlineLevel="0" collapsed="false">
      <c r="A1418" s="283"/>
      <c r="B1418" s="284"/>
      <c r="C1418" s="285" t="s">
        <v>2021</v>
      </c>
      <c r="D1418" s="285"/>
      <c r="E1418" s="286" t="n">
        <v>0.7022</v>
      </c>
      <c r="F1418" s="287"/>
      <c r="G1418" s="288"/>
      <c r="H1418" s="289"/>
      <c r="I1418" s="290"/>
      <c r="J1418" s="291"/>
      <c r="K1418" s="290"/>
      <c r="M1418" s="292" t="s">
        <v>2021</v>
      </c>
      <c r="O1418" s="264"/>
    </row>
    <row r="1419" customFormat="false" ht="12.75" hidden="false" customHeight="true" outlineLevel="0" collapsed="false">
      <c r="A1419" s="283"/>
      <c r="B1419" s="284"/>
      <c r="C1419" s="285" t="s">
        <v>2022</v>
      </c>
      <c r="D1419" s="285"/>
      <c r="E1419" s="286" t="n">
        <v>0.3956</v>
      </c>
      <c r="F1419" s="287"/>
      <c r="G1419" s="288"/>
      <c r="H1419" s="289"/>
      <c r="I1419" s="290"/>
      <c r="J1419" s="291"/>
      <c r="K1419" s="290"/>
      <c r="M1419" s="292" t="s">
        <v>2022</v>
      </c>
      <c r="O1419" s="264"/>
    </row>
    <row r="1420" customFormat="false" ht="12.75" hidden="false" customHeight="true" outlineLevel="0" collapsed="false">
      <c r="A1420" s="283"/>
      <c r="B1420" s="284"/>
      <c r="C1420" s="285" t="s">
        <v>266</v>
      </c>
      <c r="D1420" s="285"/>
      <c r="E1420" s="286" t="n">
        <v>0</v>
      </c>
      <c r="F1420" s="287"/>
      <c r="G1420" s="288"/>
      <c r="H1420" s="289"/>
      <c r="I1420" s="290"/>
      <c r="J1420" s="291"/>
      <c r="K1420" s="290"/>
      <c r="M1420" s="292" t="n">
        <v>0</v>
      </c>
      <c r="O1420" s="264"/>
    </row>
    <row r="1421" customFormat="false" ht="12.75" hidden="false" customHeight="true" outlineLevel="0" collapsed="false">
      <c r="A1421" s="283"/>
      <c r="B1421" s="284"/>
      <c r="C1421" s="285" t="s">
        <v>1908</v>
      </c>
      <c r="D1421" s="285"/>
      <c r="E1421" s="286" t="n">
        <v>0</v>
      </c>
      <c r="F1421" s="287"/>
      <c r="G1421" s="288"/>
      <c r="H1421" s="289"/>
      <c r="I1421" s="290"/>
      <c r="J1421" s="291"/>
      <c r="K1421" s="290"/>
      <c r="M1421" s="292" t="s">
        <v>1908</v>
      </c>
      <c r="O1421" s="264"/>
    </row>
    <row r="1422" customFormat="false" ht="22.5" hidden="false" customHeight="false" outlineLevel="0" collapsed="false">
      <c r="A1422" s="265" t="n">
        <v>201</v>
      </c>
      <c r="B1422" s="266" t="s">
        <v>2023</v>
      </c>
      <c r="C1422" s="267" t="s">
        <v>2024</v>
      </c>
      <c r="D1422" s="268" t="s">
        <v>404</v>
      </c>
      <c r="E1422" s="269" t="n">
        <v>0.0409</v>
      </c>
      <c r="F1422" s="269" t="n">
        <v>0</v>
      </c>
      <c r="G1422" s="270" t="n">
        <f aca="false">E1422*F1422</f>
        <v>0</v>
      </c>
      <c r="H1422" s="271" t="n">
        <v>1.05728</v>
      </c>
      <c r="I1422" s="272" t="n">
        <f aca="false">E1422*H1422</f>
        <v>0.043242752</v>
      </c>
      <c r="J1422" s="271" t="n">
        <v>0</v>
      </c>
      <c r="K1422" s="272" t="n">
        <f aca="false">E1422*J1422</f>
        <v>0</v>
      </c>
      <c r="O1422" s="264" t="n">
        <v>2</v>
      </c>
      <c r="AA1422" s="234" t="n">
        <v>1</v>
      </c>
      <c r="AB1422" s="234" t="n">
        <v>1</v>
      </c>
      <c r="AC1422" s="234" t="n">
        <v>1</v>
      </c>
      <c r="AZ1422" s="234" t="n">
        <v>1</v>
      </c>
      <c r="BA1422" s="234" t="n">
        <f aca="false">IF(AZ1422=1,G1422,0)</f>
        <v>0</v>
      </c>
      <c r="BB1422" s="234" t="n">
        <f aca="false">IF(AZ1422=2,G1422,0)</f>
        <v>0</v>
      </c>
      <c r="BC1422" s="234" t="n">
        <f aca="false">IF(AZ1422=3,G1422,0)</f>
        <v>0</v>
      </c>
      <c r="BD1422" s="234" t="n">
        <f aca="false">IF(AZ1422=4,G1422,0)</f>
        <v>0</v>
      </c>
      <c r="BE1422" s="234" t="n">
        <f aca="false">IF(AZ1422=5,G1422,0)</f>
        <v>0</v>
      </c>
      <c r="CA1422" s="264" t="n">
        <v>1</v>
      </c>
      <c r="CB1422" s="264" t="n">
        <v>1</v>
      </c>
    </row>
    <row r="1423" customFormat="false" ht="12.75" hidden="false" customHeight="true" outlineLevel="0" collapsed="false">
      <c r="A1423" s="283"/>
      <c r="B1423" s="284"/>
      <c r="C1423" s="285" t="s">
        <v>2025</v>
      </c>
      <c r="D1423" s="285"/>
      <c r="E1423" s="286" t="n">
        <v>0.0409</v>
      </c>
      <c r="F1423" s="287"/>
      <c r="G1423" s="288"/>
      <c r="H1423" s="289"/>
      <c r="I1423" s="290"/>
      <c r="J1423" s="291"/>
      <c r="K1423" s="290"/>
      <c r="M1423" s="292" t="s">
        <v>2025</v>
      </c>
      <c r="O1423" s="264"/>
    </row>
    <row r="1424" customFormat="false" ht="12.75" hidden="false" customHeight="false" outlineLevel="0" collapsed="false">
      <c r="A1424" s="265" t="n">
        <v>202</v>
      </c>
      <c r="B1424" s="266" t="s">
        <v>2026</v>
      </c>
      <c r="C1424" s="267" t="s">
        <v>2027</v>
      </c>
      <c r="D1424" s="268" t="s">
        <v>291</v>
      </c>
      <c r="E1424" s="269" t="n">
        <v>22.6516</v>
      </c>
      <c r="F1424" s="269" t="n">
        <v>0</v>
      </c>
      <c r="G1424" s="270" t="n">
        <f aca="false">E1424*F1424</f>
        <v>0</v>
      </c>
      <c r="H1424" s="271" t="n">
        <v>0.03449</v>
      </c>
      <c r="I1424" s="272" t="n">
        <f aca="false">E1424*H1424</f>
        <v>0.781253684</v>
      </c>
      <c r="J1424" s="271" t="n">
        <v>0</v>
      </c>
      <c r="K1424" s="272" t="n">
        <f aca="false">E1424*J1424</f>
        <v>0</v>
      </c>
      <c r="O1424" s="264" t="n">
        <v>2</v>
      </c>
      <c r="AA1424" s="234" t="n">
        <v>1</v>
      </c>
      <c r="AB1424" s="234" t="n">
        <v>1</v>
      </c>
      <c r="AC1424" s="234" t="n">
        <v>1</v>
      </c>
      <c r="AZ1424" s="234" t="n">
        <v>1</v>
      </c>
      <c r="BA1424" s="234" t="n">
        <f aca="false">IF(AZ1424=1,G1424,0)</f>
        <v>0</v>
      </c>
      <c r="BB1424" s="234" t="n">
        <f aca="false">IF(AZ1424=2,G1424,0)</f>
        <v>0</v>
      </c>
      <c r="BC1424" s="234" t="n">
        <f aca="false">IF(AZ1424=3,G1424,0)</f>
        <v>0</v>
      </c>
      <c r="BD1424" s="234" t="n">
        <f aca="false">IF(AZ1424=4,G1424,0)</f>
        <v>0</v>
      </c>
      <c r="BE1424" s="234" t="n">
        <f aca="false">IF(AZ1424=5,G1424,0)</f>
        <v>0</v>
      </c>
      <c r="CA1424" s="264" t="n">
        <v>1</v>
      </c>
      <c r="CB1424" s="264" t="n">
        <v>1</v>
      </c>
    </row>
    <row r="1425" customFormat="false" ht="12.75" hidden="false" customHeight="true" outlineLevel="0" collapsed="false">
      <c r="A1425" s="283"/>
      <c r="B1425" s="284"/>
      <c r="C1425" s="285" t="s">
        <v>2008</v>
      </c>
      <c r="D1425" s="285"/>
      <c r="E1425" s="286" t="n">
        <v>0</v>
      </c>
      <c r="F1425" s="287"/>
      <c r="G1425" s="288"/>
      <c r="H1425" s="289"/>
      <c r="I1425" s="290"/>
      <c r="J1425" s="291"/>
      <c r="K1425" s="290"/>
      <c r="M1425" s="292" t="s">
        <v>2008</v>
      </c>
      <c r="O1425" s="264"/>
    </row>
    <row r="1426" customFormat="false" ht="12.75" hidden="false" customHeight="true" outlineLevel="0" collapsed="false">
      <c r="A1426" s="283"/>
      <c r="B1426" s="284"/>
      <c r="C1426" s="285" t="s">
        <v>2028</v>
      </c>
      <c r="D1426" s="285"/>
      <c r="E1426" s="286" t="n">
        <v>0</v>
      </c>
      <c r="F1426" s="287"/>
      <c r="G1426" s="288"/>
      <c r="H1426" s="289"/>
      <c r="I1426" s="290"/>
      <c r="J1426" s="291"/>
      <c r="K1426" s="290"/>
      <c r="M1426" s="292" t="s">
        <v>2028</v>
      </c>
      <c r="O1426" s="264"/>
    </row>
    <row r="1427" customFormat="false" ht="12.75" hidden="false" customHeight="true" outlineLevel="0" collapsed="false">
      <c r="A1427" s="283"/>
      <c r="B1427" s="284"/>
      <c r="C1427" s="285" t="s">
        <v>2029</v>
      </c>
      <c r="D1427" s="285"/>
      <c r="E1427" s="286" t="n">
        <v>1.039</v>
      </c>
      <c r="F1427" s="287"/>
      <c r="G1427" s="288"/>
      <c r="H1427" s="289"/>
      <c r="I1427" s="290"/>
      <c r="J1427" s="291"/>
      <c r="K1427" s="290"/>
      <c r="M1427" s="292" t="s">
        <v>2029</v>
      </c>
      <c r="O1427" s="264"/>
    </row>
    <row r="1428" customFormat="false" ht="12.75" hidden="false" customHeight="true" outlineLevel="0" collapsed="false">
      <c r="A1428" s="283"/>
      <c r="B1428" s="284"/>
      <c r="C1428" s="285" t="s">
        <v>2030</v>
      </c>
      <c r="D1428" s="285"/>
      <c r="E1428" s="286" t="n">
        <v>1.416</v>
      </c>
      <c r="F1428" s="287"/>
      <c r="G1428" s="288"/>
      <c r="H1428" s="289"/>
      <c r="I1428" s="290"/>
      <c r="J1428" s="291"/>
      <c r="K1428" s="290"/>
      <c r="M1428" s="292" t="s">
        <v>2030</v>
      </c>
      <c r="O1428" s="264"/>
    </row>
    <row r="1429" customFormat="false" ht="12.75" hidden="false" customHeight="true" outlineLevel="0" collapsed="false">
      <c r="A1429" s="283"/>
      <c r="B1429" s="284"/>
      <c r="C1429" s="285" t="s">
        <v>2031</v>
      </c>
      <c r="D1429" s="285"/>
      <c r="E1429" s="286" t="n">
        <v>0.32</v>
      </c>
      <c r="F1429" s="287"/>
      <c r="G1429" s="288"/>
      <c r="H1429" s="289"/>
      <c r="I1429" s="290"/>
      <c r="J1429" s="291"/>
      <c r="K1429" s="290"/>
      <c r="M1429" s="292" t="s">
        <v>2031</v>
      </c>
      <c r="O1429" s="264"/>
    </row>
    <row r="1430" customFormat="false" ht="12.75" hidden="false" customHeight="true" outlineLevel="0" collapsed="false">
      <c r="A1430" s="283"/>
      <c r="B1430" s="284"/>
      <c r="C1430" s="301" t="s">
        <v>874</v>
      </c>
      <c r="D1430" s="301"/>
      <c r="E1430" s="302" t="n">
        <v>2.775</v>
      </c>
      <c r="F1430" s="287"/>
      <c r="G1430" s="288"/>
      <c r="H1430" s="289"/>
      <c r="I1430" s="290"/>
      <c r="J1430" s="291"/>
      <c r="K1430" s="290"/>
      <c r="M1430" s="292" t="s">
        <v>874</v>
      </c>
      <c r="O1430" s="264"/>
    </row>
    <row r="1431" customFormat="false" ht="12.75" hidden="false" customHeight="true" outlineLevel="0" collapsed="false">
      <c r="A1431" s="283"/>
      <c r="B1431" s="284"/>
      <c r="C1431" s="285" t="s">
        <v>1415</v>
      </c>
      <c r="D1431" s="285"/>
      <c r="E1431" s="286" t="n">
        <v>0</v>
      </c>
      <c r="F1431" s="287"/>
      <c r="G1431" s="288"/>
      <c r="H1431" s="289"/>
      <c r="I1431" s="290"/>
      <c r="J1431" s="291"/>
      <c r="K1431" s="290"/>
      <c r="M1431" s="292" t="s">
        <v>1415</v>
      </c>
      <c r="O1431" s="264"/>
    </row>
    <row r="1432" customFormat="false" ht="12.75" hidden="false" customHeight="true" outlineLevel="0" collapsed="false">
      <c r="A1432" s="283"/>
      <c r="B1432" s="284"/>
      <c r="C1432" s="285" t="s">
        <v>2032</v>
      </c>
      <c r="D1432" s="285"/>
      <c r="E1432" s="286" t="n">
        <v>16.2766</v>
      </c>
      <c r="F1432" s="287"/>
      <c r="G1432" s="288"/>
      <c r="H1432" s="289"/>
      <c r="I1432" s="290"/>
      <c r="J1432" s="291"/>
      <c r="K1432" s="290"/>
      <c r="M1432" s="292" t="s">
        <v>2032</v>
      </c>
      <c r="O1432" s="264"/>
    </row>
    <row r="1433" customFormat="false" ht="12.75" hidden="false" customHeight="true" outlineLevel="0" collapsed="false">
      <c r="A1433" s="283"/>
      <c r="B1433" s="284"/>
      <c r="C1433" s="285" t="s">
        <v>2033</v>
      </c>
      <c r="D1433" s="285"/>
      <c r="E1433" s="286" t="n">
        <v>0.78</v>
      </c>
      <c r="F1433" s="287"/>
      <c r="G1433" s="288"/>
      <c r="H1433" s="289"/>
      <c r="I1433" s="290"/>
      <c r="J1433" s="291"/>
      <c r="K1433" s="290"/>
      <c r="M1433" s="292" t="s">
        <v>2033</v>
      </c>
      <c r="O1433" s="264"/>
    </row>
    <row r="1434" customFormat="false" ht="12.75" hidden="false" customHeight="true" outlineLevel="0" collapsed="false">
      <c r="A1434" s="283"/>
      <c r="B1434" s="284"/>
      <c r="C1434" s="285" t="s">
        <v>2034</v>
      </c>
      <c r="D1434" s="285"/>
      <c r="E1434" s="286" t="n">
        <v>2.82</v>
      </c>
      <c r="F1434" s="287"/>
      <c r="G1434" s="288"/>
      <c r="H1434" s="289"/>
      <c r="I1434" s="290"/>
      <c r="J1434" s="291"/>
      <c r="K1434" s="290"/>
      <c r="M1434" s="292" t="s">
        <v>2034</v>
      </c>
      <c r="O1434" s="264"/>
    </row>
    <row r="1435" customFormat="false" ht="12.75" hidden="false" customHeight="true" outlineLevel="0" collapsed="false">
      <c r="A1435" s="283"/>
      <c r="B1435" s="284"/>
      <c r="C1435" s="301" t="s">
        <v>874</v>
      </c>
      <c r="D1435" s="301"/>
      <c r="E1435" s="302" t="n">
        <v>19.8766</v>
      </c>
      <c r="F1435" s="287"/>
      <c r="G1435" s="288"/>
      <c r="H1435" s="289"/>
      <c r="I1435" s="290"/>
      <c r="J1435" s="291"/>
      <c r="K1435" s="290"/>
      <c r="M1435" s="292" t="s">
        <v>874</v>
      </c>
      <c r="O1435" s="264"/>
    </row>
    <row r="1436" customFormat="false" ht="12.75" hidden="false" customHeight="false" outlineLevel="0" collapsed="false">
      <c r="A1436" s="265" t="n">
        <v>203</v>
      </c>
      <c r="B1436" s="266" t="s">
        <v>2035</v>
      </c>
      <c r="C1436" s="267" t="s">
        <v>2036</v>
      </c>
      <c r="D1436" s="268" t="s">
        <v>291</v>
      </c>
      <c r="E1436" s="269" t="n">
        <v>22.65</v>
      </c>
      <c r="F1436" s="269" t="n">
        <v>0</v>
      </c>
      <c r="G1436" s="270" t="n">
        <f aca="false">E1436*F1436</f>
        <v>0</v>
      </c>
      <c r="H1436" s="271" t="n">
        <v>0</v>
      </c>
      <c r="I1436" s="272" t="n">
        <f aca="false">E1436*H1436</f>
        <v>0</v>
      </c>
      <c r="J1436" s="271" t="n">
        <v>0</v>
      </c>
      <c r="K1436" s="272" t="n">
        <f aca="false">E1436*J1436</f>
        <v>0</v>
      </c>
      <c r="O1436" s="264" t="n">
        <v>2</v>
      </c>
      <c r="AA1436" s="234" t="n">
        <v>1</v>
      </c>
      <c r="AB1436" s="234" t="n">
        <v>1</v>
      </c>
      <c r="AC1436" s="234" t="n">
        <v>1</v>
      </c>
      <c r="AZ1436" s="234" t="n">
        <v>1</v>
      </c>
      <c r="BA1436" s="234" t="n">
        <f aca="false">IF(AZ1436=1,G1436,0)</f>
        <v>0</v>
      </c>
      <c r="BB1436" s="234" t="n">
        <f aca="false">IF(AZ1436=2,G1436,0)</f>
        <v>0</v>
      </c>
      <c r="BC1436" s="234" t="n">
        <f aca="false">IF(AZ1436=3,G1436,0)</f>
        <v>0</v>
      </c>
      <c r="BD1436" s="234" t="n">
        <f aca="false">IF(AZ1436=4,G1436,0)</f>
        <v>0</v>
      </c>
      <c r="BE1436" s="234" t="n">
        <f aca="false">IF(AZ1436=5,G1436,0)</f>
        <v>0</v>
      </c>
      <c r="CA1436" s="264" t="n">
        <v>1</v>
      </c>
      <c r="CB1436" s="264" t="n">
        <v>1</v>
      </c>
    </row>
    <row r="1437" customFormat="false" ht="12.75" hidden="false" customHeight="false" outlineLevel="0" collapsed="false">
      <c r="A1437" s="265" t="n">
        <v>204</v>
      </c>
      <c r="B1437" s="266" t="s">
        <v>2037</v>
      </c>
      <c r="C1437" s="267" t="s">
        <v>2038</v>
      </c>
      <c r="D1437" s="268" t="s">
        <v>338</v>
      </c>
      <c r="E1437" s="269" t="n">
        <v>31.01</v>
      </c>
      <c r="F1437" s="269" t="n">
        <v>0</v>
      </c>
      <c r="G1437" s="270" t="n">
        <f aca="false">E1437*F1437</f>
        <v>0</v>
      </c>
      <c r="H1437" s="271" t="n">
        <v>0.1105</v>
      </c>
      <c r="I1437" s="272" t="n">
        <f aca="false">E1437*H1437</f>
        <v>3.426605</v>
      </c>
      <c r="J1437" s="271" t="n">
        <v>0</v>
      </c>
      <c r="K1437" s="272" t="n">
        <f aca="false">E1437*J1437</f>
        <v>0</v>
      </c>
      <c r="O1437" s="264" t="n">
        <v>2</v>
      </c>
      <c r="AA1437" s="234" t="n">
        <v>1</v>
      </c>
      <c r="AB1437" s="234" t="n">
        <v>1</v>
      </c>
      <c r="AC1437" s="234" t="n">
        <v>1</v>
      </c>
      <c r="AZ1437" s="234" t="n">
        <v>1</v>
      </c>
      <c r="BA1437" s="234" t="n">
        <f aca="false">IF(AZ1437=1,G1437,0)</f>
        <v>0</v>
      </c>
      <c r="BB1437" s="234" t="n">
        <f aca="false">IF(AZ1437=2,G1437,0)</f>
        <v>0</v>
      </c>
      <c r="BC1437" s="234" t="n">
        <f aca="false">IF(AZ1437=3,G1437,0)</f>
        <v>0</v>
      </c>
      <c r="BD1437" s="234" t="n">
        <f aca="false">IF(AZ1437=4,G1437,0)</f>
        <v>0</v>
      </c>
      <c r="BE1437" s="234" t="n">
        <f aca="false">IF(AZ1437=5,G1437,0)</f>
        <v>0</v>
      </c>
      <c r="CA1437" s="264" t="n">
        <v>1</v>
      </c>
      <c r="CB1437" s="264" t="n">
        <v>1</v>
      </c>
    </row>
    <row r="1438" customFormat="false" ht="12.75" hidden="false" customHeight="true" outlineLevel="0" collapsed="false">
      <c r="A1438" s="283"/>
      <c r="B1438" s="284"/>
      <c r="C1438" s="285" t="s">
        <v>2039</v>
      </c>
      <c r="D1438" s="285"/>
      <c r="E1438" s="286" t="n">
        <v>31.01</v>
      </c>
      <c r="F1438" s="287"/>
      <c r="G1438" s="288"/>
      <c r="H1438" s="289"/>
      <c r="I1438" s="290"/>
      <c r="J1438" s="291"/>
      <c r="K1438" s="290"/>
      <c r="M1438" s="292" t="s">
        <v>2039</v>
      </c>
      <c r="O1438" s="264"/>
    </row>
    <row r="1439" customFormat="false" ht="12.75" hidden="false" customHeight="false" outlineLevel="0" collapsed="false">
      <c r="A1439" s="265" t="n">
        <v>205</v>
      </c>
      <c r="B1439" s="266" t="s">
        <v>2040</v>
      </c>
      <c r="C1439" s="267" t="s">
        <v>2041</v>
      </c>
      <c r="D1439" s="268" t="s">
        <v>338</v>
      </c>
      <c r="E1439" s="269" t="n">
        <v>46.2</v>
      </c>
      <c r="F1439" s="269" t="n">
        <v>0</v>
      </c>
      <c r="G1439" s="270" t="n">
        <f aca="false">E1439*F1439</f>
        <v>0</v>
      </c>
      <c r="H1439" s="271" t="n">
        <v>0.11373</v>
      </c>
      <c r="I1439" s="272" t="n">
        <f aca="false">E1439*H1439</f>
        <v>5.254326</v>
      </c>
      <c r="J1439" s="271" t="n">
        <v>0</v>
      </c>
      <c r="K1439" s="272" t="n">
        <f aca="false">E1439*J1439</f>
        <v>0</v>
      </c>
      <c r="O1439" s="264" t="n">
        <v>2</v>
      </c>
      <c r="AA1439" s="234" t="n">
        <v>1</v>
      </c>
      <c r="AB1439" s="234" t="n">
        <v>1</v>
      </c>
      <c r="AC1439" s="234" t="n">
        <v>1</v>
      </c>
      <c r="AZ1439" s="234" t="n">
        <v>1</v>
      </c>
      <c r="BA1439" s="234" t="n">
        <f aca="false">IF(AZ1439=1,G1439,0)</f>
        <v>0</v>
      </c>
      <c r="BB1439" s="234" t="n">
        <f aca="false">IF(AZ1439=2,G1439,0)</f>
        <v>0</v>
      </c>
      <c r="BC1439" s="234" t="n">
        <f aca="false">IF(AZ1439=3,G1439,0)</f>
        <v>0</v>
      </c>
      <c r="BD1439" s="234" t="n">
        <f aca="false">IF(AZ1439=4,G1439,0)</f>
        <v>0</v>
      </c>
      <c r="BE1439" s="234" t="n">
        <f aca="false">IF(AZ1439=5,G1439,0)</f>
        <v>0</v>
      </c>
      <c r="CA1439" s="264" t="n">
        <v>1</v>
      </c>
      <c r="CB1439" s="264" t="n">
        <v>1</v>
      </c>
    </row>
    <row r="1440" customFormat="false" ht="12.75" hidden="false" customHeight="true" outlineLevel="0" collapsed="false">
      <c r="A1440" s="283"/>
      <c r="B1440" s="284"/>
      <c r="C1440" s="285" t="s">
        <v>2042</v>
      </c>
      <c r="D1440" s="285"/>
      <c r="E1440" s="286" t="n">
        <v>46.2</v>
      </c>
      <c r="F1440" s="287"/>
      <c r="G1440" s="288"/>
      <c r="H1440" s="289"/>
      <c r="I1440" s="290"/>
      <c r="J1440" s="291"/>
      <c r="K1440" s="290"/>
      <c r="M1440" s="292" t="s">
        <v>2042</v>
      </c>
      <c r="O1440" s="264"/>
    </row>
    <row r="1441" customFormat="false" ht="12.75" hidden="false" customHeight="false" outlineLevel="0" collapsed="false">
      <c r="A1441" s="265" t="n">
        <v>206</v>
      </c>
      <c r="B1441" s="266" t="s">
        <v>2043</v>
      </c>
      <c r="C1441" s="267" t="s">
        <v>2044</v>
      </c>
      <c r="D1441" s="268" t="s">
        <v>291</v>
      </c>
      <c r="E1441" s="269" t="n">
        <v>65.7424</v>
      </c>
      <c r="F1441" s="269" t="n">
        <v>0</v>
      </c>
      <c r="G1441" s="270" t="n">
        <f aca="false">E1441*F1441</f>
        <v>0</v>
      </c>
      <c r="H1441" s="271" t="n">
        <v>0.00816</v>
      </c>
      <c r="I1441" s="272" t="n">
        <f aca="false">E1441*H1441</f>
        <v>0.536457984</v>
      </c>
      <c r="J1441" s="271" t="n">
        <v>0</v>
      </c>
      <c r="K1441" s="272" t="n">
        <f aca="false">E1441*J1441</f>
        <v>0</v>
      </c>
      <c r="O1441" s="264" t="n">
        <v>2</v>
      </c>
      <c r="AA1441" s="234" t="n">
        <v>1</v>
      </c>
      <c r="AB1441" s="234" t="n">
        <v>1</v>
      </c>
      <c r="AC1441" s="234" t="n">
        <v>1</v>
      </c>
      <c r="AZ1441" s="234" t="n">
        <v>1</v>
      </c>
      <c r="BA1441" s="234" t="n">
        <f aca="false">IF(AZ1441=1,G1441,0)</f>
        <v>0</v>
      </c>
      <c r="BB1441" s="234" t="n">
        <f aca="false">IF(AZ1441=2,G1441,0)</f>
        <v>0</v>
      </c>
      <c r="BC1441" s="234" t="n">
        <f aca="false">IF(AZ1441=3,G1441,0)</f>
        <v>0</v>
      </c>
      <c r="BD1441" s="234" t="n">
        <f aca="false">IF(AZ1441=4,G1441,0)</f>
        <v>0</v>
      </c>
      <c r="BE1441" s="234" t="n">
        <f aca="false">IF(AZ1441=5,G1441,0)</f>
        <v>0</v>
      </c>
      <c r="CA1441" s="264" t="n">
        <v>1</v>
      </c>
      <c r="CB1441" s="264" t="n">
        <v>1</v>
      </c>
    </row>
    <row r="1442" customFormat="false" ht="12.75" hidden="false" customHeight="true" outlineLevel="0" collapsed="false">
      <c r="A1442" s="283"/>
      <c r="B1442" s="284"/>
      <c r="C1442" s="285" t="s">
        <v>2045</v>
      </c>
      <c r="D1442" s="285"/>
      <c r="E1442" s="286" t="n">
        <v>23.1884</v>
      </c>
      <c r="F1442" s="287"/>
      <c r="G1442" s="288"/>
      <c r="H1442" s="289"/>
      <c r="I1442" s="290"/>
      <c r="J1442" s="291"/>
      <c r="K1442" s="290"/>
      <c r="M1442" s="292" t="s">
        <v>2045</v>
      </c>
      <c r="O1442" s="264"/>
    </row>
    <row r="1443" customFormat="false" ht="12.75" hidden="false" customHeight="true" outlineLevel="0" collapsed="false">
      <c r="A1443" s="283"/>
      <c r="B1443" s="284"/>
      <c r="C1443" s="285" t="s">
        <v>2046</v>
      </c>
      <c r="D1443" s="285"/>
      <c r="E1443" s="286" t="n">
        <v>8.528</v>
      </c>
      <c r="F1443" s="287"/>
      <c r="G1443" s="288"/>
      <c r="H1443" s="289"/>
      <c r="I1443" s="290"/>
      <c r="J1443" s="291"/>
      <c r="K1443" s="290"/>
      <c r="M1443" s="292" t="s">
        <v>2046</v>
      </c>
      <c r="O1443" s="264"/>
    </row>
    <row r="1444" customFormat="false" ht="12.75" hidden="false" customHeight="true" outlineLevel="0" collapsed="false">
      <c r="A1444" s="283"/>
      <c r="B1444" s="284"/>
      <c r="C1444" s="285" t="s">
        <v>1415</v>
      </c>
      <c r="D1444" s="285"/>
      <c r="E1444" s="286" t="n">
        <v>0</v>
      </c>
      <c r="F1444" s="287"/>
      <c r="G1444" s="288"/>
      <c r="H1444" s="289"/>
      <c r="I1444" s="290"/>
      <c r="J1444" s="291"/>
      <c r="K1444" s="290"/>
      <c r="M1444" s="292" t="s">
        <v>1415</v>
      </c>
      <c r="O1444" s="264"/>
    </row>
    <row r="1445" customFormat="false" ht="12.75" hidden="false" customHeight="true" outlineLevel="0" collapsed="false">
      <c r="A1445" s="283"/>
      <c r="B1445" s="284"/>
      <c r="C1445" s="285" t="s">
        <v>2047</v>
      </c>
      <c r="D1445" s="285"/>
      <c r="E1445" s="286" t="n">
        <v>19.1412</v>
      </c>
      <c r="F1445" s="287"/>
      <c r="G1445" s="288"/>
      <c r="H1445" s="289"/>
      <c r="I1445" s="290"/>
      <c r="J1445" s="291"/>
      <c r="K1445" s="290"/>
      <c r="M1445" s="292" t="s">
        <v>2047</v>
      </c>
      <c r="O1445" s="264"/>
    </row>
    <row r="1446" customFormat="false" ht="12.75" hidden="false" customHeight="true" outlineLevel="0" collapsed="false">
      <c r="A1446" s="283"/>
      <c r="B1446" s="284"/>
      <c r="C1446" s="285" t="s">
        <v>2048</v>
      </c>
      <c r="D1446" s="285"/>
      <c r="E1446" s="286" t="n">
        <v>14.8848</v>
      </c>
      <c r="F1446" s="287"/>
      <c r="G1446" s="288"/>
      <c r="H1446" s="289"/>
      <c r="I1446" s="290"/>
      <c r="J1446" s="291"/>
      <c r="K1446" s="290"/>
      <c r="M1446" s="292" t="s">
        <v>2048</v>
      </c>
      <c r="O1446" s="264"/>
    </row>
    <row r="1447" customFormat="false" ht="12.75" hidden="false" customHeight="false" outlineLevel="0" collapsed="false">
      <c r="A1447" s="265" t="n">
        <v>207</v>
      </c>
      <c r="B1447" s="266" t="s">
        <v>2049</v>
      </c>
      <c r="C1447" s="267" t="s">
        <v>2050</v>
      </c>
      <c r="D1447" s="268" t="s">
        <v>291</v>
      </c>
      <c r="E1447" s="269" t="n">
        <v>65.74</v>
      </c>
      <c r="F1447" s="269" t="n">
        <v>0</v>
      </c>
      <c r="G1447" s="270" t="n">
        <f aca="false">E1447*F1447</f>
        <v>0</v>
      </c>
      <c r="H1447" s="271" t="n">
        <v>0</v>
      </c>
      <c r="I1447" s="272" t="n">
        <f aca="false">E1447*H1447</f>
        <v>0</v>
      </c>
      <c r="J1447" s="271" t="n">
        <v>0</v>
      </c>
      <c r="K1447" s="272" t="n">
        <f aca="false">E1447*J1447</f>
        <v>0</v>
      </c>
      <c r="O1447" s="264" t="n">
        <v>2</v>
      </c>
      <c r="AA1447" s="234" t="n">
        <v>1</v>
      </c>
      <c r="AB1447" s="234" t="n">
        <v>1</v>
      </c>
      <c r="AC1447" s="234" t="n">
        <v>1</v>
      </c>
      <c r="AZ1447" s="234" t="n">
        <v>1</v>
      </c>
      <c r="BA1447" s="234" t="n">
        <f aca="false">IF(AZ1447=1,G1447,0)</f>
        <v>0</v>
      </c>
      <c r="BB1447" s="234" t="n">
        <f aca="false">IF(AZ1447=2,G1447,0)</f>
        <v>0</v>
      </c>
      <c r="BC1447" s="234" t="n">
        <f aca="false">IF(AZ1447=3,G1447,0)</f>
        <v>0</v>
      </c>
      <c r="BD1447" s="234" t="n">
        <f aca="false">IF(AZ1447=4,G1447,0)</f>
        <v>0</v>
      </c>
      <c r="BE1447" s="234" t="n">
        <f aca="false">IF(AZ1447=5,G1447,0)</f>
        <v>0</v>
      </c>
      <c r="CA1447" s="264" t="n">
        <v>1</v>
      </c>
      <c r="CB1447" s="264" t="n">
        <v>1</v>
      </c>
    </row>
    <row r="1448" customFormat="false" ht="12.75" hidden="false" customHeight="false" outlineLevel="0" collapsed="false">
      <c r="A1448" s="265" t="n">
        <v>208</v>
      </c>
      <c r="B1448" s="266" t="s">
        <v>1208</v>
      </c>
      <c r="C1448" s="267" t="s">
        <v>1209</v>
      </c>
      <c r="D1448" s="268" t="s">
        <v>222</v>
      </c>
      <c r="E1448" s="269" t="n">
        <v>0.6882</v>
      </c>
      <c r="F1448" s="269" t="n">
        <v>0</v>
      </c>
      <c r="G1448" s="270" t="n">
        <f aca="false">E1448*F1448</f>
        <v>0</v>
      </c>
      <c r="H1448" s="271" t="n">
        <v>2.42198</v>
      </c>
      <c r="I1448" s="272" t="n">
        <f aca="false">E1448*H1448</f>
        <v>1.666806636</v>
      </c>
      <c r="J1448" s="271" t="n">
        <v>0</v>
      </c>
      <c r="K1448" s="272" t="n">
        <f aca="false">E1448*J1448</f>
        <v>0</v>
      </c>
      <c r="O1448" s="264" t="n">
        <v>2</v>
      </c>
      <c r="AA1448" s="234" t="n">
        <v>1</v>
      </c>
      <c r="AB1448" s="234" t="n">
        <v>1</v>
      </c>
      <c r="AC1448" s="234" t="n">
        <v>1</v>
      </c>
      <c r="AZ1448" s="234" t="n">
        <v>1</v>
      </c>
      <c r="BA1448" s="234" t="n">
        <f aca="false">IF(AZ1448=1,G1448,0)</f>
        <v>0</v>
      </c>
      <c r="BB1448" s="234" t="n">
        <f aca="false">IF(AZ1448=2,G1448,0)</f>
        <v>0</v>
      </c>
      <c r="BC1448" s="234" t="n">
        <f aca="false">IF(AZ1448=3,G1448,0)</f>
        <v>0</v>
      </c>
      <c r="BD1448" s="234" t="n">
        <f aca="false">IF(AZ1448=4,G1448,0)</f>
        <v>0</v>
      </c>
      <c r="BE1448" s="234" t="n">
        <f aca="false">IF(AZ1448=5,G1448,0)</f>
        <v>0</v>
      </c>
      <c r="CA1448" s="264" t="n">
        <v>1</v>
      </c>
      <c r="CB1448" s="264" t="n">
        <v>1</v>
      </c>
    </row>
    <row r="1449" customFormat="false" ht="12.75" hidden="false" customHeight="true" outlineLevel="0" collapsed="false">
      <c r="A1449" s="283"/>
      <c r="B1449" s="284"/>
      <c r="C1449" s="285" t="s">
        <v>2051</v>
      </c>
      <c r="D1449" s="285"/>
      <c r="E1449" s="286" t="n">
        <v>0</v>
      </c>
      <c r="F1449" s="287"/>
      <c r="G1449" s="288"/>
      <c r="H1449" s="289"/>
      <c r="I1449" s="290"/>
      <c r="J1449" s="291"/>
      <c r="K1449" s="290"/>
      <c r="M1449" s="292" t="s">
        <v>2051</v>
      </c>
      <c r="O1449" s="264"/>
    </row>
    <row r="1450" customFormat="false" ht="12.75" hidden="false" customHeight="true" outlineLevel="0" collapsed="false">
      <c r="A1450" s="283"/>
      <c r="B1450" s="284"/>
      <c r="C1450" s="285" t="s">
        <v>2052</v>
      </c>
      <c r="D1450" s="285"/>
      <c r="E1450" s="286" t="n">
        <v>0.6882</v>
      </c>
      <c r="F1450" s="287"/>
      <c r="G1450" s="288"/>
      <c r="H1450" s="289"/>
      <c r="I1450" s="290"/>
      <c r="J1450" s="291"/>
      <c r="K1450" s="290"/>
      <c r="M1450" s="292" t="s">
        <v>2052</v>
      </c>
      <c r="O1450" s="264"/>
    </row>
    <row r="1451" customFormat="false" ht="12.75" hidden="false" customHeight="false" outlineLevel="0" collapsed="false">
      <c r="A1451" s="265" t="n">
        <v>209</v>
      </c>
      <c r="B1451" s="266" t="s">
        <v>1982</v>
      </c>
      <c r="C1451" s="267" t="s">
        <v>1983</v>
      </c>
      <c r="D1451" s="268" t="s">
        <v>265</v>
      </c>
      <c r="E1451" s="269" t="n">
        <v>18</v>
      </c>
      <c r="F1451" s="269" t="n">
        <v>0</v>
      </c>
      <c r="G1451" s="270" t="n">
        <f aca="false">E1451*F1451</f>
        <v>0</v>
      </c>
      <c r="H1451" s="271" t="n">
        <v>0.061</v>
      </c>
      <c r="I1451" s="272" t="n">
        <f aca="false">E1451*H1451</f>
        <v>1.098</v>
      </c>
      <c r="J1451" s="271"/>
      <c r="K1451" s="272" t="n">
        <f aca="false">E1451*J1451</f>
        <v>0</v>
      </c>
      <c r="O1451" s="264" t="n">
        <v>2</v>
      </c>
      <c r="AA1451" s="234" t="n">
        <v>3</v>
      </c>
      <c r="AB1451" s="234" t="n">
        <v>1</v>
      </c>
      <c r="AC1451" s="234" t="n">
        <v>59341740</v>
      </c>
      <c r="AZ1451" s="234" t="n">
        <v>1</v>
      </c>
      <c r="BA1451" s="234" t="n">
        <f aca="false">IF(AZ1451=1,G1451,0)</f>
        <v>0</v>
      </c>
      <c r="BB1451" s="234" t="n">
        <f aca="false">IF(AZ1451=2,G1451,0)</f>
        <v>0</v>
      </c>
      <c r="BC1451" s="234" t="n">
        <f aca="false">IF(AZ1451=3,G1451,0)</f>
        <v>0</v>
      </c>
      <c r="BD1451" s="234" t="n">
        <f aca="false">IF(AZ1451=4,G1451,0)</f>
        <v>0</v>
      </c>
      <c r="BE1451" s="234" t="n">
        <f aca="false">IF(AZ1451=5,G1451,0)</f>
        <v>0</v>
      </c>
      <c r="CA1451" s="264" t="n">
        <v>3</v>
      </c>
      <c r="CB1451" s="264" t="n">
        <v>1</v>
      </c>
    </row>
    <row r="1452" customFormat="false" ht="12.75" hidden="false" customHeight="false" outlineLevel="0" collapsed="false">
      <c r="A1452" s="265" t="n">
        <v>210</v>
      </c>
      <c r="B1452" s="266" t="s">
        <v>1985</v>
      </c>
      <c r="C1452" s="267" t="s">
        <v>1986</v>
      </c>
      <c r="D1452" s="268" t="s">
        <v>265</v>
      </c>
      <c r="E1452" s="269" t="n">
        <v>12</v>
      </c>
      <c r="F1452" s="269" t="n">
        <v>0</v>
      </c>
      <c r="G1452" s="270" t="n">
        <f aca="false">E1452*F1452</f>
        <v>0</v>
      </c>
      <c r="H1452" s="271" t="n">
        <v>0.075</v>
      </c>
      <c r="I1452" s="272" t="n">
        <f aca="false">E1452*H1452</f>
        <v>0.9</v>
      </c>
      <c r="J1452" s="271"/>
      <c r="K1452" s="272" t="n">
        <f aca="false">E1452*J1452</f>
        <v>0</v>
      </c>
      <c r="O1452" s="264" t="n">
        <v>2</v>
      </c>
      <c r="AA1452" s="234" t="n">
        <v>3</v>
      </c>
      <c r="AB1452" s="234" t="n">
        <v>1</v>
      </c>
      <c r="AC1452" s="234" t="n">
        <v>59341741</v>
      </c>
      <c r="AZ1452" s="234" t="n">
        <v>1</v>
      </c>
      <c r="BA1452" s="234" t="n">
        <f aca="false">IF(AZ1452=1,G1452,0)</f>
        <v>0</v>
      </c>
      <c r="BB1452" s="234" t="n">
        <f aca="false">IF(AZ1452=2,G1452,0)</f>
        <v>0</v>
      </c>
      <c r="BC1452" s="234" t="n">
        <f aca="false">IF(AZ1452=3,G1452,0)</f>
        <v>0</v>
      </c>
      <c r="BD1452" s="234" t="n">
        <f aca="false">IF(AZ1452=4,G1452,0)</f>
        <v>0</v>
      </c>
      <c r="BE1452" s="234" t="n">
        <f aca="false">IF(AZ1452=5,G1452,0)</f>
        <v>0</v>
      </c>
      <c r="CA1452" s="264" t="n">
        <v>3</v>
      </c>
      <c r="CB1452" s="264" t="n">
        <v>1</v>
      </c>
    </row>
    <row r="1453" customFormat="false" ht="12.75" hidden="false" customHeight="false" outlineLevel="0" collapsed="false">
      <c r="A1453" s="273"/>
      <c r="B1453" s="274" t="s">
        <v>172</v>
      </c>
      <c r="C1453" s="275" t="s">
        <v>2053</v>
      </c>
      <c r="D1453" s="276"/>
      <c r="E1453" s="277"/>
      <c r="F1453" s="278"/>
      <c r="G1453" s="279" t="n">
        <f aca="false">SUM(G1391:G1452)</f>
        <v>0</v>
      </c>
      <c r="H1453" s="280"/>
      <c r="I1453" s="281" t="n">
        <f aca="false">SUM(I1391:I1452)</f>
        <v>49.714324398</v>
      </c>
      <c r="J1453" s="280"/>
      <c r="K1453" s="281" t="n">
        <f aca="false">SUM(K1391:K1452)</f>
        <v>0</v>
      </c>
      <c r="O1453" s="264" t="n">
        <v>4</v>
      </c>
      <c r="BA1453" s="282" t="n">
        <f aca="false">SUM(BA1391:BA1452)</f>
        <v>0</v>
      </c>
      <c r="BB1453" s="282" t="n">
        <f aca="false">SUM(BB1391:BB1452)</f>
        <v>0</v>
      </c>
      <c r="BC1453" s="282" t="n">
        <f aca="false">SUM(BC1391:BC1452)</f>
        <v>0</v>
      </c>
      <c r="BD1453" s="282" t="n">
        <f aca="false">SUM(BD1391:BD1452)</f>
        <v>0</v>
      </c>
      <c r="BE1453" s="282" t="n">
        <f aca="false">SUM(BE1391:BE1452)</f>
        <v>0</v>
      </c>
    </row>
    <row r="1454" customFormat="false" ht="12.75" hidden="false" customHeight="false" outlineLevel="0" collapsed="false">
      <c r="A1454" s="254" t="s">
        <v>139</v>
      </c>
      <c r="B1454" s="255" t="s">
        <v>486</v>
      </c>
      <c r="C1454" s="256" t="s">
        <v>487</v>
      </c>
      <c r="D1454" s="257"/>
      <c r="E1454" s="258"/>
      <c r="F1454" s="258"/>
      <c r="G1454" s="259"/>
      <c r="H1454" s="260"/>
      <c r="I1454" s="261"/>
      <c r="J1454" s="262"/>
      <c r="K1454" s="263"/>
      <c r="O1454" s="264" t="n">
        <v>1</v>
      </c>
    </row>
    <row r="1455" customFormat="false" ht="12.75" hidden="false" customHeight="false" outlineLevel="0" collapsed="false">
      <c r="A1455" s="265" t="n">
        <v>211</v>
      </c>
      <c r="B1455" s="266" t="s">
        <v>2054</v>
      </c>
      <c r="C1455" s="267" t="s">
        <v>2055</v>
      </c>
      <c r="D1455" s="268" t="s">
        <v>291</v>
      </c>
      <c r="E1455" s="269" t="n">
        <v>135.558</v>
      </c>
      <c r="F1455" s="269" t="n">
        <v>0</v>
      </c>
      <c r="G1455" s="270" t="n">
        <f aca="false">E1455*F1455</f>
        <v>0</v>
      </c>
      <c r="H1455" s="271" t="n">
        <v>3E-005</v>
      </c>
      <c r="I1455" s="272" t="n">
        <f aca="false">E1455*H1455</f>
        <v>0.00406674</v>
      </c>
      <c r="J1455" s="271" t="n">
        <v>0</v>
      </c>
      <c r="K1455" s="272" t="n">
        <f aca="false">E1455*J1455</f>
        <v>0</v>
      </c>
      <c r="O1455" s="264" t="n">
        <v>2</v>
      </c>
      <c r="AA1455" s="234" t="n">
        <v>1</v>
      </c>
      <c r="AB1455" s="234" t="n">
        <v>1</v>
      </c>
      <c r="AC1455" s="234" t="n">
        <v>1</v>
      </c>
      <c r="AZ1455" s="234" t="n">
        <v>1</v>
      </c>
      <c r="BA1455" s="234" t="n">
        <f aca="false">IF(AZ1455=1,G1455,0)</f>
        <v>0</v>
      </c>
      <c r="BB1455" s="234" t="n">
        <f aca="false">IF(AZ1455=2,G1455,0)</f>
        <v>0</v>
      </c>
      <c r="BC1455" s="234" t="n">
        <f aca="false">IF(AZ1455=3,G1455,0)</f>
        <v>0</v>
      </c>
      <c r="BD1455" s="234" t="n">
        <f aca="false">IF(AZ1455=4,G1455,0)</f>
        <v>0</v>
      </c>
      <c r="BE1455" s="234" t="n">
        <f aca="false">IF(AZ1455=5,G1455,0)</f>
        <v>0</v>
      </c>
      <c r="CA1455" s="264" t="n">
        <v>1</v>
      </c>
      <c r="CB1455" s="264" t="n">
        <v>1</v>
      </c>
    </row>
    <row r="1456" customFormat="false" ht="12.75" hidden="false" customHeight="true" outlineLevel="0" collapsed="false">
      <c r="A1456" s="283"/>
      <c r="B1456" s="284"/>
      <c r="C1456" s="285" t="s">
        <v>2056</v>
      </c>
      <c r="D1456" s="285"/>
      <c r="E1456" s="286" t="n">
        <v>0</v>
      </c>
      <c r="F1456" s="287"/>
      <c r="G1456" s="288"/>
      <c r="H1456" s="289"/>
      <c r="I1456" s="290"/>
      <c r="J1456" s="291"/>
      <c r="K1456" s="290"/>
      <c r="M1456" s="292" t="s">
        <v>2056</v>
      </c>
      <c r="O1456" s="264"/>
    </row>
    <row r="1457" customFormat="false" ht="12.75" hidden="false" customHeight="true" outlineLevel="0" collapsed="false">
      <c r="A1457" s="283"/>
      <c r="B1457" s="284"/>
      <c r="C1457" s="285" t="s">
        <v>2057</v>
      </c>
      <c r="D1457" s="285"/>
      <c r="E1457" s="286" t="n">
        <v>135.558</v>
      </c>
      <c r="F1457" s="287"/>
      <c r="G1457" s="288"/>
      <c r="H1457" s="289"/>
      <c r="I1457" s="290"/>
      <c r="J1457" s="291"/>
      <c r="K1457" s="290"/>
      <c r="M1457" s="292" t="s">
        <v>2057</v>
      </c>
      <c r="O1457" s="264"/>
    </row>
    <row r="1458" customFormat="false" ht="12.75" hidden="false" customHeight="false" outlineLevel="0" collapsed="false">
      <c r="A1458" s="265" t="n">
        <v>212</v>
      </c>
      <c r="B1458" s="266" t="s">
        <v>2058</v>
      </c>
      <c r="C1458" s="267" t="s">
        <v>2059</v>
      </c>
      <c r="D1458" s="268" t="s">
        <v>291</v>
      </c>
      <c r="E1458" s="269" t="n">
        <v>584.92</v>
      </c>
      <c r="F1458" s="269" t="n">
        <v>0</v>
      </c>
      <c r="G1458" s="270" t="n">
        <f aca="false">E1458*F1458</f>
        <v>0</v>
      </c>
      <c r="H1458" s="271" t="n">
        <v>0.18216</v>
      </c>
      <c r="I1458" s="272" t="n">
        <f aca="false">E1458*H1458</f>
        <v>106.5490272</v>
      </c>
      <c r="J1458" s="271" t="n">
        <v>0</v>
      </c>
      <c r="K1458" s="272" t="n">
        <f aca="false">E1458*J1458</f>
        <v>0</v>
      </c>
      <c r="O1458" s="264" t="n">
        <v>2</v>
      </c>
      <c r="AA1458" s="234" t="n">
        <v>1</v>
      </c>
      <c r="AB1458" s="234" t="n">
        <v>1</v>
      </c>
      <c r="AC1458" s="234" t="n">
        <v>1</v>
      </c>
      <c r="AZ1458" s="234" t="n">
        <v>1</v>
      </c>
      <c r="BA1458" s="234" t="n">
        <f aca="false">IF(AZ1458=1,G1458,0)</f>
        <v>0</v>
      </c>
      <c r="BB1458" s="234" t="n">
        <f aca="false">IF(AZ1458=2,G1458,0)</f>
        <v>0</v>
      </c>
      <c r="BC1458" s="234" t="n">
        <f aca="false">IF(AZ1458=3,G1458,0)</f>
        <v>0</v>
      </c>
      <c r="BD1458" s="234" t="n">
        <f aca="false">IF(AZ1458=4,G1458,0)</f>
        <v>0</v>
      </c>
      <c r="BE1458" s="234" t="n">
        <f aca="false">IF(AZ1458=5,G1458,0)</f>
        <v>0</v>
      </c>
      <c r="CA1458" s="264" t="n">
        <v>1</v>
      </c>
      <c r="CB1458" s="264" t="n">
        <v>1</v>
      </c>
    </row>
    <row r="1459" customFormat="false" ht="22.5" hidden="false" customHeight="true" outlineLevel="0" collapsed="false">
      <c r="A1459" s="283"/>
      <c r="B1459" s="284"/>
      <c r="C1459" s="285" t="s">
        <v>2060</v>
      </c>
      <c r="D1459" s="285"/>
      <c r="E1459" s="286" t="n">
        <v>0</v>
      </c>
      <c r="F1459" s="287"/>
      <c r="G1459" s="288"/>
      <c r="H1459" s="289"/>
      <c r="I1459" s="290"/>
      <c r="J1459" s="291"/>
      <c r="K1459" s="290"/>
      <c r="M1459" s="292" t="s">
        <v>2060</v>
      </c>
      <c r="O1459" s="264"/>
    </row>
    <row r="1460" customFormat="false" ht="12.75" hidden="false" customHeight="true" outlineLevel="0" collapsed="false">
      <c r="A1460" s="283"/>
      <c r="B1460" s="284"/>
      <c r="C1460" s="285" t="s">
        <v>2061</v>
      </c>
      <c r="D1460" s="285"/>
      <c r="E1460" s="286" t="n">
        <v>584.92</v>
      </c>
      <c r="F1460" s="287"/>
      <c r="G1460" s="288"/>
      <c r="H1460" s="289"/>
      <c r="I1460" s="290"/>
      <c r="J1460" s="291"/>
      <c r="K1460" s="290"/>
      <c r="M1460" s="292" t="s">
        <v>2061</v>
      </c>
      <c r="O1460" s="264"/>
    </row>
    <row r="1461" customFormat="false" ht="12.75" hidden="false" customHeight="false" outlineLevel="0" collapsed="false">
      <c r="A1461" s="265" t="n">
        <v>213</v>
      </c>
      <c r="B1461" s="266" t="s">
        <v>2062</v>
      </c>
      <c r="C1461" s="267" t="s">
        <v>2063</v>
      </c>
      <c r="D1461" s="268" t="s">
        <v>291</v>
      </c>
      <c r="E1461" s="269" t="n">
        <v>135.558</v>
      </c>
      <c r="F1461" s="269" t="n">
        <v>0</v>
      </c>
      <c r="G1461" s="270" t="n">
        <f aca="false">E1461*F1461</f>
        <v>0</v>
      </c>
      <c r="H1461" s="271" t="n">
        <v>0.2024</v>
      </c>
      <c r="I1461" s="272" t="n">
        <f aca="false">E1461*H1461</f>
        <v>27.4369392</v>
      </c>
      <c r="J1461" s="271" t="n">
        <v>0</v>
      </c>
      <c r="K1461" s="272" t="n">
        <f aca="false">E1461*J1461</f>
        <v>0</v>
      </c>
      <c r="O1461" s="264" t="n">
        <v>2</v>
      </c>
      <c r="AA1461" s="234" t="n">
        <v>1</v>
      </c>
      <c r="AB1461" s="234" t="n">
        <v>1</v>
      </c>
      <c r="AC1461" s="234" t="n">
        <v>1</v>
      </c>
      <c r="AZ1461" s="234" t="n">
        <v>1</v>
      </c>
      <c r="BA1461" s="234" t="n">
        <f aca="false">IF(AZ1461=1,G1461,0)</f>
        <v>0</v>
      </c>
      <c r="BB1461" s="234" t="n">
        <f aca="false">IF(AZ1461=2,G1461,0)</f>
        <v>0</v>
      </c>
      <c r="BC1461" s="234" t="n">
        <f aca="false">IF(AZ1461=3,G1461,0)</f>
        <v>0</v>
      </c>
      <c r="BD1461" s="234" t="n">
        <f aca="false">IF(AZ1461=4,G1461,0)</f>
        <v>0</v>
      </c>
      <c r="BE1461" s="234" t="n">
        <f aca="false">IF(AZ1461=5,G1461,0)</f>
        <v>0</v>
      </c>
      <c r="CA1461" s="264" t="n">
        <v>1</v>
      </c>
      <c r="CB1461" s="264" t="n">
        <v>1</v>
      </c>
    </row>
    <row r="1462" customFormat="false" ht="12.75" hidden="false" customHeight="true" outlineLevel="0" collapsed="false">
      <c r="A1462" s="283"/>
      <c r="B1462" s="284"/>
      <c r="C1462" s="285" t="s">
        <v>2064</v>
      </c>
      <c r="D1462" s="285"/>
      <c r="E1462" s="286" t="n">
        <v>0</v>
      </c>
      <c r="F1462" s="287"/>
      <c r="G1462" s="288"/>
      <c r="H1462" s="289"/>
      <c r="I1462" s="290"/>
      <c r="J1462" s="291"/>
      <c r="K1462" s="290"/>
      <c r="M1462" s="292" t="s">
        <v>2064</v>
      </c>
      <c r="O1462" s="264"/>
    </row>
    <row r="1463" customFormat="false" ht="12.75" hidden="false" customHeight="true" outlineLevel="0" collapsed="false">
      <c r="A1463" s="283"/>
      <c r="B1463" s="284"/>
      <c r="C1463" s="285" t="s">
        <v>2057</v>
      </c>
      <c r="D1463" s="285"/>
      <c r="E1463" s="286" t="n">
        <v>135.558</v>
      </c>
      <c r="F1463" s="287"/>
      <c r="G1463" s="288"/>
      <c r="H1463" s="289"/>
      <c r="I1463" s="290"/>
      <c r="J1463" s="291"/>
      <c r="K1463" s="290"/>
      <c r="M1463" s="292" t="s">
        <v>2057</v>
      </c>
      <c r="O1463" s="264"/>
    </row>
    <row r="1464" customFormat="false" ht="12.75" hidden="false" customHeight="false" outlineLevel="0" collapsed="false">
      <c r="A1464" s="265" t="n">
        <v>214</v>
      </c>
      <c r="B1464" s="266" t="s">
        <v>519</v>
      </c>
      <c r="C1464" s="267" t="s">
        <v>520</v>
      </c>
      <c r="D1464" s="268" t="s">
        <v>291</v>
      </c>
      <c r="E1464" s="269" t="n">
        <v>16.14</v>
      </c>
      <c r="F1464" s="269" t="n">
        <v>0</v>
      </c>
      <c r="G1464" s="270" t="n">
        <f aca="false">E1464*F1464</f>
        <v>0</v>
      </c>
      <c r="H1464" s="271" t="n">
        <v>0.27994</v>
      </c>
      <c r="I1464" s="272" t="n">
        <f aca="false">E1464*H1464</f>
        <v>4.5182316</v>
      </c>
      <c r="J1464" s="271" t="n">
        <v>0</v>
      </c>
      <c r="K1464" s="272" t="n">
        <f aca="false">E1464*J1464</f>
        <v>0</v>
      </c>
      <c r="O1464" s="264" t="n">
        <v>2</v>
      </c>
      <c r="AA1464" s="234" t="n">
        <v>1</v>
      </c>
      <c r="AB1464" s="234" t="n">
        <v>1</v>
      </c>
      <c r="AC1464" s="234" t="n">
        <v>1</v>
      </c>
      <c r="AZ1464" s="234" t="n">
        <v>1</v>
      </c>
      <c r="BA1464" s="234" t="n">
        <f aca="false">IF(AZ1464=1,G1464,0)</f>
        <v>0</v>
      </c>
      <c r="BB1464" s="234" t="n">
        <f aca="false">IF(AZ1464=2,G1464,0)</f>
        <v>0</v>
      </c>
      <c r="BC1464" s="234" t="n">
        <f aca="false">IF(AZ1464=3,G1464,0)</f>
        <v>0</v>
      </c>
      <c r="BD1464" s="234" t="n">
        <f aca="false">IF(AZ1464=4,G1464,0)</f>
        <v>0</v>
      </c>
      <c r="BE1464" s="234" t="n">
        <f aca="false">IF(AZ1464=5,G1464,0)</f>
        <v>0</v>
      </c>
      <c r="CA1464" s="264" t="n">
        <v>1</v>
      </c>
      <c r="CB1464" s="264" t="n">
        <v>1</v>
      </c>
    </row>
    <row r="1465" customFormat="false" ht="12.75" hidden="false" customHeight="true" outlineLevel="0" collapsed="false">
      <c r="A1465" s="283"/>
      <c r="B1465" s="284"/>
      <c r="C1465" s="285" t="s">
        <v>2065</v>
      </c>
      <c r="D1465" s="285"/>
      <c r="E1465" s="286" t="n">
        <v>16.14</v>
      </c>
      <c r="F1465" s="287"/>
      <c r="G1465" s="288"/>
      <c r="H1465" s="289"/>
      <c r="I1465" s="290"/>
      <c r="J1465" s="291"/>
      <c r="K1465" s="290"/>
      <c r="M1465" s="292" t="s">
        <v>2065</v>
      </c>
      <c r="O1465" s="264"/>
    </row>
    <row r="1466" customFormat="false" ht="12.75" hidden="false" customHeight="false" outlineLevel="0" collapsed="false">
      <c r="A1466" s="265" t="n">
        <v>215</v>
      </c>
      <c r="B1466" s="266" t="s">
        <v>524</v>
      </c>
      <c r="C1466" s="267" t="s">
        <v>525</v>
      </c>
      <c r="D1466" s="268" t="s">
        <v>291</v>
      </c>
      <c r="E1466" s="269" t="n">
        <v>16.14</v>
      </c>
      <c r="F1466" s="269" t="n">
        <v>0</v>
      </c>
      <c r="G1466" s="270" t="n">
        <f aca="false">E1466*F1466</f>
        <v>0</v>
      </c>
      <c r="H1466" s="271" t="n">
        <v>0.05545</v>
      </c>
      <c r="I1466" s="272" t="n">
        <f aca="false">E1466*H1466</f>
        <v>0.894963</v>
      </c>
      <c r="J1466" s="271" t="n">
        <v>0</v>
      </c>
      <c r="K1466" s="272" t="n">
        <f aca="false">E1466*J1466</f>
        <v>0</v>
      </c>
      <c r="O1466" s="264" t="n">
        <v>2</v>
      </c>
      <c r="AA1466" s="234" t="n">
        <v>1</v>
      </c>
      <c r="AB1466" s="234" t="n">
        <v>1</v>
      </c>
      <c r="AC1466" s="234" t="n">
        <v>1</v>
      </c>
      <c r="AZ1466" s="234" t="n">
        <v>1</v>
      </c>
      <c r="BA1466" s="234" t="n">
        <f aca="false">IF(AZ1466=1,G1466,0)</f>
        <v>0</v>
      </c>
      <c r="BB1466" s="234" t="n">
        <f aca="false">IF(AZ1466=2,G1466,0)</f>
        <v>0</v>
      </c>
      <c r="BC1466" s="234" t="n">
        <f aca="false">IF(AZ1466=3,G1466,0)</f>
        <v>0</v>
      </c>
      <c r="BD1466" s="234" t="n">
        <f aca="false">IF(AZ1466=4,G1466,0)</f>
        <v>0</v>
      </c>
      <c r="BE1466" s="234" t="n">
        <f aca="false">IF(AZ1466=5,G1466,0)</f>
        <v>0</v>
      </c>
      <c r="CA1466" s="264" t="n">
        <v>1</v>
      </c>
      <c r="CB1466" s="264" t="n">
        <v>1</v>
      </c>
    </row>
    <row r="1467" customFormat="false" ht="12.75" hidden="false" customHeight="true" outlineLevel="0" collapsed="false">
      <c r="A1467" s="283"/>
      <c r="B1467" s="284"/>
      <c r="C1467" s="285" t="s">
        <v>2065</v>
      </c>
      <c r="D1467" s="285"/>
      <c r="E1467" s="286" t="n">
        <v>16.14</v>
      </c>
      <c r="F1467" s="287"/>
      <c r="G1467" s="288"/>
      <c r="H1467" s="289"/>
      <c r="I1467" s="290"/>
      <c r="J1467" s="291"/>
      <c r="K1467" s="290"/>
      <c r="M1467" s="292" t="s">
        <v>2065</v>
      </c>
      <c r="O1467" s="264"/>
    </row>
    <row r="1468" customFormat="false" ht="12.75" hidden="false" customHeight="false" outlineLevel="0" collapsed="false">
      <c r="A1468" s="265" t="n">
        <v>216</v>
      </c>
      <c r="B1468" s="266" t="s">
        <v>529</v>
      </c>
      <c r="C1468" s="267" t="s">
        <v>530</v>
      </c>
      <c r="D1468" s="268" t="s">
        <v>291</v>
      </c>
      <c r="E1468" s="269" t="n">
        <v>33.3</v>
      </c>
      <c r="F1468" s="269" t="n">
        <v>0</v>
      </c>
      <c r="G1468" s="270" t="n">
        <f aca="false">E1468*F1468</f>
        <v>0</v>
      </c>
      <c r="H1468" s="271" t="n">
        <v>0.072</v>
      </c>
      <c r="I1468" s="272" t="n">
        <f aca="false">E1468*H1468</f>
        <v>2.3976</v>
      </c>
      <c r="J1468" s="271" t="n">
        <v>0</v>
      </c>
      <c r="K1468" s="272" t="n">
        <f aca="false">E1468*J1468</f>
        <v>0</v>
      </c>
      <c r="O1468" s="264" t="n">
        <v>2</v>
      </c>
      <c r="AA1468" s="234" t="n">
        <v>1</v>
      </c>
      <c r="AB1468" s="234" t="n">
        <v>1</v>
      </c>
      <c r="AC1468" s="234" t="n">
        <v>1</v>
      </c>
      <c r="AZ1468" s="234" t="n">
        <v>1</v>
      </c>
      <c r="BA1468" s="234" t="n">
        <f aca="false">IF(AZ1468=1,G1468,0)</f>
        <v>0</v>
      </c>
      <c r="BB1468" s="234" t="n">
        <f aca="false">IF(AZ1468=2,G1468,0)</f>
        <v>0</v>
      </c>
      <c r="BC1468" s="234" t="n">
        <f aca="false">IF(AZ1468=3,G1468,0)</f>
        <v>0</v>
      </c>
      <c r="BD1468" s="234" t="n">
        <f aca="false">IF(AZ1468=4,G1468,0)</f>
        <v>0</v>
      </c>
      <c r="BE1468" s="234" t="n">
        <f aca="false">IF(AZ1468=5,G1468,0)</f>
        <v>0</v>
      </c>
      <c r="CA1468" s="264" t="n">
        <v>1</v>
      </c>
      <c r="CB1468" s="264" t="n">
        <v>1</v>
      </c>
    </row>
    <row r="1469" customFormat="false" ht="12.75" hidden="false" customHeight="true" outlineLevel="0" collapsed="false">
      <c r="A1469" s="283"/>
      <c r="B1469" s="284"/>
      <c r="C1469" s="285" t="s">
        <v>2066</v>
      </c>
      <c r="D1469" s="285"/>
      <c r="E1469" s="286" t="n">
        <v>0</v>
      </c>
      <c r="F1469" s="287"/>
      <c r="G1469" s="288"/>
      <c r="H1469" s="289"/>
      <c r="I1469" s="290"/>
      <c r="J1469" s="291"/>
      <c r="K1469" s="290"/>
      <c r="M1469" s="292" t="s">
        <v>2066</v>
      </c>
      <c r="O1469" s="264"/>
    </row>
    <row r="1470" customFormat="false" ht="12.75" hidden="false" customHeight="true" outlineLevel="0" collapsed="false">
      <c r="A1470" s="283"/>
      <c r="B1470" s="284"/>
      <c r="C1470" s="285" t="s">
        <v>2067</v>
      </c>
      <c r="D1470" s="285"/>
      <c r="E1470" s="286" t="n">
        <v>0</v>
      </c>
      <c r="F1470" s="287"/>
      <c r="G1470" s="288"/>
      <c r="H1470" s="289"/>
      <c r="I1470" s="290"/>
      <c r="J1470" s="291"/>
      <c r="K1470" s="290"/>
      <c r="M1470" s="292" t="s">
        <v>2067</v>
      </c>
      <c r="O1470" s="264"/>
    </row>
    <row r="1471" customFormat="false" ht="12.75" hidden="false" customHeight="true" outlineLevel="0" collapsed="false">
      <c r="A1471" s="283"/>
      <c r="B1471" s="284"/>
      <c r="C1471" s="285" t="s">
        <v>2068</v>
      </c>
      <c r="D1471" s="285"/>
      <c r="E1471" s="286" t="n">
        <v>0</v>
      </c>
      <c r="F1471" s="287"/>
      <c r="G1471" s="288"/>
      <c r="H1471" s="289"/>
      <c r="I1471" s="290"/>
      <c r="J1471" s="291"/>
      <c r="K1471" s="290"/>
      <c r="M1471" s="292" t="s">
        <v>2068</v>
      </c>
      <c r="O1471" s="264"/>
    </row>
    <row r="1472" customFormat="false" ht="12.75" hidden="false" customHeight="true" outlineLevel="0" collapsed="false">
      <c r="A1472" s="283"/>
      <c r="B1472" s="284"/>
      <c r="C1472" s="285" t="s">
        <v>2069</v>
      </c>
      <c r="D1472" s="285"/>
      <c r="E1472" s="286" t="n">
        <v>33.3</v>
      </c>
      <c r="F1472" s="287"/>
      <c r="G1472" s="288"/>
      <c r="H1472" s="289"/>
      <c r="I1472" s="290"/>
      <c r="J1472" s="291"/>
      <c r="K1472" s="290"/>
      <c r="M1472" s="292" t="s">
        <v>2069</v>
      </c>
      <c r="O1472" s="264"/>
    </row>
    <row r="1473" customFormat="false" ht="22.5" hidden="false" customHeight="false" outlineLevel="0" collapsed="false">
      <c r="A1473" s="265" t="n">
        <v>217</v>
      </c>
      <c r="B1473" s="266" t="s">
        <v>2070</v>
      </c>
      <c r="C1473" s="267" t="s">
        <v>2071</v>
      </c>
      <c r="D1473" s="268" t="s">
        <v>291</v>
      </c>
      <c r="E1473" s="269" t="n">
        <v>90.372</v>
      </c>
      <c r="F1473" s="269" t="n">
        <v>0</v>
      </c>
      <c r="G1473" s="270" t="n">
        <f aca="false">E1473*F1473</f>
        <v>0</v>
      </c>
      <c r="H1473" s="271" t="n">
        <v>0.1528</v>
      </c>
      <c r="I1473" s="272" t="n">
        <f aca="false">E1473*H1473</f>
        <v>13.8088416</v>
      </c>
      <c r="J1473" s="271" t="n">
        <v>0</v>
      </c>
      <c r="K1473" s="272" t="n">
        <f aca="false">E1473*J1473</f>
        <v>0</v>
      </c>
      <c r="O1473" s="264" t="n">
        <v>2</v>
      </c>
      <c r="AA1473" s="234" t="n">
        <v>1</v>
      </c>
      <c r="AB1473" s="234" t="n">
        <v>1</v>
      </c>
      <c r="AC1473" s="234" t="n">
        <v>1</v>
      </c>
      <c r="AZ1473" s="234" t="n">
        <v>1</v>
      </c>
      <c r="BA1473" s="234" t="n">
        <f aca="false">IF(AZ1473=1,G1473,0)</f>
        <v>0</v>
      </c>
      <c r="BB1473" s="234" t="n">
        <f aca="false">IF(AZ1473=2,G1473,0)</f>
        <v>0</v>
      </c>
      <c r="BC1473" s="234" t="n">
        <f aca="false">IF(AZ1473=3,G1473,0)</f>
        <v>0</v>
      </c>
      <c r="BD1473" s="234" t="n">
        <f aca="false">IF(AZ1473=4,G1473,0)</f>
        <v>0</v>
      </c>
      <c r="BE1473" s="234" t="n">
        <f aca="false">IF(AZ1473=5,G1473,0)</f>
        <v>0</v>
      </c>
      <c r="CA1473" s="264" t="n">
        <v>1</v>
      </c>
      <c r="CB1473" s="264" t="n">
        <v>1</v>
      </c>
    </row>
    <row r="1474" customFormat="false" ht="12.75" hidden="false" customHeight="true" outlineLevel="0" collapsed="false">
      <c r="A1474" s="283"/>
      <c r="B1474" s="284"/>
      <c r="C1474" s="285" t="s">
        <v>2064</v>
      </c>
      <c r="D1474" s="285"/>
      <c r="E1474" s="286" t="n">
        <v>0</v>
      </c>
      <c r="F1474" s="287"/>
      <c r="G1474" s="288"/>
      <c r="H1474" s="289"/>
      <c r="I1474" s="290"/>
      <c r="J1474" s="291"/>
      <c r="K1474" s="290"/>
      <c r="M1474" s="292" t="s">
        <v>2064</v>
      </c>
      <c r="O1474" s="264"/>
    </row>
    <row r="1475" customFormat="false" ht="12.75" hidden="false" customHeight="true" outlineLevel="0" collapsed="false">
      <c r="A1475" s="283"/>
      <c r="B1475" s="284"/>
      <c r="C1475" s="285" t="s">
        <v>2072</v>
      </c>
      <c r="D1475" s="285"/>
      <c r="E1475" s="286" t="n">
        <v>90.372</v>
      </c>
      <c r="F1475" s="287"/>
      <c r="G1475" s="288"/>
      <c r="H1475" s="289"/>
      <c r="I1475" s="290"/>
      <c r="J1475" s="291"/>
      <c r="K1475" s="290"/>
      <c r="M1475" s="292" t="s">
        <v>2072</v>
      </c>
      <c r="O1475" s="264"/>
    </row>
    <row r="1476" customFormat="false" ht="22.5" hidden="false" customHeight="false" outlineLevel="0" collapsed="false">
      <c r="A1476" s="265" t="n">
        <v>218</v>
      </c>
      <c r="B1476" s="266" t="s">
        <v>2073</v>
      </c>
      <c r="C1476" s="267" t="s">
        <v>2074</v>
      </c>
      <c r="D1476" s="268" t="s">
        <v>338</v>
      </c>
      <c r="E1476" s="269" t="n">
        <v>225.93</v>
      </c>
      <c r="F1476" s="269" t="n">
        <v>0</v>
      </c>
      <c r="G1476" s="270" t="n">
        <f aca="false">E1476*F1476</f>
        <v>0</v>
      </c>
      <c r="H1476" s="271" t="n">
        <v>0.16221</v>
      </c>
      <c r="I1476" s="272" t="n">
        <f aca="false">E1476*H1476</f>
        <v>36.6481053</v>
      </c>
      <c r="J1476" s="271" t="n">
        <v>0</v>
      </c>
      <c r="K1476" s="272" t="n">
        <f aca="false">E1476*J1476</f>
        <v>0</v>
      </c>
      <c r="O1476" s="264" t="n">
        <v>2</v>
      </c>
      <c r="AA1476" s="234" t="n">
        <v>1</v>
      </c>
      <c r="AB1476" s="234" t="n">
        <v>1</v>
      </c>
      <c r="AC1476" s="234" t="n">
        <v>1</v>
      </c>
      <c r="AZ1476" s="234" t="n">
        <v>1</v>
      </c>
      <c r="BA1476" s="234" t="n">
        <f aca="false">IF(AZ1476=1,G1476,0)</f>
        <v>0</v>
      </c>
      <c r="BB1476" s="234" t="n">
        <f aca="false">IF(AZ1476=2,G1476,0)</f>
        <v>0</v>
      </c>
      <c r="BC1476" s="234" t="n">
        <f aca="false">IF(AZ1476=3,G1476,0)</f>
        <v>0</v>
      </c>
      <c r="BD1476" s="234" t="n">
        <f aca="false">IF(AZ1476=4,G1476,0)</f>
        <v>0</v>
      </c>
      <c r="BE1476" s="234" t="n">
        <f aca="false">IF(AZ1476=5,G1476,0)</f>
        <v>0</v>
      </c>
      <c r="CA1476" s="264" t="n">
        <v>1</v>
      </c>
      <c r="CB1476" s="264" t="n">
        <v>1</v>
      </c>
    </row>
    <row r="1477" customFormat="false" ht="12.75" hidden="false" customHeight="true" outlineLevel="0" collapsed="false">
      <c r="A1477" s="283"/>
      <c r="B1477" s="284"/>
      <c r="C1477" s="285" t="s">
        <v>2056</v>
      </c>
      <c r="D1477" s="285"/>
      <c r="E1477" s="286" t="n">
        <v>0</v>
      </c>
      <c r="F1477" s="287"/>
      <c r="G1477" s="288"/>
      <c r="H1477" s="289"/>
      <c r="I1477" s="290"/>
      <c r="J1477" s="291"/>
      <c r="K1477" s="290"/>
      <c r="M1477" s="292" t="s">
        <v>2056</v>
      </c>
      <c r="O1477" s="264"/>
    </row>
    <row r="1478" customFormat="false" ht="12.75" hidden="false" customHeight="true" outlineLevel="0" collapsed="false">
      <c r="A1478" s="283"/>
      <c r="B1478" s="284"/>
      <c r="C1478" s="285" t="s">
        <v>2075</v>
      </c>
      <c r="D1478" s="285"/>
      <c r="E1478" s="286" t="n">
        <v>225.93</v>
      </c>
      <c r="F1478" s="287"/>
      <c r="G1478" s="288"/>
      <c r="H1478" s="289"/>
      <c r="I1478" s="290"/>
      <c r="J1478" s="291"/>
      <c r="K1478" s="290"/>
      <c r="M1478" s="292" t="s">
        <v>2075</v>
      </c>
      <c r="O1478" s="264"/>
    </row>
    <row r="1479" customFormat="false" ht="12.75" hidden="false" customHeight="false" outlineLevel="0" collapsed="false">
      <c r="A1479" s="265" t="n">
        <v>219</v>
      </c>
      <c r="B1479" s="266" t="s">
        <v>550</v>
      </c>
      <c r="C1479" s="267" t="s">
        <v>551</v>
      </c>
      <c r="D1479" s="268" t="s">
        <v>291</v>
      </c>
      <c r="E1479" s="269" t="n">
        <v>33.3</v>
      </c>
      <c r="F1479" s="269" t="n">
        <v>0</v>
      </c>
      <c r="G1479" s="270" t="n">
        <f aca="false">E1479*F1479</f>
        <v>0</v>
      </c>
      <c r="H1479" s="271" t="n">
        <v>0</v>
      </c>
      <c r="I1479" s="272" t="n">
        <f aca="false">E1479*H1479</f>
        <v>0</v>
      </c>
      <c r="J1479" s="271" t="n">
        <v>0</v>
      </c>
      <c r="K1479" s="272" t="n">
        <f aca="false">E1479*J1479</f>
        <v>0</v>
      </c>
      <c r="O1479" s="264" t="n">
        <v>2</v>
      </c>
      <c r="AA1479" s="234" t="n">
        <v>1</v>
      </c>
      <c r="AB1479" s="234" t="n">
        <v>1</v>
      </c>
      <c r="AC1479" s="234" t="n">
        <v>1</v>
      </c>
      <c r="AZ1479" s="234" t="n">
        <v>1</v>
      </c>
      <c r="BA1479" s="234" t="n">
        <f aca="false">IF(AZ1479=1,G1479,0)</f>
        <v>0</v>
      </c>
      <c r="BB1479" s="234" t="n">
        <f aca="false">IF(AZ1479=2,G1479,0)</f>
        <v>0</v>
      </c>
      <c r="BC1479" s="234" t="n">
        <f aca="false">IF(AZ1479=3,G1479,0)</f>
        <v>0</v>
      </c>
      <c r="BD1479" s="234" t="n">
        <f aca="false">IF(AZ1479=4,G1479,0)</f>
        <v>0</v>
      </c>
      <c r="BE1479" s="234" t="n">
        <f aca="false">IF(AZ1479=5,G1479,0)</f>
        <v>0</v>
      </c>
      <c r="CA1479" s="264" t="n">
        <v>1</v>
      </c>
      <c r="CB1479" s="264" t="n">
        <v>1</v>
      </c>
    </row>
    <row r="1480" customFormat="false" ht="12.75" hidden="false" customHeight="true" outlineLevel="0" collapsed="false">
      <c r="A1480" s="283"/>
      <c r="B1480" s="284"/>
      <c r="C1480" s="285" t="s">
        <v>2067</v>
      </c>
      <c r="D1480" s="285"/>
      <c r="E1480" s="286" t="n">
        <v>0</v>
      </c>
      <c r="F1480" s="287"/>
      <c r="G1480" s="288"/>
      <c r="H1480" s="289"/>
      <c r="I1480" s="290"/>
      <c r="J1480" s="291"/>
      <c r="K1480" s="290"/>
      <c r="M1480" s="292" t="s">
        <v>2067</v>
      </c>
      <c r="O1480" s="264"/>
    </row>
    <row r="1481" customFormat="false" ht="12.75" hidden="false" customHeight="true" outlineLevel="0" collapsed="false">
      <c r="A1481" s="283"/>
      <c r="B1481" s="284"/>
      <c r="C1481" s="285" t="s">
        <v>2068</v>
      </c>
      <c r="D1481" s="285"/>
      <c r="E1481" s="286" t="n">
        <v>0</v>
      </c>
      <c r="F1481" s="287"/>
      <c r="G1481" s="288"/>
      <c r="H1481" s="289"/>
      <c r="I1481" s="290"/>
      <c r="J1481" s="291"/>
      <c r="K1481" s="290"/>
      <c r="M1481" s="292" t="s">
        <v>2068</v>
      </c>
      <c r="O1481" s="264"/>
    </row>
    <row r="1482" customFormat="false" ht="12.75" hidden="false" customHeight="true" outlineLevel="0" collapsed="false">
      <c r="A1482" s="283"/>
      <c r="B1482" s="284"/>
      <c r="C1482" s="285" t="s">
        <v>2069</v>
      </c>
      <c r="D1482" s="285"/>
      <c r="E1482" s="286" t="n">
        <v>33.3</v>
      </c>
      <c r="F1482" s="287"/>
      <c r="G1482" s="288"/>
      <c r="H1482" s="289"/>
      <c r="I1482" s="290"/>
      <c r="J1482" s="291"/>
      <c r="K1482" s="290"/>
      <c r="M1482" s="292" t="s">
        <v>2069</v>
      </c>
      <c r="O1482" s="264"/>
    </row>
    <row r="1483" customFormat="false" ht="12.75" hidden="false" customHeight="false" outlineLevel="0" collapsed="false">
      <c r="A1483" s="265" t="n">
        <v>220</v>
      </c>
      <c r="B1483" s="266" t="s">
        <v>2076</v>
      </c>
      <c r="C1483" s="267" t="s">
        <v>2077</v>
      </c>
      <c r="D1483" s="268" t="s">
        <v>291</v>
      </c>
      <c r="E1483" s="269" t="n">
        <v>16.947</v>
      </c>
      <c r="F1483" s="269" t="n">
        <v>0</v>
      </c>
      <c r="G1483" s="270" t="n">
        <f aca="false">E1483*F1483</f>
        <v>0</v>
      </c>
      <c r="H1483" s="271" t="n">
        <v>0.1296</v>
      </c>
      <c r="I1483" s="272" t="n">
        <f aca="false">E1483*H1483</f>
        <v>2.1963312</v>
      </c>
      <c r="J1483" s="271"/>
      <c r="K1483" s="272" t="n">
        <f aca="false">E1483*J1483</f>
        <v>0</v>
      </c>
      <c r="O1483" s="264" t="n">
        <v>2</v>
      </c>
      <c r="AA1483" s="234" t="n">
        <v>3</v>
      </c>
      <c r="AB1483" s="234" t="n">
        <v>1</v>
      </c>
      <c r="AC1483" s="234" t="n">
        <v>59245021</v>
      </c>
      <c r="AZ1483" s="234" t="n">
        <v>1</v>
      </c>
      <c r="BA1483" s="234" t="n">
        <f aca="false">IF(AZ1483=1,G1483,0)</f>
        <v>0</v>
      </c>
      <c r="BB1483" s="234" t="n">
        <f aca="false">IF(AZ1483=2,G1483,0)</f>
        <v>0</v>
      </c>
      <c r="BC1483" s="234" t="n">
        <f aca="false">IF(AZ1483=3,G1483,0)</f>
        <v>0</v>
      </c>
      <c r="BD1483" s="234" t="n">
        <f aca="false">IF(AZ1483=4,G1483,0)</f>
        <v>0</v>
      </c>
      <c r="BE1483" s="234" t="n">
        <f aca="false">IF(AZ1483=5,G1483,0)</f>
        <v>0</v>
      </c>
      <c r="CA1483" s="264" t="n">
        <v>3</v>
      </c>
      <c r="CB1483" s="264" t="n">
        <v>1</v>
      </c>
    </row>
    <row r="1484" customFormat="false" ht="12.75" hidden="false" customHeight="true" outlineLevel="0" collapsed="false">
      <c r="A1484" s="283"/>
      <c r="B1484" s="284"/>
      <c r="C1484" s="285" t="s">
        <v>2078</v>
      </c>
      <c r="D1484" s="285"/>
      <c r="E1484" s="286" t="n">
        <v>16.947</v>
      </c>
      <c r="F1484" s="287"/>
      <c r="G1484" s="288"/>
      <c r="H1484" s="289"/>
      <c r="I1484" s="290"/>
      <c r="J1484" s="291"/>
      <c r="K1484" s="290"/>
      <c r="M1484" s="292" t="s">
        <v>2078</v>
      </c>
      <c r="O1484" s="264"/>
    </row>
    <row r="1485" customFormat="false" ht="12.75" hidden="false" customHeight="false" outlineLevel="0" collapsed="false">
      <c r="A1485" s="265" t="n">
        <v>221</v>
      </c>
      <c r="B1485" s="266" t="s">
        <v>2079</v>
      </c>
      <c r="C1485" s="267" t="s">
        <v>2080</v>
      </c>
      <c r="D1485" s="268" t="s">
        <v>291</v>
      </c>
      <c r="E1485" s="269" t="n">
        <v>142.338</v>
      </c>
      <c r="F1485" s="269" t="n">
        <v>0</v>
      </c>
      <c r="G1485" s="270" t="n">
        <f aca="false">E1485*F1485</f>
        <v>0</v>
      </c>
      <c r="H1485" s="271" t="n">
        <v>0.0003</v>
      </c>
      <c r="I1485" s="272" t="n">
        <f aca="false">E1485*H1485</f>
        <v>0.0427014</v>
      </c>
      <c r="J1485" s="271"/>
      <c r="K1485" s="272" t="n">
        <f aca="false">E1485*J1485</f>
        <v>0</v>
      </c>
      <c r="O1485" s="264" t="n">
        <v>2</v>
      </c>
      <c r="AA1485" s="234" t="n">
        <v>3</v>
      </c>
      <c r="AB1485" s="234" t="n">
        <v>1</v>
      </c>
      <c r="AC1485" s="234" t="n">
        <v>69366198</v>
      </c>
      <c r="AZ1485" s="234" t="n">
        <v>1</v>
      </c>
      <c r="BA1485" s="234" t="n">
        <f aca="false">IF(AZ1485=1,G1485,0)</f>
        <v>0</v>
      </c>
      <c r="BB1485" s="234" t="n">
        <f aca="false">IF(AZ1485=2,G1485,0)</f>
        <v>0</v>
      </c>
      <c r="BC1485" s="234" t="n">
        <f aca="false">IF(AZ1485=3,G1485,0)</f>
        <v>0</v>
      </c>
      <c r="BD1485" s="234" t="n">
        <f aca="false">IF(AZ1485=4,G1485,0)</f>
        <v>0</v>
      </c>
      <c r="BE1485" s="234" t="n">
        <f aca="false">IF(AZ1485=5,G1485,0)</f>
        <v>0</v>
      </c>
      <c r="CA1485" s="264" t="n">
        <v>3</v>
      </c>
      <c r="CB1485" s="264" t="n">
        <v>1</v>
      </c>
    </row>
    <row r="1486" customFormat="false" ht="12.75" hidden="false" customHeight="true" outlineLevel="0" collapsed="false">
      <c r="A1486" s="283"/>
      <c r="B1486" s="284"/>
      <c r="C1486" s="285" t="s">
        <v>2081</v>
      </c>
      <c r="D1486" s="285"/>
      <c r="E1486" s="286" t="n">
        <v>142.338</v>
      </c>
      <c r="F1486" s="287"/>
      <c r="G1486" s="288"/>
      <c r="H1486" s="289"/>
      <c r="I1486" s="290"/>
      <c r="J1486" s="291"/>
      <c r="K1486" s="290"/>
      <c r="M1486" s="292" t="s">
        <v>2081</v>
      </c>
      <c r="O1486" s="264"/>
    </row>
    <row r="1487" customFormat="false" ht="12.75" hidden="false" customHeight="false" outlineLevel="0" collapsed="false">
      <c r="A1487" s="273"/>
      <c r="B1487" s="274" t="s">
        <v>172</v>
      </c>
      <c r="C1487" s="275" t="s">
        <v>593</v>
      </c>
      <c r="D1487" s="276"/>
      <c r="E1487" s="277"/>
      <c r="F1487" s="278"/>
      <c r="G1487" s="279" t="n">
        <f aca="false">SUM(G1454:G1486)</f>
        <v>0</v>
      </c>
      <c r="H1487" s="280"/>
      <c r="I1487" s="281" t="n">
        <f aca="false">SUM(I1454:I1486)</f>
        <v>194.49680724</v>
      </c>
      <c r="J1487" s="280"/>
      <c r="K1487" s="281" t="n">
        <f aca="false">SUM(K1454:K1486)</f>
        <v>0</v>
      </c>
      <c r="O1487" s="264" t="n">
        <v>4</v>
      </c>
      <c r="BA1487" s="282" t="n">
        <f aca="false">SUM(BA1454:BA1486)</f>
        <v>0</v>
      </c>
      <c r="BB1487" s="282" t="n">
        <f aca="false">SUM(BB1454:BB1486)</f>
        <v>0</v>
      </c>
      <c r="BC1487" s="282" t="n">
        <f aca="false">SUM(BC1454:BC1486)</f>
        <v>0</v>
      </c>
      <c r="BD1487" s="282" t="n">
        <f aca="false">SUM(BD1454:BD1486)</f>
        <v>0</v>
      </c>
      <c r="BE1487" s="282" t="n">
        <f aca="false">SUM(BE1454:BE1486)</f>
        <v>0</v>
      </c>
    </row>
    <row r="1488" customFormat="false" ht="12.75" hidden="false" customHeight="false" outlineLevel="0" collapsed="false">
      <c r="A1488" s="254" t="s">
        <v>139</v>
      </c>
      <c r="B1488" s="255" t="s">
        <v>2082</v>
      </c>
      <c r="C1488" s="256" t="s">
        <v>2083</v>
      </c>
      <c r="D1488" s="257"/>
      <c r="E1488" s="258"/>
      <c r="F1488" s="258"/>
      <c r="G1488" s="259"/>
      <c r="H1488" s="260"/>
      <c r="I1488" s="261"/>
      <c r="J1488" s="262"/>
      <c r="K1488" s="263"/>
      <c r="O1488" s="264" t="n">
        <v>1</v>
      </c>
    </row>
    <row r="1489" customFormat="false" ht="12.75" hidden="false" customHeight="false" outlineLevel="0" collapsed="false">
      <c r="A1489" s="265" t="n">
        <v>222</v>
      </c>
      <c r="B1489" s="266" t="s">
        <v>2084</v>
      </c>
      <c r="C1489" s="267" t="s">
        <v>2085</v>
      </c>
      <c r="D1489" s="268" t="s">
        <v>291</v>
      </c>
      <c r="E1489" s="269" t="n">
        <v>5596.23</v>
      </c>
      <c r="F1489" s="269" t="n">
        <v>0</v>
      </c>
      <c r="G1489" s="270" t="n">
        <f aca="false">E1489*F1489</f>
        <v>0</v>
      </c>
      <c r="H1489" s="271" t="n">
        <v>4E-005</v>
      </c>
      <c r="I1489" s="272" t="n">
        <f aca="false">E1489*H1489</f>
        <v>0.2238492</v>
      </c>
      <c r="J1489" s="271" t="n">
        <v>0</v>
      </c>
      <c r="K1489" s="272" t="n">
        <f aca="false">E1489*J1489</f>
        <v>0</v>
      </c>
      <c r="O1489" s="264" t="n">
        <v>2</v>
      </c>
      <c r="AA1489" s="234" t="n">
        <v>1</v>
      </c>
      <c r="AB1489" s="234" t="n">
        <v>1</v>
      </c>
      <c r="AC1489" s="234" t="n">
        <v>1</v>
      </c>
      <c r="AZ1489" s="234" t="n">
        <v>1</v>
      </c>
      <c r="BA1489" s="234" t="n">
        <f aca="false">IF(AZ1489=1,G1489,0)</f>
        <v>0</v>
      </c>
      <c r="BB1489" s="234" t="n">
        <f aca="false">IF(AZ1489=2,G1489,0)</f>
        <v>0</v>
      </c>
      <c r="BC1489" s="234" t="n">
        <f aca="false">IF(AZ1489=3,G1489,0)</f>
        <v>0</v>
      </c>
      <c r="BD1489" s="234" t="n">
        <f aca="false">IF(AZ1489=4,G1489,0)</f>
        <v>0</v>
      </c>
      <c r="BE1489" s="234" t="n">
        <f aca="false">IF(AZ1489=5,G1489,0)</f>
        <v>0</v>
      </c>
      <c r="CA1489" s="264" t="n">
        <v>1</v>
      </c>
      <c r="CB1489" s="264" t="n">
        <v>1</v>
      </c>
    </row>
    <row r="1490" customFormat="false" ht="12.75" hidden="false" customHeight="true" outlineLevel="0" collapsed="false">
      <c r="A1490" s="283"/>
      <c r="B1490" s="284"/>
      <c r="C1490" s="285" t="s">
        <v>2086</v>
      </c>
      <c r="D1490" s="285"/>
      <c r="E1490" s="286" t="n">
        <v>0</v>
      </c>
      <c r="F1490" s="287"/>
      <c r="G1490" s="288"/>
      <c r="H1490" s="289"/>
      <c r="I1490" s="290"/>
      <c r="J1490" s="291"/>
      <c r="K1490" s="290"/>
      <c r="M1490" s="292" t="s">
        <v>2086</v>
      </c>
      <c r="O1490" s="264"/>
    </row>
    <row r="1491" customFormat="false" ht="12.75" hidden="false" customHeight="true" outlineLevel="0" collapsed="false">
      <c r="A1491" s="283"/>
      <c r="B1491" s="284"/>
      <c r="C1491" s="285" t="s">
        <v>2087</v>
      </c>
      <c r="D1491" s="285"/>
      <c r="E1491" s="286" t="n">
        <v>107.84</v>
      </c>
      <c r="F1491" s="287"/>
      <c r="G1491" s="288"/>
      <c r="H1491" s="289"/>
      <c r="I1491" s="290"/>
      <c r="J1491" s="291"/>
      <c r="K1491" s="290"/>
      <c r="M1491" s="292" t="s">
        <v>2087</v>
      </c>
      <c r="O1491" s="264"/>
    </row>
    <row r="1492" customFormat="false" ht="12.75" hidden="false" customHeight="true" outlineLevel="0" collapsed="false">
      <c r="A1492" s="283"/>
      <c r="B1492" s="284"/>
      <c r="C1492" s="285" t="s">
        <v>2088</v>
      </c>
      <c r="D1492" s="285"/>
      <c r="E1492" s="286" t="n">
        <v>154.94</v>
      </c>
      <c r="F1492" s="287"/>
      <c r="G1492" s="288"/>
      <c r="H1492" s="289"/>
      <c r="I1492" s="290"/>
      <c r="J1492" s="291"/>
      <c r="K1492" s="290"/>
      <c r="M1492" s="292" t="s">
        <v>2088</v>
      </c>
      <c r="O1492" s="264"/>
    </row>
    <row r="1493" customFormat="false" ht="12.75" hidden="false" customHeight="true" outlineLevel="0" collapsed="false">
      <c r="A1493" s="283"/>
      <c r="B1493" s="284"/>
      <c r="C1493" s="285" t="s">
        <v>2089</v>
      </c>
      <c r="D1493" s="285"/>
      <c r="E1493" s="286" t="n">
        <v>46.1</v>
      </c>
      <c r="F1493" s="287"/>
      <c r="G1493" s="288"/>
      <c r="H1493" s="289"/>
      <c r="I1493" s="290"/>
      <c r="J1493" s="291"/>
      <c r="K1493" s="290"/>
      <c r="M1493" s="292" t="s">
        <v>2089</v>
      </c>
      <c r="O1493" s="264"/>
    </row>
    <row r="1494" customFormat="false" ht="12.75" hidden="false" customHeight="true" outlineLevel="0" collapsed="false">
      <c r="A1494" s="283"/>
      <c r="B1494" s="284"/>
      <c r="C1494" s="285" t="s">
        <v>2090</v>
      </c>
      <c r="D1494" s="285"/>
      <c r="E1494" s="286" t="n">
        <v>383.1</v>
      </c>
      <c r="F1494" s="287"/>
      <c r="G1494" s="288"/>
      <c r="H1494" s="289"/>
      <c r="I1494" s="290"/>
      <c r="J1494" s="291"/>
      <c r="K1494" s="290"/>
      <c r="M1494" s="292" t="s">
        <v>2090</v>
      </c>
      <c r="O1494" s="264"/>
    </row>
    <row r="1495" customFormat="false" ht="12.75" hidden="false" customHeight="true" outlineLevel="0" collapsed="false">
      <c r="A1495" s="283"/>
      <c r="B1495" s="284"/>
      <c r="C1495" s="285" t="s">
        <v>2091</v>
      </c>
      <c r="D1495" s="285"/>
      <c r="E1495" s="286" t="n">
        <v>436.6</v>
      </c>
      <c r="F1495" s="287"/>
      <c r="G1495" s="288"/>
      <c r="H1495" s="289"/>
      <c r="I1495" s="290"/>
      <c r="J1495" s="291"/>
      <c r="K1495" s="290"/>
      <c r="M1495" s="292" t="s">
        <v>2091</v>
      </c>
      <c r="O1495" s="264"/>
    </row>
    <row r="1496" customFormat="false" ht="12.75" hidden="false" customHeight="true" outlineLevel="0" collapsed="false">
      <c r="A1496" s="283"/>
      <c r="B1496" s="284"/>
      <c r="C1496" s="285" t="s">
        <v>2092</v>
      </c>
      <c r="D1496" s="285"/>
      <c r="E1496" s="286" t="n">
        <v>4.65</v>
      </c>
      <c r="F1496" s="287"/>
      <c r="G1496" s="288"/>
      <c r="H1496" s="289"/>
      <c r="I1496" s="290"/>
      <c r="J1496" s="291"/>
      <c r="K1496" s="290"/>
      <c r="M1496" s="292" t="s">
        <v>2092</v>
      </c>
      <c r="O1496" s="264"/>
    </row>
    <row r="1497" customFormat="false" ht="12.75" hidden="false" customHeight="true" outlineLevel="0" collapsed="false">
      <c r="A1497" s="283"/>
      <c r="B1497" s="284"/>
      <c r="C1497" s="285" t="s">
        <v>1453</v>
      </c>
      <c r="D1497" s="285"/>
      <c r="E1497" s="286" t="n">
        <v>4463</v>
      </c>
      <c r="F1497" s="287"/>
      <c r="G1497" s="288"/>
      <c r="H1497" s="289"/>
      <c r="I1497" s="290"/>
      <c r="J1497" s="291"/>
      <c r="K1497" s="290"/>
      <c r="M1497" s="292" t="s">
        <v>1453</v>
      </c>
      <c r="O1497" s="264"/>
    </row>
    <row r="1498" customFormat="false" ht="12.75" hidden="false" customHeight="false" outlineLevel="0" collapsed="false">
      <c r="A1498" s="265" t="n">
        <v>223</v>
      </c>
      <c r="B1498" s="266" t="s">
        <v>2093</v>
      </c>
      <c r="C1498" s="267" t="s">
        <v>2094</v>
      </c>
      <c r="D1498" s="268" t="s">
        <v>291</v>
      </c>
      <c r="E1498" s="269" t="n">
        <v>214.682</v>
      </c>
      <c r="F1498" s="269" t="n">
        <v>0</v>
      </c>
      <c r="G1498" s="270" t="n">
        <f aca="false">E1498*F1498</f>
        <v>0</v>
      </c>
      <c r="H1498" s="271" t="n">
        <v>0.00768</v>
      </c>
      <c r="I1498" s="272" t="n">
        <f aca="false">E1498*H1498</f>
        <v>1.64875776</v>
      </c>
      <c r="J1498" s="271" t="n">
        <v>0</v>
      </c>
      <c r="K1498" s="272" t="n">
        <f aca="false">E1498*J1498</f>
        <v>0</v>
      </c>
      <c r="O1498" s="264" t="n">
        <v>2</v>
      </c>
      <c r="AA1498" s="234" t="n">
        <v>1</v>
      </c>
      <c r="AB1498" s="234" t="n">
        <v>1</v>
      </c>
      <c r="AC1498" s="234" t="n">
        <v>1</v>
      </c>
      <c r="AZ1498" s="234" t="n">
        <v>1</v>
      </c>
      <c r="BA1498" s="234" t="n">
        <f aca="false">IF(AZ1498=1,G1498,0)</f>
        <v>0</v>
      </c>
      <c r="BB1498" s="234" t="n">
        <f aca="false">IF(AZ1498=2,G1498,0)</f>
        <v>0</v>
      </c>
      <c r="BC1498" s="234" t="n">
        <f aca="false">IF(AZ1498=3,G1498,0)</f>
        <v>0</v>
      </c>
      <c r="BD1498" s="234" t="n">
        <f aca="false">IF(AZ1498=4,G1498,0)</f>
        <v>0</v>
      </c>
      <c r="BE1498" s="234" t="n">
        <f aca="false">IF(AZ1498=5,G1498,0)</f>
        <v>0</v>
      </c>
      <c r="CA1498" s="264" t="n">
        <v>1</v>
      </c>
      <c r="CB1498" s="264" t="n">
        <v>1</v>
      </c>
    </row>
    <row r="1499" customFormat="false" ht="12.75" hidden="false" customHeight="true" outlineLevel="0" collapsed="false">
      <c r="A1499" s="283"/>
      <c r="B1499" s="284"/>
      <c r="C1499" s="285" t="s">
        <v>2095</v>
      </c>
      <c r="D1499" s="285"/>
      <c r="E1499" s="286" t="n">
        <v>0</v>
      </c>
      <c r="F1499" s="287"/>
      <c r="G1499" s="288"/>
      <c r="H1499" s="289"/>
      <c r="I1499" s="290"/>
      <c r="J1499" s="291"/>
      <c r="K1499" s="290"/>
      <c r="M1499" s="292" t="s">
        <v>2095</v>
      </c>
      <c r="O1499" s="264"/>
    </row>
    <row r="1500" customFormat="false" ht="12.75" hidden="false" customHeight="true" outlineLevel="0" collapsed="false">
      <c r="A1500" s="283"/>
      <c r="B1500" s="284"/>
      <c r="C1500" s="285" t="s">
        <v>2096</v>
      </c>
      <c r="D1500" s="285"/>
      <c r="E1500" s="286" t="n">
        <v>58.383</v>
      </c>
      <c r="F1500" s="287"/>
      <c r="G1500" s="288"/>
      <c r="H1500" s="289"/>
      <c r="I1500" s="290"/>
      <c r="J1500" s="291"/>
      <c r="K1500" s="290"/>
      <c r="M1500" s="292" t="s">
        <v>2096</v>
      </c>
      <c r="O1500" s="264"/>
    </row>
    <row r="1501" customFormat="false" ht="12.75" hidden="false" customHeight="true" outlineLevel="0" collapsed="false">
      <c r="A1501" s="283"/>
      <c r="B1501" s="284"/>
      <c r="C1501" s="285" t="s">
        <v>2097</v>
      </c>
      <c r="D1501" s="285"/>
      <c r="E1501" s="286" t="n">
        <v>71.487</v>
      </c>
      <c r="F1501" s="287"/>
      <c r="G1501" s="288"/>
      <c r="H1501" s="289"/>
      <c r="I1501" s="290"/>
      <c r="J1501" s="291"/>
      <c r="K1501" s="290"/>
      <c r="M1501" s="292" t="s">
        <v>2097</v>
      </c>
      <c r="O1501" s="264"/>
    </row>
    <row r="1502" customFormat="false" ht="12.75" hidden="false" customHeight="true" outlineLevel="0" collapsed="false">
      <c r="A1502" s="283"/>
      <c r="B1502" s="284"/>
      <c r="C1502" s="285" t="s">
        <v>2098</v>
      </c>
      <c r="D1502" s="285"/>
      <c r="E1502" s="286" t="n">
        <v>42.51</v>
      </c>
      <c r="F1502" s="287"/>
      <c r="G1502" s="288"/>
      <c r="H1502" s="289"/>
      <c r="I1502" s="290"/>
      <c r="J1502" s="291"/>
      <c r="K1502" s="290"/>
      <c r="M1502" s="292" t="s">
        <v>2098</v>
      </c>
      <c r="O1502" s="264"/>
    </row>
    <row r="1503" customFormat="false" ht="12.75" hidden="false" customHeight="true" outlineLevel="0" collapsed="false">
      <c r="A1503" s="283"/>
      <c r="B1503" s="284"/>
      <c r="C1503" s="285" t="s">
        <v>2099</v>
      </c>
      <c r="D1503" s="285"/>
      <c r="E1503" s="286" t="n">
        <v>42.302</v>
      </c>
      <c r="F1503" s="287"/>
      <c r="G1503" s="288"/>
      <c r="H1503" s="289"/>
      <c r="I1503" s="290"/>
      <c r="J1503" s="291"/>
      <c r="K1503" s="290"/>
      <c r="M1503" s="292" t="s">
        <v>2099</v>
      </c>
      <c r="O1503" s="264"/>
    </row>
    <row r="1504" customFormat="false" ht="22.5" hidden="false" customHeight="false" outlineLevel="0" collapsed="false">
      <c r="A1504" s="265" t="n">
        <v>224</v>
      </c>
      <c r="B1504" s="266" t="s">
        <v>2100</v>
      </c>
      <c r="C1504" s="267" t="s">
        <v>2101</v>
      </c>
      <c r="D1504" s="268" t="s">
        <v>291</v>
      </c>
      <c r="E1504" s="269" t="n">
        <v>90.8992</v>
      </c>
      <c r="F1504" s="269" t="n">
        <v>0</v>
      </c>
      <c r="G1504" s="270" t="n">
        <f aca="false">E1504*F1504</f>
        <v>0</v>
      </c>
      <c r="H1504" s="271" t="n">
        <v>0.0246</v>
      </c>
      <c r="I1504" s="272" t="n">
        <f aca="false">E1504*H1504</f>
        <v>2.23612032</v>
      </c>
      <c r="J1504" s="271" t="n">
        <v>0</v>
      </c>
      <c r="K1504" s="272" t="n">
        <f aca="false">E1504*J1504</f>
        <v>0</v>
      </c>
      <c r="O1504" s="264" t="n">
        <v>2</v>
      </c>
      <c r="AA1504" s="234" t="n">
        <v>1</v>
      </c>
      <c r="AB1504" s="234" t="n">
        <v>0</v>
      </c>
      <c r="AC1504" s="234" t="n">
        <v>0</v>
      </c>
      <c r="AZ1504" s="234" t="n">
        <v>1</v>
      </c>
      <c r="BA1504" s="234" t="n">
        <f aca="false">IF(AZ1504=1,G1504,0)</f>
        <v>0</v>
      </c>
      <c r="BB1504" s="234" t="n">
        <f aca="false">IF(AZ1504=2,G1504,0)</f>
        <v>0</v>
      </c>
      <c r="BC1504" s="234" t="n">
        <f aca="false">IF(AZ1504=3,G1504,0)</f>
        <v>0</v>
      </c>
      <c r="BD1504" s="234" t="n">
        <f aca="false">IF(AZ1504=4,G1504,0)</f>
        <v>0</v>
      </c>
      <c r="BE1504" s="234" t="n">
        <f aca="false">IF(AZ1504=5,G1504,0)</f>
        <v>0</v>
      </c>
      <c r="CA1504" s="264" t="n">
        <v>1</v>
      </c>
      <c r="CB1504" s="264" t="n">
        <v>0</v>
      </c>
    </row>
    <row r="1505" customFormat="false" ht="12.75" hidden="false" customHeight="true" outlineLevel="0" collapsed="false">
      <c r="A1505" s="283"/>
      <c r="B1505" s="284"/>
      <c r="C1505" s="285" t="s">
        <v>2102</v>
      </c>
      <c r="D1505" s="285"/>
      <c r="E1505" s="286" t="n">
        <v>0</v>
      </c>
      <c r="F1505" s="287"/>
      <c r="G1505" s="288"/>
      <c r="H1505" s="289"/>
      <c r="I1505" s="290"/>
      <c r="J1505" s="291"/>
      <c r="K1505" s="290"/>
      <c r="M1505" s="292" t="s">
        <v>2102</v>
      </c>
      <c r="O1505" s="264"/>
    </row>
    <row r="1506" customFormat="false" ht="12.75" hidden="false" customHeight="true" outlineLevel="0" collapsed="false">
      <c r="A1506" s="283"/>
      <c r="B1506" s="284"/>
      <c r="C1506" s="285" t="s">
        <v>1515</v>
      </c>
      <c r="D1506" s="285"/>
      <c r="E1506" s="286" t="n">
        <v>0</v>
      </c>
      <c r="F1506" s="287"/>
      <c r="G1506" s="288"/>
      <c r="H1506" s="289"/>
      <c r="I1506" s="290"/>
      <c r="J1506" s="291"/>
      <c r="K1506" s="290"/>
      <c r="M1506" s="292" t="s">
        <v>1515</v>
      </c>
      <c r="O1506" s="264"/>
    </row>
    <row r="1507" customFormat="false" ht="12.75" hidden="false" customHeight="true" outlineLevel="0" collapsed="false">
      <c r="A1507" s="283"/>
      <c r="B1507" s="284"/>
      <c r="C1507" s="285" t="s">
        <v>2103</v>
      </c>
      <c r="D1507" s="285"/>
      <c r="E1507" s="286" t="n">
        <v>0</v>
      </c>
      <c r="F1507" s="287"/>
      <c r="G1507" s="288"/>
      <c r="H1507" s="289"/>
      <c r="I1507" s="290"/>
      <c r="J1507" s="291"/>
      <c r="K1507" s="290"/>
      <c r="M1507" s="292" t="s">
        <v>2103</v>
      </c>
      <c r="O1507" s="264"/>
    </row>
    <row r="1508" customFormat="false" ht="12.75" hidden="false" customHeight="true" outlineLevel="0" collapsed="false">
      <c r="A1508" s="283"/>
      <c r="B1508" s="284"/>
      <c r="C1508" s="285" t="s">
        <v>2104</v>
      </c>
      <c r="D1508" s="285"/>
      <c r="E1508" s="286" t="n">
        <v>11.901</v>
      </c>
      <c r="F1508" s="287"/>
      <c r="G1508" s="288"/>
      <c r="H1508" s="289"/>
      <c r="I1508" s="290"/>
      <c r="J1508" s="291"/>
      <c r="K1508" s="290"/>
      <c r="M1508" s="292" t="s">
        <v>2104</v>
      </c>
      <c r="O1508" s="264"/>
    </row>
    <row r="1509" customFormat="false" ht="12.75" hidden="false" customHeight="true" outlineLevel="0" collapsed="false">
      <c r="A1509" s="283"/>
      <c r="B1509" s="284"/>
      <c r="C1509" s="285" t="s">
        <v>2105</v>
      </c>
      <c r="D1509" s="285"/>
      <c r="E1509" s="286" t="n">
        <v>0</v>
      </c>
      <c r="F1509" s="287"/>
      <c r="G1509" s="288"/>
      <c r="H1509" s="289"/>
      <c r="I1509" s="290"/>
      <c r="J1509" s="291"/>
      <c r="K1509" s="290"/>
      <c r="M1509" s="292" t="s">
        <v>2105</v>
      </c>
      <c r="O1509" s="264"/>
    </row>
    <row r="1510" customFormat="false" ht="12.75" hidden="false" customHeight="true" outlineLevel="0" collapsed="false">
      <c r="A1510" s="283"/>
      <c r="B1510" s="284"/>
      <c r="C1510" s="285" t="s">
        <v>2106</v>
      </c>
      <c r="D1510" s="285"/>
      <c r="E1510" s="286" t="n">
        <v>16.24</v>
      </c>
      <c r="F1510" s="287"/>
      <c r="G1510" s="288"/>
      <c r="H1510" s="289"/>
      <c r="I1510" s="290"/>
      <c r="J1510" s="291"/>
      <c r="K1510" s="290"/>
      <c r="M1510" s="292" t="s">
        <v>2106</v>
      </c>
      <c r="O1510" s="264"/>
    </row>
    <row r="1511" customFormat="false" ht="12.75" hidden="false" customHeight="true" outlineLevel="0" collapsed="false">
      <c r="A1511" s="283"/>
      <c r="B1511" s="284"/>
      <c r="C1511" s="285" t="s">
        <v>2107</v>
      </c>
      <c r="D1511" s="285"/>
      <c r="E1511" s="286" t="n">
        <v>0</v>
      </c>
      <c r="F1511" s="287"/>
      <c r="G1511" s="288"/>
      <c r="H1511" s="289"/>
      <c r="I1511" s="290"/>
      <c r="J1511" s="291"/>
      <c r="K1511" s="290"/>
      <c r="M1511" s="292" t="s">
        <v>2107</v>
      </c>
      <c r="O1511" s="264"/>
    </row>
    <row r="1512" customFormat="false" ht="12.75" hidden="false" customHeight="true" outlineLevel="0" collapsed="false">
      <c r="A1512" s="283"/>
      <c r="B1512" s="284"/>
      <c r="C1512" s="285" t="s">
        <v>2108</v>
      </c>
      <c r="D1512" s="285"/>
      <c r="E1512" s="286" t="n">
        <v>2.17</v>
      </c>
      <c r="F1512" s="287"/>
      <c r="G1512" s="288"/>
      <c r="H1512" s="289"/>
      <c r="I1512" s="290"/>
      <c r="J1512" s="291"/>
      <c r="K1512" s="290"/>
      <c r="M1512" s="292" t="s">
        <v>2108</v>
      </c>
      <c r="O1512" s="264"/>
    </row>
    <row r="1513" customFormat="false" ht="12.75" hidden="false" customHeight="true" outlineLevel="0" collapsed="false">
      <c r="A1513" s="283"/>
      <c r="B1513" s="284"/>
      <c r="C1513" s="285" t="s">
        <v>2109</v>
      </c>
      <c r="D1513" s="285"/>
      <c r="E1513" s="286" t="n">
        <v>0</v>
      </c>
      <c r="F1513" s="287"/>
      <c r="G1513" s="288"/>
      <c r="H1513" s="289"/>
      <c r="I1513" s="290"/>
      <c r="J1513" s="291"/>
      <c r="K1513" s="290"/>
      <c r="M1513" s="292" t="s">
        <v>2109</v>
      </c>
      <c r="O1513" s="264"/>
    </row>
    <row r="1514" customFormat="false" ht="12.75" hidden="false" customHeight="true" outlineLevel="0" collapsed="false">
      <c r="A1514" s="283"/>
      <c r="B1514" s="284"/>
      <c r="C1514" s="285" t="s">
        <v>2110</v>
      </c>
      <c r="D1514" s="285"/>
      <c r="E1514" s="286" t="n">
        <v>3.971</v>
      </c>
      <c r="F1514" s="287"/>
      <c r="G1514" s="288"/>
      <c r="H1514" s="289"/>
      <c r="I1514" s="290"/>
      <c r="J1514" s="291"/>
      <c r="K1514" s="290"/>
      <c r="M1514" s="292" t="s">
        <v>2110</v>
      </c>
      <c r="O1514" s="264"/>
    </row>
    <row r="1515" customFormat="false" ht="12.75" hidden="false" customHeight="true" outlineLevel="0" collapsed="false">
      <c r="A1515" s="283"/>
      <c r="B1515" s="284"/>
      <c r="C1515" s="285" t="s">
        <v>2111</v>
      </c>
      <c r="D1515" s="285"/>
      <c r="E1515" s="286" t="n">
        <v>0</v>
      </c>
      <c r="F1515" s="287"/>
      <c r="G1515" s="288"/>
      <c r="H1515" s="289"/>
      <c r="I1515" s="290"/>
      <c r="J1515" s="291"/>
      <c r="K1515" s="290"/>
      <c r="M1515" s="292" t="s">
        <v>2111</v>
      </c>
      <c r="O1515" s="264"/>
    </row>
    <row r="1516" customFormat="false" ht="12.75" hidden="false" customHeight="true" outlineLevel="0" collapsed="false">
      <c r="A1516" s="283"/>
      <c r="B1516" s="284"/>
      <c r="C1516" s="285" t="s">
        <v>2112</v>
      </c>
      <c r="D1516" s="285"/>
      <c r="E1516" s="286" t="n">
        <v>1.805</v>
      </c>
      <c r="F1516" s="287"/>
      <c r="G1516" s="288"/>
      <c r="H1516" s="289"/>
      <c r="I1516" s="290"/>
      <c r="J1516" s="291"/>
      <c r="K1516" s="290"/>
      <c r="M1516" s="292" t="s">
        <v>2112</v>
      </c>
      <c r="O1516" s="264"/>
    </row>
    <row r="1517" customFormat="false" ht="12.75" hidden="false" customHeight="true" outlineLevel="0" collapsed="false">
      <c r="A1517" s="283"/>
      <c r="B1517" s="284"/>
      <c r="C1517" s="285" t="s">
        <v>2113</v>
      </c>
      <c r="D1517" s="285"/>
      <c r="E1517" s="286" t="n">
        <v>0</v>
      </c>
      <c r="F1517" s="287"/>
      <c r="G1517" s="288"/>
      <c r="H1517" s="289"/>
      <c r="I1517" s="290"/>
      <c r="J1517" s="291"/>
      <c r="K1517" s="290"/>
      <c r="M1517" s="292" t="s">
        <v>2113</v>
      </c>
      <c r="O1517" s="264"/>
    </row>
    <row r="1518" customFormat="false" ht="12.75" hidden="false" customHeight="true" outlineLevel="0" collapsed="false">
      <c r="A1518" s="283"/>
      <c r="B1518" s="284"/>
      <c r="C1518" s="285" t="s">
        <v>2110</v>
      </c>
      <c r="D1518" s="285"/>
      <c r="E1518" s="286" t="n">
        <v>3.971</v>
      </c>
      <c r="F1518" s="287"/>
      <c r="G1518" s="288"/>
      <c r="H1518" s="289"/>
      <c r="I1518" s="290"/>
      <c r="J1518" s="291"/>
      <c r="K1518" s="290"/>
      <c r="M1518" s="292" t="s">
        <v>2110</v>
      </c>
      <c r="O1518" s="264"/>
    </row>
    <row r="1519" customFormat="false" ht="12.75" hidden="false" customHeight="true" outlineLevel="0" collapsed="false">
      <c r="A1519" s="283"/>
      <c r="B1519" s="284"/>
      <c r="C1519" s="285" t="s">
        <v>2114</v>
      </c>
      <c r="D1519" s="285"/>
      <c r="E1519" s="286" t="n">
        <v>0</v>
      </c>
      <c r="F1519" s="287"/>
      <c r="G1519" s="288"/>
      <c r="H1519" s="289"/>
      <c r="I1519" s="290"/>
      <c r="J1519" s="291"/>
      <c r="K1519" s="290"/>
      <c r="M1519" s="292" t="s">
        <v>2114</v>
      </c>
      <c r="O1519" s="264"/>
    </row>
    <row r="1520" customFormat="false" ht="22.5" hidden="false" customHeight="true" outlineLevel="0" collapsed="false">
      <c r="A1520" s="283"/>
      <c r="B1520" s="284"/>
      <c r="C1520" s="285" t="s">
        <v>2115</v>
      </c>
      <c r="D1520" s="285"/>
      <c r="E1520" s="286" t="n">
        <v>15.9776</v>
      </c>
      <c r="F1520" s="287"/>
      <c r="G1520" s="288"/>
      <c r="H1520" s="289"/>
      <c r="I1520" s="290"/>
      <c r="J1520" s="291"/>
      <c r="K1520" s="290"/>
      <c r="M1520" s="292" t="s">
        <v>2115</v>
      </c>
      <c r="O1520" s="264"/>
    </row>
    <row r="1521" customFormat="false" ht="12.75" hidden="false" customHeight="true" outlineLevel="0" collapsed="false">
      <c r="A1521" s="283"/>
      <c r="B1521" s="284"/>
      <c r="C1521" s="285" t="s">
        <v>2116</v>
      </c>
      <c r="D1521" s="285"/>
      <c r="E1521" s="286" t="n">
        <v>0</v>
      </c>
      <c r="F1521" s="287"/>
      <c r="G1521" s="288"/>
      <c r="H1521" s="289"/>
      <c r="I1521" s="290"/>
      <c r="J1521" s="291"/>
      <c r="K1521" s="290"/>
      <c r="M1521" s="292" t="s">
        <v>2116</v>
      </c>
      <c r="O1521" s="264"/>
    </row>
    <row r="1522" customFormat="false" ht="12.75" hidden="false" customHeight="true" outlineLevel="0" collapsed="false">
      <c r="A1522" s="283"/>
      <c r="B1522" s="284"/>
      <c r="C1522" s="285" t="s">
        <v>2117</v>
      </c>
      <c r="D1522" s="285"/>
      <c r="E1522" s="286" t="n">
        <v>7.1576</v>
      </c>
      <c r="F1522" s="287"/>
      <c r="G1522" s="288"/>
      <c r="H1522" s="289"/>
      <c r="I1522" s="290"/>
      <c r="J1522" s="291"/>
      <c r="K1522" s="290"/>
      <c r="M1522" s="292" t="s">
        <v>2117</v>
      </c>
      <c r="O1522" s="264"/>
    </row>
    <row r="1523" customFormat="false" ht="12.75" hidden="false" customHeight="true" outlineLevel="0" collapsed="false">
      <c r="A1523" s="283"/>
      <c r="B1523" s="284"/>
      <c r="C1523" s="285" t="s">
        <v>2118</v>
      </c>
      <c r="D1523" s="285"/>
      <c r="E1523" s="286" t="n">
        <v>0</v>
      </c>
      <c r="F1523" s="287"/>
      <c r="G1523" s="288"/>
      <c r="H1523" s="289"/>
      <c r="I1523" s="290"/>
      <c r="J1523" s="291"/>
      <c r="K1523" s="290"/>
      <c r="M1523" s="292" t="s">
        <v>2118</v>
      </c>
      <c r="O1523" s="264"/>
    </row>
    <row r="1524" customFormat="false" ht="12.75" hidden="false" customHeight="true" outlineLevel="0" collapsed="false">
      <c r="A1524" s="283"/>
      <c r="B1524" s="284"/>
      <c r="C1524" s="285" t="s">
        <v>2119</v>
      </c>
      <c r="D1524" s="285"/>
      <c r="E1524" s="286" t="n">
        <v>8.68</v>
      </c>
      <c r="F1524" s="287"/>
      <c r="G1524" s="288"/>
      <c r="H1524" s="289"/>
      <c r="I1524" s="290"/>
      <c r="J1524" s="291"/>
      <c r="K1524" s="290"/>
      <c r="M1524" s="292" t="s">
        <v>2119</v>
      </c>
      <c r="O1524" s="264"/>
    </row>
    <row r="1525" customFormat="false" ht="12.75" hidden="false" customHeight="true" outlineLevel="0" collapsed="false">
      <c r="A1525" s="283"/>
      <c r="B1525" s="284"/>
      <c r="C1525" s="301" t="s">
        <v>874</v>
      </c>
      <c r="D1525" s="301"/>
      <c r="E1525" s="302" t="n">
        <v>71.8732</v>
      </c>
      <c r="F1525" s="287"/>
      <c r="G1525" s="288"/>
      <c r="H1525" s="289"/>
      <c r="I1525" s="290"/>
      <c r="J1525" s="291"/>
      <c r="K1525" s="290"/>
      <c r="M1525" s="292" t="s">
        <v>874</v>
      </c>
      <c r="O1525" s="264"/>
    </row>
    <row r="1526" customFormat="false" ht="12.75" hidden="false" customHeight="true" outlineLevel="0" collapsed="false">
      <c r="A1526" s="283"/>
      <c r="B1526" s="284"/>
      <c r="C1526" s="285" t="s">
        <v>2120</v>
      </c>
      <c r="D1526" s="285"/>
      <c r="E1526" s="286" t="n">
        <v>0</v>
      </c>
      <c r="F1526" s="287"/>
      <c r="G1526" s="288"/>
      <c r="H1526" s="289"/>
      <c r="I1526" s="290"/>
      <c r="J1526" s="291"/>
      <c r="K1526" s="290"/>
      <c r="M1526" s="292" t="s">
        <v>2120</v>
      </c>
      <c r="O1526" s="264"/>
    </row>
    <row r="1527" customFormat="false" ht="12.75" hidden="false" customHeight="true" outlineLevel="0" collapsed="false">
      <c r="A1527" s="283"/>
      <c r="B1527" s="284"/>
      <c r="C1527" s="285" t="s">
        <v>2121</v>
      </c>
      <c r="D1527" s="285"/>
      <c r="E1527" s="286" t="n">
        <v>0</v>
      </c>
      <c r="F1527" s="287"/>
      <c r="G1527" s="288"/>
      <c r="H1527" s="289"/>
      <c r="I1527" s="290"/>
      <c r="J1527" s="291"/>
      <c r="K1527" s="290"/>
      <c r="M1527" s="303" t="n">
        <v>5.20833333333333</v>
      </c>
      <c r="O1527" s="264"/>
    </row>
    <row r="1528" customFormat="false" ht="12.75" hidden="false" customHeight="true" outlineLevel="0" collapsed="false">
      <c r="A1528" s="283"/>
      <c r="B1528" s="284"/>
      <c r="C1528" s="285" t="s">
        <v>2122</v>
      </c>
      <c r="D1528" s="285"/>
      <c r="E1528" s="286" t="n">
        <v>4.986</v>
      </c>
      <c r="F1528" s="287"/>
      <c r="G1528" s="288"/>
      <c r="H1528" s="289"/>
      <c r="I1528" s="290"/>
      <c r="J1528" s="291"/>
      <c r="K1528" s="290"/>
      <c r="M1528" s="292" t="s">
        <v>2122</v>
      </c>
      <c r="O1528" s="264"/>
    </row>
    <row r="1529" customFormat="false" ht="12.75" hidden="false" customHeight="true" outlineLevel="0" collapsed="false">
      <c r="A1529" s="283"/>
      <c r="B1529" s="284"/>
      <c r="C1529" s="301" t="s">
        <v>874</v>
      </c>
      <c r="D1529" s="301"/>
      <c r="E1529" s="302" t="n">
        <v>4.986</v>
      </c>
      <c r="F1529" s="287"/>
      <c r="G1529" s="288"/>
      <c r="H1529" s="289"/>
      <c r="I1529" s="290"/>
      <c r="J1529" s="291"/>
      <c r="K1529" s="290"/>
      <c r="M1529" s="292" t="s">
        <v>874</v>
      </c>
      <c r="O1529" s="264"/>
    </row>
    <row r="1530" customFormat="false" ht="12.75" hidden="false" customHeight="true" outlineLevel="0" collapsed="false">
      <c r="A1530" s="283"/>
      <c r="B1530" s="284"/>
      <c r="C1530" s="285" t="s">
        <v>2123</v>
      </c>
      <c r="D1530" s="285"/>
      <c r="E1530" s="286" t="n">
        <v>0</v>
      </c>
      <c r="F1530" s="287"/>
      <c r="G1530" s="288"/>
      <c r="H1530" s="289"/>
      <c r="I1530" s="290"/>
      <c r="J1530" s="291"/>
      <c r="K1530" s="290"/>
      <c r="M1530" s="292" t="s">
        <v>2123</v>
      </c>
      <c r="O1530" s="264"/>
    </row>
    <row r="1531" customFormat="false" ht="12.75" hidden="false" customHeight="true" outlineLevel="0" collapsed="false">
      <c r="A1531" s="283"/>
      <c r="B1531" s="284"/>
      <c r="C1531" s="285" t="s">
        <v>2124</v>
      </c>
      <c r="D1531" s="285"/>
      <c r="E1531" s="286" t="n">
        <v>0</v>
      </c>
      <c r="F1531" s="287"/>
      <c r="G1531" s="288"/>
      <c r="H1531" s="289"/>
      <c r="I1531" s="290"/>
      <c r="J1531" s="291"/>
      <c r="K1531" s="290"/>
      <c r="M1531" s="303" t="n">
        <v>8.5</v>
      </c>
      <c r="O1531" s="264"/>
    </row>
    <row r="1532" customFormat="false" ht="12.75" hidden="false" customHeight="true" outlineLevel="0" collapsed="false">
      <c r="A1532" s="283"/>
      <c r="B1532" s="284"/>
      <c r="C1532" s="285" t="s">
        <v>2125</v>
      </c>
      <c r="D1532" s="285"/>
      <c r="E1532" s="286" t="n">
        <v>4.68</v>
      </c>
      <c r="F1532" s="287"/>
      <c r="G1532" s="288"/>
      <c r="H1532" s="289"/>
      <c r="I1532" s="290"/>
      <c r="J1532" s="291"/>
      <c r="K1532" s="290"/>
      <c r="M1532" s="292" t="s">
        <v>2125</v>
      </c>
      <c r="O1532" s="264"/>
    </row>
    <row r="1533" customFormat="false" ht="12.75" hidden="false" customHeight="true" outlineLevel="0" collapsed="false">
      <c r="A1533" s="283"/>
      <c r="B1533" s="284"/>
      <c r="C1533" s="301" t="s">
        <v>874</v>
      </c>
      <c r="D1533" s="301"/>
      <c r="E1533" s="302" t="n">
        <v>4.68</v>
      </c>
      <c r="F1533" s="287"/>
      <c r="G1533" s="288"/>
      <c r="H1533" s="289"/>
      <c r="I1533" s="290"/>
      <c r="J1533" s="291"/>
      <c r="K1533" s="290"/>
      <c r="M1533" s="292" t="s">
        <v>874</v>
      </c>
      <c r="O1533" s="264"/>
    </row>
    <row r="1534" customFormat="false" ht="12.75" hidden="false" customHeight="true" outlineLevel="0" collapsed="false">
      <c r="A1534" s="283"/>
      <c r="B1534" s="284"/>
      <c r="C1534" s="285" t="s">
        <v>2126</v>
      </c>
      <c r="D1534" s="285"/>
      <c r="E1534" s="286" t="n">
        <v>0</v>
      </c>
      <c r="F1534" s="287"/>
      <c r="G1534" s="288"/>
      <c r="H1534" s="289"/>
      <c r="I1534" s="290"/>
      <c r="J1534" s="291"/>
      <c r="K1534" s="290"/>
      <c r="M1534" s="292" t="s">
        <v>2126</v>
      </c>
      <c r="O1534" s="264"/>
    </row>
    <row r="1535" customFormat="false" ht="12.75" hidden="false" customHeight="true" outlineLevel="0" collapsed="false">
      <c r="A1535" s="283"/>
      <c r="B1535" s="284"/>
      <c r="C1535" s="285" t="s">
        <v>2127</v>
      </c>
      <c r="D1535" s="285"/>
      <c r="E1535" s="286" t="n">
        <v>0</v>
      </c>
      <c r="F1535" s="287"/>
      <c r="G1535" s="288"/>
      <c r="H1535" s="289"/>
      <c r="I1535" s="290"/>
      <c r="J1535" s="291"/>
      <c r="K1535" s="290"/>
      <c r="M1535" s="303" t="n">
        <v>13.2916666666667</v>
      </c>
      <c r="O1535" s="264"/>
    </row>
    <row r="1536" customFormat="false" ht="12.75" hidden="false" customHeight="true" outlineLevel="0" collapsed="false">
      <c r="A1536" s="283"/>
      <c r="B1536" s="284"/>
      <c r="C1536" s="285" t="s">
        <v>2128</v>
      </c>
      <c r="D1536" s="285"/>
      <c r="E1536" s="286" t="n">
        <v>4.68</v>
      </c>
      <c r="F1536" s="287"/>
      <c r="G1536" s="288"/>
      <c r="H1536" s="289"/>
      <c r="I1536" s="290"/>
      <c r="J1536" s="291"/>
      <c r="K1536" s="290"/>
      <c r="M1536" s="292" t="s">
        <v>2128</v>
      </c>
      <c r="O1536" s="264"/>
    </row>
    <row r="1537" customFormat="false" ht="12.75" hidden="false" customHeight="true" outlineLevel="0" collapsed="false">
      <c r="A1537" s="283"/>
      <c r="B1537" s="284"/>
      <c r="C1537" s="301" t="s">
        <v>874</v>
      </c>
      <c r="D1537" s="301"/>
      <c r="E1537" s="302" t="n">
        <v>4.68</v>
      </c>
      <c r="F1537" s="287"/>
      <c r="G1537" s="288"/>
      <c r="H1537" s="289"/>
      <c r="I1537" s="290"/>
      <c r="J1537" s="291"/>
      <c r="K1537" s="290"/>
      <c r="M1537" s="292" t="s">
        <v>874</v>
      </c>
      <c r="O1537" s="264"/>
    </row>
    <row r="1538" customFormat="false" ht="12.75" hidden="false" customHeight="true" outlineLevel="0" collapsed="false">
      <c r="A1538" s="283"/>
      <c r="B1538" s="284"/>
      <c r="C1538" s="285" t="s">
        <v>2129</v>
      </c>
      <c r="D1538" s="285"/>
      <c r="E1538" s="286" t="n">
        <v>0</v>
      </c>
      <c r="F1538" s="287"/>
      <c r="G1538" s="288"/>
      <c r="H1538" s="289"/>
      <c r="I1538" s="290"/>
      <c r="J1538" s="291"/>
      <c r="K1538" s="290"/>
      <c r="M1538" s="303" t="n">
        <v>16.8333333333333</v>
      </c>
      <c r="O1538" s="264"/>
    </row>
    <row r="1539" customFormat="false" ht="12.75" hidden="false" customHeight="true" outlineLevel="0" collapsed="false">
      <c r="A1539" s="283"/>
      <c r="B1539" s="284"/>
      <c r="C1539" s="285" t="s">
        <v>2128</v>
      </c>
      <c r="D1539" s="285"/>
      <c r="E1539" s="286" t="n">
        <v>4.68</v>
      </c>
      <c r="F1539" s="287"/>
      <c r="G1539" s="288"/>
      <c r="H1539" s="289"/>
      <c r="I1539" s="290"/>
      <c r="J1539" s="291"/>
      <c r="K1539" s="290"/>
      <c r="M1539" s="292" t="s">
        <v>2128</v>
      </c>
      <c r="O1539" s="264"/>
    </row>
    <row r="1540" customFormat="false" ht="12.75" hidden="false" customHeight="true" outlineLevel="0" collapsed="false">
      <c r="A1540" s="283"/>
      <c r="B1540" s="284"/>
      <c r="C1540" s="301" t="s">
        <v>874</v>
      </c>
      <c r="D1540" s="301"/>
      <c r="E1540" s="302" t="n">
        <v>4.68</v>
      </c>
      <c r="F1540" s="287"/>
      <c r="G1540" s="288"/>
      <c r="H1540" s="289"/>
      <c r="I1540" s="290"/>
      <c r="J1540" s="291"/>
      <c r="K1540" s="290"/>
      <c r="M1540" s="292" t="s">
        <v>874</v>
      </c>
      <c r="O1540" s="264"/>
    </row>
    <row r="1541" customFormat="false" ht="22.5" hidden="false" customHeight="false" outlineLevel="0" collapsed="false">
      <c r="A1541" s="265" t="n">
        <v>225</v>
      </c>
      <c r="B1541" s="266" t="s">
        <v>2130</v>
      </c>
      <c r="C1541" s="267" t="s">
        <v>2131</v>
      </c>
      <c r="D1541" s="268" t="s">
        <v>291</v>
      </c>
      <c r="E1541" s="269" t="n">
        <v>4059.1086</v>
      </c>
      <c r="F1541" s="269" t="n">
        <v>0</v>
      </c>
      <c r="G1541" s="270" t="n">
        <f aca="false">E1541*F1541</f>
        <v>0</v>
      </c>
      <c r="H1541" s="271" t="n">
        <v>0.0173</v>
      </c>
      <c r="I1541" s="272" t="n">
        <f aca="false">E1541*H1541</f>
        <v>70.22257878</v>
      </c>
      <c r="J1541" s="271" t="n">
        <v>0</v>
      </c>
      <c r="K1541" s="272" t="n">
        <f aca="false">E1541*J1541</f>
        <v>0</v>
      </c>
      <c r="O1541" s="264" t="n">
        <v>2</v>
      </c>
      <c r="AA1541" s="234" t="n">
        <v>1</v>
      </c>
      <c r="AB1541" s="234" t="n">
        <v>1</v>
      </c>
      <c r="AC1541" s="234" t="n">
        <v>1</v>
      </c>
      <c r="AZ1541" s="234" t="n">
        <v>1</v>
      </c>
      <c r="BA1541" s="234" t="n">
        <f aca="false">IF(AZ1541=1,G1541,0)</f>
        <v>0</v>
      </c>
      <c r="BB1541" s="234" t="n">
        <f aca="false">IF(AZ1541=2,G1541,0)</f>
        <v>0</v>
      </c>
      <c r="BC1541" s="234" t="n">
        <f aca="false">IF(AZ1541=3,G1541,0)</f>
        <v>0</v>
      </c>
      <c r="BD1541" s="234" t="n">
        <f aca="false">IF(AZ1541=4,G1541,0)</f>
        <v>0</v>
      </c>
      <c r="BE1541" s="234" t="n">
        <f aca="false">IF(AZ1541=5,G1541,0)</f>
        <v>0</v>
      </c>
      <c r="CA1541" s="264" t="n">
        <v>1</v>
      </c>
      <c r="CB1541" s="264" t="n">
        <v>1</v>
      </c>
    </row>
    <row r="1542" customFormat="false" ht="12.75" hidden="false" customHeight="true" outlineLevel="0" collapsed="false">
      <c r="A1542" s="283"/>
      <c r="B1542" s="284"/>
      <c r="C1542" s="285" t="s">
        <v>2102</v>
      </c>
      <c r="D1542" s="285"/>
      <c r="E1542" s="286" t="n">
        <v>0</v>
      </c>
      <c r="F1542" s="287"/>
      <c r="G1542" s="288"/>
      <c r="H1542" s="289"/>
      <c r="I1542" s="290"/>
      <c r="J1542" s="291"/>
      <c r="K1542" s="290"/>
      <c r="M1542" s="292" t="s">
        <v>2102</v>
      </c>
      <c r="O1542" s="264"/>
    </row>
    <row r="1543" customFormat="false" ht="12.75" hidden="false" customHeight="true" outlineLevel="0" collapsed="false">
      <c r="A1543" s="283"/>
      <c r="B1543" s="284"/>
      <c r="C1543" s="285" t="s">
        <v>1515</v>
      </c>
      <c r="D1543" s="285"/>
      <c r="E1543" s="286" t="n">
        <v>0</v>
      </c>
      <c r="F1543" s="287"/>
      <c r="G1543" s="288"/>
      <c r="H1543" s="289"/>
      <c r="I1543" s="290"/>
      <c r="J1543" s="291"/>
      <c r="K1543" s="290"/>
      <c r="M1543" s="292" t="s">
        <v>1515</v>
      </c>
      <c r="O1543" s="264"/>
    </row>
    <row r="1544" customFormat="false" ht="12.75" hidden="false" customHeight="true" outlineLevel="0" collapsed="false">
      <c r="A1544" s="283"/>
      <c r="B1544" s="284"/>
      <c r="C1544" s="285" t="s">
        <v>2132</v>
      </c>
      <c r="D1544" s="285"/>
      <c r="E1544" s="286" t="n">
        <v>0</v>
      </c>
      <c r="F1544" s="287"/>
      <c r="G1544" s="288"/>
      <c r="H1544" s="289"/>
      <c r="I1544" s="290"/>
      <c r="J1544" s="291"/>
      <c r="K1544" s="290"/>
      <c r="M1544" s="292" t="s">
        <v>2132</v>
      </c>
      <c r="O1544" s="264"/>
    </row>
    <row r="1545" customFormat="false" ht="12.75" hidden="false" customHeight="true" outlineLevel="0" collapsed="false">
      <c r="A1545" s="283"/>
      <c r="B1545" s="284"/>
      <c r="C1545" s="285" t="s">
        <v>2133</v>
      </c>
      <c r="D1545" s="285"/>
      <c r="E1545" s="286" t="n">
        <v>48.987</v>
      </c>
      <c r="F1545" s="287"/>
      <c r="G1545" s="288"/>
      <c r="H1545" s="289"/>
      <c r="I1545" s="290"/>
      <c r="J1545" s="291"/>
      <c r="K1545" s="290"/>
      <c r="M1545" s="292" t="s">
        <v>2133</v>
      </c>
      <c r="O1545" s="264"/>
    </row>
    <row r="1546" customFormat="false" ht="12.75" hidden="false" customHeight="true" outlineLevel="0" collapsed="false">
      <c r="A1546" s="283"/>
      <c r="B1546" s="284"/>
      <c r="C1546" s="285" t="s">
        <v>2134</v>
      </c>
      <c r="D1546" s="285"/>
      <c r="E1546" s="286" t="n">
        <v>-3.3526</v>
      </c>
      <c r="F1546" s="287"/>
      <c r="G1546" s="288"/>
      <c r="H1546" s="289"/>
      <c r="I1546" s="290"/>
      <c r="J1546" s="291"/>
      <c r="K1546" s="290"/>
      <c r="M1546" s="292" t="s">
        <v>2134</v>
      </c>
      <c r="O1546" s="264"/>
    </row>
    <row r="1547" customFormat="false" ht="12.75" hidden="false" customHeight="true" outlineLevel="0" collapsed="false">
      <c r="A1547" s="283"/>
      <c r="B1547" s="284"/>
      <c r="C1547" s="285" t="s">
        <v>2135</v>
      </c>
      <c r="D1547" s="285"/>
      <c r="E1547" s="286" t="n">
        <v>0</v>
      </c>
      <c r="F1547" s="287"/>
      <c r="G1547" s="288"/>
      <c r="H1547" s="289"/>
      <c r="I1547" s="290"/>
      <c r="J1547" s="291"/>
      <c r="K1547" s="290"/>
      <c r="M1547" s="292" t="s">
        <v>2135</v>
      </c>
      <c r="O1547" s="264"/>
    </row>
    <row r="1548" customFormat="false" ht="12.75" hidden="false" customHeight="true" outlineLevel="0" collapsed="false">
      <c r="A1548" s="283"/>
      <c r="B1548" s="284"/>
      <c r="C1548" s="285" t="s">
        <v>2136</v>
      </c>
      <c r="D1548" s="285"/>
      <c r="E1548" s="286" t="n">
        <v>127.821</v>
      </c>
      <c r="F1548" s="287"/>
      <c r="G1548" s="288"/>
      <c r="H1548" s="289"/>
      <c r="I1548" s="290"/>
      <c r="J1548" s="291"/>
      <c r="K1548" s="290"/>
      <c r="M1548" s="292" t="s">
        <v>2136</v>
      </c>
      <c r="O1548" s="264"/>
    </row>
    <row r="1549" customFormat="false" ht="12.75" hidden="false" customHeight="true" outlineLevel="0" collapsed="false">
      <c r="A1549" s="283"/>
      <c r="B1549" s="284"/>
      <c r="C1549" s="285" t="s">
        <v>2137</v>
      </c>
      <c r="D1549" s="285"/>
      <c r="E1549" s="286" t="n">
        <v>0</v>
      </c>
      <c r="F1549" s="287"/>
      <c r="G1549" s="288"/>
      <c r="H1549" s="289"/>
      <c r="I1549" s="290"/>
      <c r="J1549" s="291"/>
      <c r="K1549" s="290"/>
      <c r="M1549" s="292" t="s">
        <v>2137</v>
      </c>
      <c r="O1549" s="264"/>
    </row>
    <row r="1550" customFormat="false" ht="12.75" hidden="false" customHeight="true" outlineLevel="0" collapsed="false">
      <c r="A1550" s="283"/>
      <c r="B1550" s="284"/>
      <c r="C1550" s="285" t="s">
        <v>2138</v>
      </c>
      <c r="D1550" s="285"/>
      <c r="E1550" s="286" t="n">
        <v>30.492</v>
      </c>
      <c r="F1550" s="287"/>
      <c r="G1550" s="288"/>
      <c r="H1550" s="289"/>
      <c r="I1550" s="290"/>
      <c r="J1550" s="291"/>
      <c r="K1550" s="290"/>
      <c r="M1550" s="292" t="s">
        <v>2138</v>
      </c>
      <c r="O1550" s="264"/>
    </row>
    <row r="1551" customFormat="false" ht="12.75" hidden="false" customHeight="true" outlineLevel="0" collapsed="false">
      <c r="A1551" s="283"/>
      <c r="B1551" s="284"/>
      <c r="C1551" s="285" t="s">
        <v>2139</v>
      </c>
      <c r="D1551" s="285"/>
      <c r="E1551" s="286" t="n">
        <v>0</v>
      </c>
      <c r="F1551" s="287"/>
      <c r="G1551" s="288"/>
      <c r="H1551" s="289"/>
      <c r="I1551" s="290"/>
      <c r="J1551" s="291"/>
      <c r="K1551" s="290"/>
      <c r="M1551" s="292" t="s">
        <v>2139</v>
      </c>
      <c r="O1551" s="264"/>
    </row>
    <row r="1552" customFormat="false" ht="22.5" hidden="false" customHeight="true" outlineLevel="0" collapsed="false">
      <c r="A1552" s="283"/>
      <c r="B1552" s="284"/>
      <c r="C1552" s="285" t="s">
        <v>2140</v>
      </c>
      <c r="D1552" s="285"/>
      <c r="E1552" s="286" t="n">
        <v>62.961</v>
      </c>
      <c r="F1552" s="287"/>
      <c r="G1552" s="288"/>
      <c r="H1552" s="289"/>
      <c r="I1552" s="290"/>
      <c r="J1552" s="291"/>
      <c r="K1552" s="290"/>
      <c r="M1552" s="292" t="s">
        <v>2140</v>
      </c>
      <c r="O1552" s="264"/>
    </row>
    <row r="1553" customFormat="false" ht="12.75" hidden="false" customHeight="true" outlineLevel="0" collapsed="false">
      <c r="A1553" s="283"/>
      <c r="B1553" s="284"/>
      <c r="C1553" s="285" t="s">
        <v>2141</v>
      </c>
      <c r="D1553" s="285"/>
      <c r="E1553" s="286" t="n">
        <v>0</v>
      </c>
      <c r="F1553" s="287"/>
      <c r="G1553" s="288"/>
      <c r="H1553" s="289"/>
      <c r="I1553" s="290"/>
      <c r="J1553" s="291"/>
      <c r="K1553" s="290"/>
      <c r="M1553" s="292" t="s">
        <v>2141</v>
      </c>
      <c r="O1553" s="264"/>
    </row>
    <row r="1554" customFormat="false" ht="12.75" hidden="false" customHeight="true" outlineLevel="0" collapsed="false">
      <c r="A1554" s="283"/>
      <c r="B1554" s="284"/>
      <c r="C1554" s="285" t="s">
        <v>2142</v>
      </c>
      <c r="D1554" s="285"/>
      <c r="E1554" s="286" t="n">
        <v>35.3016</v>
      </c>
      <c r="F1554" s="287"/>
      <c r="G1554" s="288"/>
      <c r="H1554" s="289"/>
      <c r="I1554" s="290"/>
      <c r="J1554" s="291"/>
      <c r="K1554" s="290"/>
      <c r="M1554" s="292" t="s">
        <v>2142</v>
      </c>
      <c r="O1554" s="264"/>
    </row>
    <row r="1555" customFormat="false" ht="12.75" hidden="false" customHeight="true" outlineLevel="0" collapsed="false">
      <c r="A1555" s="283"/>
      <c r="B1555" s="284"/>
      <c r="C1555" s="285" t="s">
        <v>2143</v>
      </c>
      <c r="D1555" s="285"/>
      <c r="E1555" s="286" t="n">
        <v>0</v>
      </c>
      <c r="F1555" s="287"/>
      <c r="G1555" s="288"/>
      <c r="H1555" s="289"/>
      <c r="I1555" s="290"/>
      <c r="J1555" s="291"/>
      <c r="K1555" s="290"/>
      <c r="M1555" s="292" t="s">
        <v>2143</v>
      </c>
      <c r="O1555" s="264"/>
    </row>
    <row r="1556" customFormat="false" ht="12.75" hidden="false" customHeight="true" outlineLevel="0" collapsed="false">
      <c r="A1556" s="283"/>
      <c r="B1556" s="284"/>
      <c r="C1556" s="285" t="s">
        <v>2144</v>
      </c>
      <c r="D1556" s="285"/>
      <c r="E1556" s="286" t="n">
        <v>176.184</v>
      </c>
      <c r="F1556" s="287"/>
      <c r="G1556" s="288"/>
      <c r="H1556" s="289"/>
      <c r="I1556" s="290"/>
      <c r="J1556" s="291"/>
      <c r="K1556" s="290"/>
      <c r="M1556" s="292" t="s">
        <v>2144</v>
      </c>
      <c r="O1556" s="264"/>
    </row>
    <row r="1557" customFormat="false" ht="12.75" hidden="false" customHeight="true" outlineLevel="0" collapsed="false">
      <c r="A1557" s="283"/>
      <c r="B1557" s="284"/>
      <c r="C1557" s="285" t="s">
        <v>2145</v>
      </c>
      <c r="D1557" s="285"/>
      <c r="E1557" s="286" t="n">
        <v>0</v>
      </c>
      <c r="F1557" s="287"/>
      <c r="G1557" s="288"/>
      <c r="H1557" s="289"/>
      <c r="I1557" s="290"/>
      <c r="J1557" s="291"/>
      <c r="K1557" s="290"/>
      <c r="M1557" s="292" t="s">
        <v>2145</v>
      </c>
      <c r="O1557" s="264"/>
    </row>
    <row r="1558" customFormat="false" ht="12.75" hidden="false" customHeight="true" outlineLevel="0" collapsed="false">
      <c r="A1558" s="283"/>
      <c r="B1558" s="284"/>
      <c r="C1558" s="285" t="s">
        <v>2146</v>
      </c>
      <c r="D1558" s="285"/>
      <c r="E1558" s="286" t="n">
        <v>33.759</v>
      </c>
      <c r="F1558" s="287"/>
      <c r="G1558" s="288"/>
      <c r="H1558" s="289"/>
      <c r="I1558" s="290"/>
      <c r="J1558" s="291"/>
      <c r="K1558" s="290"/>
      <c r="M1558" s="292" t="s">
        <v>2146</v>
      </c>
      <c r="O1558" s="264"/>
    </row>
    <row r="1559" customFormat="false" ht="12.75" hidden="false" customHeight="true" outlineLevel="0" collapsed="false">
      <c r="A1559" s="283"/>
      <c r="B1559" s="284"/>
      <c r="C1559" s="285" t="s">
        <v>2147</v>
      </c>
      <c r="D1559" s="285"/>
      <c r="E1559" s="286" t="n">
        <v>0</v>
      </c>
      <c r="F1559" s="287"/>
      <c r="G1559" s="288"/>
      <c r="H1559" s="289"/>
      <c r="I1559" s="290"/>
      <c r="J1559" s="291"/>
      <c r="K1559" s="290"/>
      <c r="M1559" s="292" t="s">
        <v>2147</v>
      </c>
      <c r="O1559" s="264"/>
    </row>
    <row r="1560" customFormat="false" ht="22.5" hidden="false" customHeight="true" outlineLevel="0" collapsed="false">
      <c r="A1560" s="283"/>
      <c r="B1560" s="284"/>
      <c r="C1560" s="285" t="s">
        <v>2148</v>
      </c>
      <c r="D1560" s="285"/>
      <c r="E1560" s="286" t="n">
        <v>86.0555</v>
      </c>
      <c r="F1560" s="287"/>
      <c r="G1560" s="288"/>
      <c r="H1560" s="289"/>
      <c r="I1560" s="290"/>
      <c r="J1560" s="291"/>
      <c r="K1560" s="290"/>
      <c r="M1560" s="292" t="s">
        <v>2148</v>
      </c>
      <c r="O1560" s="264"/>
    </row>
    <row r="1561" customFormat="false" ht="12.75" hidden="false" customHeight="true" outlineLevel="0" collapsed="false">
      <c r="A1561" s="283"/>
      <c r="B1561" s="284"/>
      <c r="C1561" s="285" t="s">
        <v>2149</v>
      </c>
      <c r="D1561" s="285"/>
      <c r="E1561" s="286" t="n">
        <v>0</v>
      </c>
      <c r="F1561" s="287"/>
      <c r="G1561" s="288"/>
      <c r="H1561" s="289"/>
      <c r="I1561" s="290"/>
      <c r="J1561" s="291"/>
      <c r="K1561" s="290"/>
      <c r="M1561" s="292" t="s">
        <v>2149</v>
      </c>
      <c r="O1561" s="264"/>
    </row>
    <row r="1562" customFormat="false" ht="12.75" hidden="false" customHeight="true" outlineLevel="0" collapsed="false">
      <c r="A1562" s="283"/>
      <c r="B1562" s="284"/>
      <c r="C1562" s="285" t="s">
        <v>2150</v>
      </c>
      <c r="D1562" s="285"/>
      <c r="E1562" s="286" t="n">
        <v>6.9601</v>
      </c>
      <c r="F1562" s="287"/>
      <c r="G1562" s="288"/>
      <c r="H1562" s="289"/>
      <c r="I1562" s="290"/>
      <c r="J1562" s="291"/>
      <c r="K1562" s="290"/>
      <c r="M1562" s="292" t="s">
        <v>2150</v>
      </c>
      <c r="O1562" s="264"/>
    </row>
    <row r="1563" customFormat="false" ht="12.75" hidden="false" customHeight="true" outlineLevel="0" collapsed="false">
      <c r="A1563" s="283"/>
      <c r="B1563" s="284"/>
      <c r="C1563" s="285" t="s">
        <v>2151</v>
      </c>
      <c r="D1563" s="285"/>
      <c r="E1563" s="286" t="n">
        <v>0</v>
      </c>
      <c r="F1563" s="287"/>
      <c r="G1563" s="288"/>
      <c r="H1563" s="289"/>
      <c r="I1563" s="290"/>
      <c r="J1563" s="291"/>
      <c r="K1563" s="290"/>
      <c r="M1563" s="292" t="s">
        <v>2151</v>
      </c>
      <c r="O1563" s="264"/>
    </row>
    <row r="1564" customFormat="false" ht="12.75" hidden="false" customHeight="true" outlineLevel="0" collapsed="false">
      <c r="A1564" s="283"/>
      <c r="B1564" s="284"/>
      <c r="C1564" s="285" t="s">
        <v>2152</v>
      </c>
      <c r="D1564" s="285"/>
      <c r="E1564" s="286" t="n">
        <v>31.439</v>
      </c>
      <c r="F1564" s="287"/>
      <c r="G1564" s="288"/>
      <c r="H1564" s="289"/>
      <c r="I1564" s="290"/>
      <c r="J1564" s="291"/>
      <c r="K1564" s="290"/>
      <c r="M1564" s="292" t="s">
        <v>2152</v>
      </c>
      <c r="O1564" s="264"/>
    </row>
    <row r="1565" customFormat="false" ht="12.75" hidden="false" customHeight="true" outlineLevel="0" collapsed="false">
      <c r="A1565" s="283"/>
      <c r="B1565" s="284"/>
      <c r="C1565" s="285" t="s">
        <v>2153</v>
      </c>
      <c r="D1565" s="285"/>
      <c r="E1565" s="286" t="n">
        <v>0</v>
      </c>
      <c r="F1565" s="287"/>
      <c r="G1565" s="288"/>
      <c r="H1565" s="289"/>
      <c r="I1565" s="290"/>
      <c r="J1565" s="291"/>
      <c r="K1565" s="290"/>
      <c r="M1565" s="292" t="s">
        <v>2153</v>
      </c>
      <c r="O1565" s="264"/>
    </row>
    <row r="1566" customFormat="false" ht="12.75" hidden="false" customHeight="true" outlineLevel="0" collapsed="false">
      <c r="A1566" s="283"/>
      <c r="B1566" s="284"/>
      <c r="C1566" s="285" t="s">
        <v>2154</v>
      </c>
      <c r="D1566" s="285"/>
      <c r="E1566" s="286" t="n">
        <v>17.2635</v>
      </c>
      <c r="F1566" s="287"/>
      <c r="G1566" s="288"/>
      <c r="H1566" s="289"/>
      <c r="I1566" s="290"/>
      <c r="J1566" s="291"/>
      <c r="K1566" s="290"/>
      <c r="M1566" s="292" t="s">
        <v>2154</v>
      </c>
      <c r="O1566" s="264"/>
    </row>
    <row r="1567" customFormat="false" ht="12.75" hidden="false" customHeight="true" outlineLevel="0" collapsed="false">
      <c r="A1567" s="283"/>
      <c r="B1567" s="284"/>
      <c r="C1567" s="285" t="s">
        <v>2155</v>
      </c>
      <c r="D1567" s="285"/>
      <c r="E1567" s="286" t="n">
        <v>0</v>
      </c>
      <c r="F1567" s="287"/>
      <c r="G1567" s="288"/>
      <c r="H1567" s="289"/>
      <c r="I1567" s="290"/>
      <c r="J1567" s="291"/>
      <c r="K1567" s="290"/>
      <c r="M1567" s="292" t="s">
        <v>2155</v>
      </c>
      <c r="O1567" s="264"/>
    </row>
    <row r="1568" customFormat="false" ht="12.75" hidden="false" customHeight="true" outlineLevel="0" collapsed="false">
      <c r="A1568" s="283"/>
      <c r="B1568" s="284"/>
      <c r="C1568" s="285" t="s">
        <v>2156</v>
      </c>
      <c r="D1568" s="285"/>
      <c r="E1568" s="286" t="n">
        <v>13.431</v>
      </c>
      <c r="F1568" s="287"/>
      <c r="G1568" s="288"/>
      <c r="H1568" s="289"/>
      <c r="I1568" s="290"/>
      <c r="J1568" s="291"/>
      <c r="K1568" s="290"/>
      <c r="M1568" s="292" t="s">
        <v>2156</v>
      </c>
      <c r="O1568" s="264"/>
    </row>
    <row r="1569" customFormat="false" ht="12.75" hidden="false" customHeight="true" outlineLevel="0" collapsed="false">
      <c r="A1569" s="283"/>
      <c r="B1569" s="284"/>
      <c r="C1569" s="285" t="s">
        <v>2157</v>
      </c>
      <c r="D1569" s="285"/>
      <c r="E1569" s="286" t="n">
        <v>0</v>
      </c>
      <c r="F1569" s="287"/>
      <c r="G1569" s="288"/>
      <c r="H1569" s="289"/>
      <c r="I1569" s="290"/>
      <c r="J1569" s="291"/>
      <c r="K1569" s="290"/>
      <c r="M1569" s="292" t="s">
        <v>2157</v>
      </c>
      <c r="O1569" s="264"/>
    </row>
    <row r="1570" customFormat="false" ht="22.5" hidden="false" customHeight="true" outlineLevel="0" collapsed="false">
      <c r="A1570" s="283"/>
      <c r="B1570" s="284"/>
      <c r="C1570" s="285" t="s">
        <v>2158</v>
      </c>
      <c r="D1570" s="285"/>
      <c r="E1570" s="286" t="n">
        <v>63.845</v>
      </c>
      <c r="F1570" s="287"/>
      <c r="G1570" s="288"/>
      <c r="H1570" s="289"/>
      <c r="I1570" s="290"/>
      <c r="J1570" s="291"/>
      <c r="K1570" s="290"/>
      <c r="M1570" s="292" t="s">
        <v>2158</v>
      </c>
      <c r="O1570" s="264"/>
    </row>
    <row r="1571" customFormat="false" ht="12.75" hidden="false" customHeight="true" outlineLevel="0" collapsed="false">
      <c r="A1571" s="283"/>
      <c r="B1571" s="284"/>
      <c r="C1571" s="285" t="s">
        <v>2159</v>
      </c>
      <c r="D1571" s="285"/>
      <c r="E1571" s="286" t="n">
        <v>0</v>
      </c>
      <c r="F1571" s="287"/>
      <c r="G1571" s="288"/>
      <c r="H1571" s="289"/>
      <c r="I1571" s="290"/>
      <c r="J1571" s="291"/>
      <c r="K1571" s="290"/>
      <c r="M1571" s="292" t="s">
        <v>2159</v>
      </c>
      <c r="O1571" s="264"/>
    </row>
    <row r="1572" customFormat="false" ht="12.75" hidden="false" customHeight="true" outlineLevel="0" collapsed="false">
      <c r="A1572" s="283"/>
      <c r="B1572" s="284"/>
      <c r="C1572" s="285" t="s">
        <v>2160</v>
      </c>
      <c r="D1572" s="285"/>
      <c r="E1572" s="286" t="n">
        <v>20.868</v>
      </c>
      <c r="F1572" s="287"/>
      <c r="G1572" s="288"/>
      <c r="H1572" s="289"/>
      <c r="I1572" s="290"/>
      <c r="J1572" s="291"/>
      <c r="K1572" s="290"/>
      <c r="M1572" s="292" t="s">
        <v>2160</v>
      </c>
      <c r="O1572" s="264"/>
    </row>
    <row r="1573" customFormat="false" ht="12.75" hidden="false" customHeight="true" outlineLevel="0" collapsed="false">
      <c r="A1573" s="283"/>
      <c r="B1573" s="284"/>
      <c r="C1573" s="285" t="s">
        <v>2161</v>
      </c>
      <c r="D1573" s="285"/>
      <c r="E1573" s="286" t="n">
        <v>0</v>
      </c>
      <c r="F1573" s="287"/>
      <c r="G1573" s="288"/>
      <c r="H1573" s="289"/>
      <c r="I1573" s="290"/>
      <c r="J1573" s="291"/>
      <c r="K1573" s="290"/>
      <c r="M1573" s="292" t="s">
        <v>2161</v>
      </c>
      <c r="O1573" s="264"/>
    </row>
    <row r="1574" customFormat="false" ht="12.75" hidden="false" customHeight="true" outlineLevel="0" collapsed="false">
      <c r="A1574" s="283"/>
      <c r="B1574" s="284"/>
      <c r="C1574" s="285" t="s">
        <v>2162</v>
      </c>
      <c r="D1574" s="285"/>
      <c r="E1574" s="286" t="n">
        <v>31.962</v>
      </c>
      <c r="F1574" s="287"/>
      <c r="G1574" s="288"/>
      <c r="H1574" s="289"/>
      <c r="I1574" s="290"/>
      <c r="J1574" s="291"/>
      <c r="K1574" s="290"/>
      <c r="M1574" s="292" t="s">
        <v>2162</v>
      </c>
      <c r="O1574" s="264"/>
    </row>
    <row r="1575" customFormat="false" ht="12.75" hidden="false" customHeight="true" outlineLevel="0" collapsed="false">
      <c r="A1575" s="283"/>
      <c r="B1575" s="284"/>
      <c r="C1575" s="285" t="s">
        <v>2163</v>
      </c>
      <c r="D1575" s="285"/>
      <c r="E1575" s="286" t="n">
        <v>0</v>
      </c>
      <c r="F1575" s="287"/>
      <c r="G1575" s="288"/>
      <c r="H1575" s="289"/>
      <c r="I1575" s="290"/>
      <c r="J1575" s="291"/>
      <c r="K1575" s="290"/>
      <c r="M1575" s="292" t="s">
        <v>2163</v>
      </c>
      <c r="O1575" s="264"/>
    </row>
    <row r="1576" customFormat="false" ht="22.5" hidden="false" customHeight="true" outlineLevel="0" collapsed="false">
      <c r="A1576" s="283"/>
      <c r="B1576" s="284"/>
      <c r="C1576" s="285" t="s">
        <v>2164</v>
      </c>
      <c r="D1576" s="285"/>
      <c r="E1576" s="286" t="n">
        <v>49.7783</v>
      </c>
      <c r="F1576" s="287"/>
      <c r="G1576" s="288"/>
      <c r="H1576" s="289"/>
      <c r="I1576" s="290"/>
      <c r="J1576" s="291"/>
      <c r="K1576" s="290"/>
      <c r="M1576" s="292" t="s">
        <v>2164</v>
      </c>
      <c r="O1576" s="264"/>
    </row>
    <row r="1577" customFormat="false" ht="12.75" hidden="false" customHeight="true" outlineLevel="0" collapsed="false">
      <c r="A1577" s="283"/>
      <c r="B1577" s="284"/>
      <c r="C1577" s="285" t="s">
        <v>2165</v>
      </c>
      <c r="D1577" s="285"/>
      <c r="E1577" s="286" t="n">
        <v>0</v>
      </c>
      <c r="F1577" s="287"/>
      <c r="G1577" s="288"/>
      <c r="H1577" s="289"/>
      <c r="I1577" s="290"/>
      <c r="J1577" s="291"/>
      <c r="K1577" s="290"/>
      <c r="M1577" s="292" t="s">
        <v>2165</v>
      </c>
      <c r="O1577" s="264"/>
    </row>
    <row r="1578" customFormat="false" ht="12.75" hidden="false" customHeight="true" outlineLevel="0" collapsed="false">
      <c r="A1578" s="283"/>
      <c r="B1578" s="284"/>
      <c r="C1578" s="285" t="s">
        <v>2166</v>
      </c>
      <c r="D1578" s="285"/>
      <c r="E1578" s="286" t="n">
        <v>20.091</v>
      </c>
      <c r="F1578" s="287"/>
      <c r="G1578" s="288"/>
      <c r="H1578" s="289"/>
      <c r="I1578" s="290"/>
      <c r="J1578" s="291"/>
      <c r="K1578" s="290"/>
      <c r="M1578" s="292" t="s">
        <v>2166</v>
      </c>
      <c r="O1578" s="264"/>
    </row>
    <row r="1579" customFormat="false" ht="12.75" hidden="false" customHeight="true" outlineLevel="0" collapsed="false">
      <c r="A1579" s="283"/>
      <c r="B1579" s="284"/>
      <c r="C1579" s="285" t="s">
        <v>2167</v>
      </c>
      <c r="D1579" s="285"/>
      <c r="E1579" s="286" t="n">
        <v>0</v>
      </c>
      <c r="F1579" s="287"/>
      <c r="G1579" s="288"/>
      <c r="H1579" s="289"/>
      <c r="I1579" s="290"/>
      <c r="J1579" s="291"/>
      <c r="K1579" s="290"/>
      <c r="M1579" s="292" t="s">
        <v>2167</v>
      </c>
      <c r="O1579" s="264"/>
    </row>
    <row r="1580" customFormat="false" ht="22.5" hidden="false" customHeight="true" outlineLevel="0" collapsed="false">
      <c r="A1580" s="283"/>
      <c r="B1580" s="284"/>
      <c r="C1580" s="285" t="s">
        <v>2168</v>
      </c>
      <c r="D1580" s="285"/>
      <c r="E1580" s="286" t="n">
        <v>68.5605</v>
      </c>
      <c r="F1580" s="287"/>
      <c r="G1580" s="288"/>
      <c r="H1580" s="289"/>
      <c r="I1580" s="290"/>
      <c r="J1580" s="291"/>
      <c r="K1580" s="290"/>
      <c r="M1580" s="292" t="s">
        <v>2168</v>
      </c>
      <c r="O1580" s="264"/>
    </row>
    <row r="1581" customFormat="false" ht="12.75" hidden="false" customHeight="true" outlineLevel="0" collapsed="false">
      <c r="A1581" s="283"/>
      <c r="B1581" s="284"/>
      <c r="C1581" s="285" t="s">
        <v>2169</v>
      </c>
      <c r="D1581" s="285"/>
      <c r="E1581" s="286" t="n">
        <v>12.312</v>
      </c>
      <c r="F1581" s="287"/>
      <c r="G1581" s="288"/>
      <c r="H1581" s="289"/>
      <c r="I1581" s="290"/>
      <c r="J1581" s="291"/>
      <c r="K1581" s="290"/>
      <c r="M1581" s="292" t="s">
        <v>2169</v>
      </c>
      <c r="O1581" s="264"/>
    </row>
    <row r="1582" customFormat="false" ht="12.75" hidden="false" customHeight="true" outlineLevel="0" collapsed="false">
      <c r="A1582" s="283"/>
      <c r="B1582" s="284"/>
      <c r="C1582" s="285" t="s">
        <v>2170</v>
      </c>
      <c r="D1582" s="285"/>
      <c r="E1582" s="286" t="n">
        <v>0</v>
      </c>
      <c r="F1582" s="287"/>
      <c r="G1582" s="288"/>
      <c r="H1582" s="289"/>
      <c r="I1582" s="290"/>
      <c r="J1582" s="291"/>
      <c r="K1582" s="290"/>
      <c r="M1582" s="292" t="s">
        <v>2170</v>
      </c>
      <c r="O1582" s="264"/>
    </row>
    <row r="1583" customFormat="false" ht="22.5" hidden="false" customHeight="true" outlineLevel="0" collapsed="false">
      <c r="A1583" s="283"/>
      <c r="B1583" s="284"/>
      <c r="C1583" s="285" t="s">
        <v>2171</v>
      </c>
      <c r="D1583" s="285"/>
      <c r="E1583" s="286" t="n">
        <v>38.808</v>
      </c>
      <c r="F1583" s="287"/>
      <c r="G1583" s="288"/>
      <c r="H1583" s="289"/>
      <c r="I1583" s="290"/>
      <c r="J1583" s="291"/>
      <c r="K1583" s="290"/>
      <c r="M1583" s="292" t="s">
        <v>2171</v>
      </c>
      <c r="O1583" s="264"/>
    </row>
    <row r="1584" customFormat="false" ht="12.75" hidden="false" customHeight="true" outlineLevel="0" collapsed="false">
      <c r="A1584" s="283"/>
      <c r="B1584" s="284"/>
      <c r="C1584" s="285" t="s">
        <v>2172</v>
      </c>
      <c r="D1584" s="285"/>
      <c r="E1584" s="286" t="n">
        <v>13.824</v>
      </c>
      <c r="F1584" s="287"/>
      <c r="G1584" s="288"/>
      <c r="H1584" s="289"/>
      <c r="I1584" s="290"/>
      <c r="J1584" s="291"/>
      <c r="K1584" s="290"/>
      <c r="M1584" s="292" t="s">
        <v>2172</v>
      </c>
      <c r="O1584" s="264"/>
    </row>
    <row r="1585" customFormat="false" ht="12.75" hidden="false" customHeight="true" outlineLevel="0" collapsed="false">
      <c r="A1585" s="283"/>
      <c r="B1585" s="284"/>
      <c r="C1585" s="285" t="s">
        <v>2173</v>
      </c>
      <c r="D1585" s="285"/>
      <c r="E1585" s="286" t="n">
        <v>0</v>
      </c>
      <c r="F1585" s="287"/>
      <c r="G1585" s="288"/>
      <c r="H1585" s="289"/>
      <c r="I1585" s="290"/>
      <c r="J1585" s="291"/>
      <c r="K1585" s="290"/>
      <c r="M1585" s="292" t="s">
        <v>2173</v>
      </c>
      <c r="O1585" s="264"/>
    </row>
    <row r="1586" customFormat="false" ht="12.75" hidden="false" customHeight="true" outlineLevel="0" collapsed="false">
      <c r="A1586" s="283"/>
      <c r="B1586" s="284"/>
      <c r="C1586" s="285" t="s">
        <v>2174</v>
      </c>
      <c r="D1586" s="285"/>
      <c r="E1586" s="286" t="n">
        <v>47.61</v>
      </c>
      <c r="F1586" s="287"/>
      <c r="G1586" s="288"/>
      <c r="H1586" s="289"/>
      <c r="I1586" s="290"/>
      <c r="J1586" s="291"/>
      <c r="K1586" s="290"/>
      <c r="M1586" s="292" t="s">
        <v>2174</v>
      </c>
      <c r="O1586" s="264"/>
    </row>
    <row r="1587" customFormat="false" ht="12.75" hidden="false" customHeight="true" outlineLevel="0" collapsed="false">
      <c r="A1587" s="283"/>
      <c r="B1587" s="284"/>
      <c r="C1587" s="285" t="s">
        <v>2175</v>
      </c>
      <c r="D1587" s="285"/>
      <c r="E1587" s="286" t="n">
        <v>0</v>
      </c>
      <c r="F1587" s="287"/>
      <c r="G1587" s="288"/>
      <c r="H1587" s="289"/>
      <c r="I1587" s="290"/>
      <c r="J1587" s="291"/>
      <c r="K1587" s="290"/>
      <c r="M1587" s="292" t="s">
        <v>2175</v>
      </c>
      <c r="O1587" s="264"/>
    </row>
    <row r="1588" customFormat="false" ht="12.75" hidden="false" customHeight="true" outlineLevel="0" collapsed="false">
      <c r="A1588" s="283"/>
      <c r="B1588" s="284"/>
      <c r="C1588" s="285" t="s">
        <v>2176</v>
      </c>
      <c r="D1588" s="285"/>
      <c r="E1588" s="286" t="n">
        <v>270.072</v>
      </c>
      <c r="F1588" s="287"/>
      <c r="G1588" s="288"/>
      <c r="H1588" s="289"/>
      <c r="I1588" s="290"/>
      <c r="J1588" s="291"/>
      <c r="K1588" s="290"/>
      <c r="M1588" s="292" t="s">
        <v>2176</v>
      </c>
      <c r="O1588" s="264"/>
    </row>
    <row r="1589" customFormat="false" ht="12.75" hidden="false" customHeight="true" outlineLevel="0" collapsed="false">
      <c r="A1589" s="283"/>
      <c r="B1589" s="284"/>
      <c r="C1589" s="285" t="s">
        <v>2177</v>
      </c>
      <c r="D1589" s="285"/>
      <c r="E1589" s="286" t="n">
        <v>34.1124</v>
      </c>
      <c r="F1589" s="287"/>
      <c r="G1589" s="288"/>
      <c r="H1589" s="289"/>
      <c r="I1589" s="290"/>
      <c r="J1589" s="291"/>
      <c r="K1589" s="290"/>
      <c r="M1589" s="292" t="s">
        <v>2177</v>
      </c>
      <c r="O1589" s="264"/>
    </row>
    <row r="1590" customFormat="false" ht="12.75" hidden="false" customHeight="true" outlineLevel="0" collapsed="false">
      <c r="A1590" s="283"/>
      <c r="B1590" s="284"/>
      <c r="C1590" s="285" t="s">
        <v>2178</v>
      </c>
      <c r="D1590" s="285"/>
      <c r="E1590" s="286" t="n">
        <v>0</v>
      </c>
      <c r="F1590" s="287"/>
      <c r="G1590" s="288"/>
      <c r="H1590" s="289"/>
      <c r="I1590" s="290"/>
      <c r="J1590" s="291"/>
      <c r="K1590" s="290"/>
      <c r="M1590" s="292" t="s">
        <v>2178</v>
      </c>
      <c r="O1590" s="264"/>
    </row>
    <row r="1591" customFormat="false" ht="12.75" hidden="false" customHeight="true" outlineLevel="0" collapsed="false">
      <c r="A1591" s="283"/>
      <c r="B1591" s="284"/>
      <c r="C1591" s="285" t="s">
        <v>2179</v>
      </c>
      <c r="D1591" s="285"/>
      <c r="E1591" s="286" t="n">
        <v>42.5656</v>
      </c>
      <c r="F1591" s="287"/>
      <c r="G1591" s="288"/>
      <c r="H1591" s="289"/>
      <c r="I1591" s="290"/>
      <c r="J1591" s="291"/>
      <c r="K1591" s="290"/>
      <c r="M1591" s="292" t="s">
        <v>2179</v>
      </c>
      <c r="O1591" s="264"/>
    </row>
    <row r="1592" customFormat="false" ht="12.75" hidden="false" customHeight="true" outlineLevel="0" collapsed="false">
      <c r="A1592" s="283"/>
      <c r="B1592" s="284"/>
      <c r="C1592" s="285" t="s">
        <v>2180</v>
      </c>
      <c r="D1592" s="285"/>
      <c r="E1592" s="286" t="n">
        <v>0</v>
      </c>
      <c r="F1592" s="287"/>
      <c r="G1592" s="288"/>
      <c r="H1592" s="289"/>
      <c r="I1592" s="290"/>
      <c r="J1592" s="291"/>
      <c r="K1592" s="290"/>
      <c r="M1592" s="292" t="s">
        <v>2180</v>
      </c>
      <c r="O1592" s="264"/>
    </row>
    <row r="1593" customFormat="false" ht="12.75" hidden="false" customHeight="true" outlineLevel="0" collapsed="false">
      <c r="A1593" s="283"/>
      <c r="B1593" s="284"/>
      <c r="C1593" s="285" t="s">
        <v>2181</v>
      </c>
      <c r="D1593" s="285"/>
      <c r="E1593" s="286" t="n">
        <v>56.196</v>
      </c>
      <c r="F1593" s="287"/>
      <c r="G1593" s="288"/>
      <c r="H1593" s="289"/>
      <c r="I1593" s="290"/>
      <c r="J1593" s="291"/>
      <c r="K1593" s="290"/>
      <c r="M1593" s="292" t="s">
        <v>2181</v>
      </c>
      <c r="O1593" s="264"/>
    </row>
    <row r="1594" customFormat="false" ht="12.75" hidden="false" customHeight="true" outlineLevel="0" collapsed="false">
      <c r="A1594" s="283"/>
      <c r="B1594" s="284"/>
      <c r="C1594" s="285" t="s">
        <v>2182</v>
      </c>
      <c r="D1594" s="285"/>
      <c r="E1594" s="286" t="n">
        <v>0</v>
      </c>
      <c r="F1594" s="287"/>
      <c r="G1594" s="288"/>
      <c r="H1594" s="289"/>
      <c r="I1594" s="290"/>
      <c r="J1594" s="291"/>
      <c r="K1594" s="290"/>
      <c r="M1594" s="292" t="s">
        <v>2182</v>
      </c>
      <c r="O1594" s="264"/>
    </row>
    <row r="1595" customFormat="false" ht="22.5" hidden="false" customHeight="true" outlineLevel="0" collapsed="false">
      <c r="A1595" s="283"/>
      <c r="B1595" s="284"/>
      <c r="C1595" s="285" t="s">
        <v>2183</v>
      </c>
      <c r="D1595" s="285"/>
      <c r="E1595" s="286" t="n">
        <v>86.3602</v>
      </c>
      <c r="F1595" s="287"/>
      <c r="G1595" s="288"/>
      <c r="H1595" s="289"/>
      <c r="I1595" s="290"/>
      <c r="J1595" s="291"/>
      <c r="K1595" s="290"/>
      <c r="M1595" s="292" t="s">
        <v>2183</v>
      </c>
      <c r="O1595" s="264"/>
    </row>
    <row r="1596" customFormat="false" ht="12.75" hidden="false" customHeight="true" outlineLevel="0" collapsed="false">
      <c r="A1596" s="283"/>
      <c r="B1596" s="284"/>
      <c r="C1596" s="285" t="s">
        <v>2184</v>
      </c>
      <c r="D1596" s="285"/>
      <c r="E1596" s="286" t="n">
        <v>16.368</v>
      </c>
      <c r="F1596" s="287"/>
      <c r="G1596" s="288"/>
      <c r="H1596" s="289"/>
      <c r="I1596" s="290"/>
      <c r="J1596" s="291"/>
      <c r="K1596" s="290"/>
      <c r="M1596" s="292" t="s">
        <v>2184</v>
      </c>
      <c r="O1596" s="264"/>
    </row>
    <row r="1597" customFormat="false" ht="12.75" hidden="false" customHeight="true" outlineLevel="0" collapsed="false">
      <c r="A1597" s="283"/>
      <c r="B1597" s="284"/>
      <c r="C1597" s="285" t="s">
        <v>2185</v>
      </c>
      <c r="D1597" s="285"/>
      <c r="E1597" s="286" t="n">
        <v>0</v>
      </c>
      <c r="F1597" s="287"/>
      <c r="G1597" s="288"/>
      <c r="H1597" s="289"/>
      <c r="I1597" s="290"/>
      <c r="J1597" s="291"/>
      <c r="K1597" s="290"/>
      <c r="M1597" s="292" t="s">
        <v>2185</v>
      </c>
      <c r="O1597" s="264"/>
    </row>
    <row r="1598" customFormat="false" ht="12.75" hidden="false" customHeight="true" outlineLevel="0" collapsed="false">
      <c r="A1598" s="283"/>
      <c r="B1598" s="284"/>
      <c r="C1598" s="285" t="s">
        <v>2186</v>
      </c>
      <c r="D1598" s="285"/>
      <c r="E1598" s="286" t="n">
        <v>94.9432</v>
      </c>
      <c r="F1598" s="287"/>
      <c r="G1598" s="288"/>
      <c r="H1598" s="289"/>
      <c r="I1598" s="290"/>
      <c r="J1598" s="291"/>
      <c r="K1598" s="290"/>
      <c r="M1598" s="292" t="s">
        <v>2186</v>
      </c>
      <c r="O1598" s="264"/>
    </row>
    <row r="1599" customFormat="false" ht="12.75" hidden="false" customHeight="true" outlineLevel="0" collapsed="false">
      <c r="A1599" s="283"/>
      <c r="B1599" s="284"/>
      <c r="C1599" s="285" t="s">
        <v>2187</v>
      </c>
      <c r="D1599" s="285"/>
      <c r="E1599" s="286" t="n">
        <v>2.948</v>
      </c>
      <c r="F1599" s="287"/>
      <c r="G1599" s="288"/>
      <c r="H1599" s="289"/>
      <c r="I1599" s="290"/>
      <c r="J1599" s="291"/>
      <c r="K1599" s="290"/>
      <c r="M1599" s="292" t="s">
        <v>2187</v>
      </c>
      <c r="O1599" s="264"/>
    </row>
    <row r="1600" customFormat="false" ht="12.75" hidden="false" customHeight="true" outlineLevel="0" collapsed="false">
      <c r="A1600" s="283"/>
      <c r="B1600" s="284"/>
      <c r="C1600" s="285" t="s">
        <v>2188</v>
      </c>
      <c r="D1600" s="285"/>
      <c r="E1600" s="286" t="n">
        <v>0</v>
      </c>
      <c r="F1600" s="287"/>
      <c r="G1600" s="288"/>
      <c r="H1600" s="289"/>
      <c r="I1600" s="290"/>
      <c r="J1600" s="291"/>
      <c r="K1600" s="290"/>
      <c r="M1600" s="292" t="s">
        <v>2188</v>
      </c>
      <c r="O1600" s="264"/>
    </row>
    <row r="1601" customFormat="false" ht="22.5" hidden="false" customHeight="true" outlineLevel="0" collapsed="false">
      <c r="A1601" s="283"/>
      <c r="B1601" s="284"/>
      <c r="C1601" s="285" t="s">
        <v>2189</v>
      </c>
      <c r="D1601" s="285"/>
      <c r="E1601" s="286" t="n">
        <v>83.799</v>
      </c>
      <c r="F1601" s="287"/>
      <c r="G1601" s="288"/>
      <c r="H1601" s="289"/>
      <c r="I1601" s="290"/>
      <c r="J1601" s="291"/>
      <c r="K1601" s="290"/>
      <c r="M1601" s="292" t="s">
        <v>2189</v>
      </c>
      <c r="O1601" s="264"/>
    </row>
    <row r="1602" customFormat="false" ht="12.75" hidden="false" customHeight="true" outlineLevel="0" collapsed="false">
      <c r="A1602" s="283"/>
      <c r="B1602" s="284"/>
      <c r="C1602" s="285" t="s">
        <v>2190</v>
      </c>
      <c r="D1602" s="285"/>
      <c r="E1602" s="286" t="n">
        <v>0</v>
      </c>
      <c r="F1602" s="287"/>
      <c r="G1602" s="288"/>
      <c r="H1602" s="289"/>
      <c r="I1602" s="290"/>
      <c r="J1602" s="291"/>
      <c r="K1602" s="290"/>
      <c r="M1602" s="292" t="s">
        <v>2190</v>
      </c>
      <c r="O1602" s="264"/>
    </row>
    <row r="1603" customFormat="false" ht="22.5" hidden="false" customHeight="true" outlineLevel="0" collapsed="false">
      <c r="A1603" s="283"/>
      <c r="B1603" s="284"/>
      <c r="C1603" s="285" t="s">
        <v>2191</v>
      </c>
      <c r="D1603" s="285"/>
      <c r="E1603" s="286" t="n">
        <v>65.114</v>
      </c>
      <c r="F1603" s="287"/>
      <c r="G1603" s="288"/>
      <c r="H1603" s="289"/>
      <c r="I1603" s="290"/>
      <c r="J1603" s="291"/>
      <c r="K1603" s="290"/>
      <c r="M1603" s="292" t="s">
        <v>2191</v>
      </c>
      <c r="O1603" s="264"/>
    </row>
    <row r="1604" customFormat="false" ht="12.75" hidden="false" customHeight="true" outlineLevel="0" collapsed="false">
      <c r="A1604" s="283"/>
      <c r="B1604" s="284"/>
      <c r="C1604" s="285" t="s">
        <v>2192</v>
      </c>
      <c r="D1604" s="285"/>
      <c r="E1604" s="286" t="n">
        <v>0</v>
      </c>
      <c r="F1604" s="287"/>
      <c r="G1604" s="288"/>
      <c r="H1604" s="289"/>
      <c r="I1604" s="290"/>
      <c r="J1604" s="291"/>
      <c r="K1604" s="290"/>
      <c r="M1604" s="292" t="s">
        <v>2192</v>
      </c>
      <c r="O1604" s="264"/>
    </row>
    <row r="1605" customFormat="false" ht="12.75" hidden="false" customHeight="true" outlineLevel="0" collapsed="false">
      <c r="A1605" s="283"/>
      <c r="B1605" s="284"/>
      <c r="C1605" s="285" t="s">
        <v>2193</v>
      </c>
      <c r="D1605" s="285"/>
      <c r="E1605" s="286" t="n">
        <v>457.4222</v>
      </c>
      <c r="F1605" s="287"/>
      <c r="G1605" s="288"/>
      <c r="H1605" s="289"/>
      <c r="I1605" s="290"/>
      <c r="J1605" s="291"/>
      <c r="K1605" s="290"/>
      <c r="M1605" s="292" t="s">
        <v>2193</v>
      </c>
      <c r="O1605" s="264"/>
    </row>
    <row r="1606" customFormat="false" ht="12.75" hidden="false" customHeight="true" outlineLevel="0" collapsed="false">
      <c r="A1606" s="283"/>
      <c r="B1606" s="284"/>
      <c r="C1606" s="285" t="s">
        <v>2194</v>
      </c>
      <c r="D1606" s="285"/>
      <c r="E1606" s="286" t="n">
        <v>0</v>
      </c>
      <c r="F1606" s="287"/>
      <c r="G1606" s="288"/>
      <c r="H1606" s="289"/>
      <c r="I1606" s="290"/>
      <c r="J1606" s="291"/>
      <c r="K1606" s="290"/>
      <c r="M1606" s="292" t="s">
        <v>2194</v>
      </c>
      <c r="O1606" s="264"/>
    </row>
    <row r="1607" customFormat="false" ht="12.75" hidden="false" customHeight="true" outlineLevel="0" collapsed="false">
      <c r="A1607" s="283"/>
      <c r="B1607" s="284"/>
      <c r="C1607" s="285" t="s">
        <v>2195</v>
      </c>
      <c r="D1607" s="285"/>
      <c r="E1607" s="286" t="n">
        <v>63.8156</v>
      </c>
      <c r="F1607" s="287"/>
      <c r="G1607" s="288"/>
      <c r="H1607" s="289"/>
      <c r="I1607" s="290"/>
      <c r="J1607" s="291"/>
      <c r="K1607" s="290"/>
      <c r="M1607" s="292" t="s">
        <v>2195</v>
      </c>
      <c r="O1607" s="264"/>
    </row>
    <row r="1608" customFormat="false" ht="12.75" hidden="false" customHeight="true" outlineLevel="0" collapsed="false">
      <c r="A1608" s="283"/>
      <c r="B1608" s="284"/>
      <c r="C1608" s="285" t="s">
        <v>2196</v>
      </c>
      <c r="D1608" s="285"/>
      <c r="E1608" s="286" t="n">
        <v>0</v>
      </c>
      <c r="F1608" s="287"/>
      <c r="G1608" s="288"/>
      <c r="H1608" s="289"/>
      <c r="I1608" s="290"/>
      <c r="J1608" s="291"/>
      <c r="K1608" s="290"/>
      <c r="M1608" s="292" t="s">
        <v>2196</v>
      </c>
      <c r="O1608" s="264"/>
    </row>
    <row r="1609" customFormat="false" ht="12.75" hidden="false" customHeight="true" outlineLevel="0" collapsed="false">
      <c r="A1609" s="283"/>
      <c r="B1609" s="284"/>
      <c r="C1609" s="285" t="s">
        <v>2197</v>
      </c>
      <c r="D1609" s="285"/>
      <c r="E1609" s="286" t="n">
        <v>83.25</v>
      </c>
      <c r="F1609" s="287"/>
      <c r="G1609" s="288"/>
      <c r="H1609" s="289"/>
      <c r="I1609" s="290"/>
      <c r="J1609" s="291"/>
      <c r="K1609" s="290"/>
      <c r="M1609" s="292" t="s">
        <v>2197</v>
      </c>
      <c r="O1609" s="264"/>
    </row>
    <row r="1610" customFormat="false" ht="12.75" hidden="false" customHeight="true" outlineLevel="0" collapsed="false">
      <c r="A1610" s="283"/>
      <c r="B1610" s="284"/>
      <c r="C1610" s="285" t="s">
        <v>2198</v>
      </c>
      <c r="D1610" s="285"/>
      <c r="E1610" s="286" t="n">
        <v>0</v>
      </c>
      <c r="F1610" s="287"/>
      <c r="G1610" s="288"/>
      <c r="H1610" s="289"/>
      <c r="I1610" s="290"/>
      <c r="J1610" s="291"/>
      <c r="K1610" s="290"/>
      <c r="M1610" s="292" t="s">
        <v>2198</v>
      </c>
      <c r="O1610" s="264"/>
    </row>
    <row r="1611" customFormat="false" ht="22.5" hidden="false" customHeight="true" outlineLevel="0" collapsed="false">
      <c r="A1611" s="283"/>
      <c r="B1611" s="284"/>
      <c r="C1611" s="285" t="s">
        <v>2199</v>
      </c>
      <c r="D1611" s="285"/>
      <c r="E1611" s="286" t="n">
        <v>28.192</v>
      </c>
      <c r="F1611" s="287"/>
      <c r="G1611" s="288"/>
      <c r="H1611" s="289"/>
      <c r="I1611" s="290"/>
      <c r="J1611" s="291"/>
      <c r="K1611" s="290"/>
      <c r="M1611" s="292" t="s">
        <v>2199</v>
      </c>
      <c r="O1611" s="264"/>
    </row>
    <row r="1612" customFormat="false" ht="12.75" hidden="false" customHeight="true" outlineLevel="0" collapsed="false">
      <c r="A1612" s="283"/>
      <c r="B1612" s="284"/>
      <c r="C1612" s="285" t="s">
        <v>2200</v>
      </c>
      <c r="D1612" s="285"/>
      <c r="E1612" s="286" t="n">
        <v>0</v>
      </c>
      <c r="F1612" s="287"/>
      <c r="G1612" s="288"/>
      <c r="H1612" s="289"/>
      <c r="I1612" s="290"/>
      <c r="J1612" s="291"/>
      <c r="K1612" s="290"/>
      <c r="M1612" s="292" t="s">
        <v>2200</v>
      </c>
      <c r="O1612" s="264"/>
    </row>
    <row r="1613" customFormat="false" ht="12.75" hidden="false" customHeight="true" outlineLevel="0" collapsed="false">
      <c r="A1613" s="283"/>
      <c r="B1613" s="284"/>
      <c r="C1613" s="285" t="s">
        <v>2201</v>
      </c>
      <c r="D1613" s="285"/>
      <c r="E1613" s="286" t="n">
        <v>5.32</v>
      </c>
      <c r="F1613" s="287"/>
      <c r="G1613" s="288"/>
      <c r="H1613" s="289"/>
      <c r="I1613" s="290"/>
      <c r="J1613" s="291"/>
      <c r="K1613" s="290"/>
      <c r="M1613" s="292" t="s">
        <v>2201</v>
      </c>
      <c r="O1613" s="264"/>
    </row>
    <row r="1614" customFormat="false" ht="12.75" hidden="false" customHeight="true" outlineLevel="0" collapsed="false">
      <c r="A1614" s="283"/>
      <c r="B1614" s="284"/>
      <c r="C1614" s="285" t="s">
        <v>2202</v>
      </c>
      <c r="D1614" s="285"/>
      <c r="E1614" s="286" t="n">
        <v>0</v>
      </c>
      <c r="F1614" s="287"/>
      <c r="G1614" s="288"/>
      <c r="H1614" s="289"/>
      <c r="I1614" s="290"/>
      <c r="J1614" s="291"/>
      <c r="K1614" s="290"/>
      <c r="M1614" s="292" t="s">
        <v>2202</v>
      </c>
      <c r="O1614" s="264"/>
    </row>
    <row r="1615" customFormat="false" ht="12.75" hidden="false" customHeight="true" outlineLevel="0" collapsed="false">
      <c r="A1615" s="283"/>
      <c r="B1615" s="284"/>
      <c r="C1615" s="285" t="s">
        <v>2203</v>
      </c>
      <c r="D1615" s="285"/>
      <c r="E1615" s="286" t="n">
        <v>4.608</v>
      </c>
      <c r="F1615" s="287"/>
      <c r="G1615" s="288"/>
      <c r="H1615" s="289"/>
      <c r="I1615" s="290"/>
      <c r="J1615" s="291"/>
      <c r="K1615" s="290"/>
      <c r="M1615" s="292" t="s">
        <v>2203</v>
      </c>
      <c r="O1615" s="264"/>
    </row>
    <row r="1616" customFormat="false" ht="12.75" hidden="false" customHeight="true" outlineLevel="0" collapsed="false">
      <c r="A1616" s="283"/>
      <c r="B1616" s="284"/>
      <c r="C1616" s="285" t="s">
        <v>2204</v>
      </c>
      <c r="D1616" s="285"/>
      <c r="E1616" s="286" t="n">
        <v>0</v>
      </c>
      <c r="F1616" s="287"/>
      <c r="G1616" s="288"/>
      <c r="H1616" s="289"/>
      <c r="I1616" s="290"/>
      <c r="J1616" s="291"/>
      <c r="K1616" s="290"/>
      <c r="M1616" s="292" t="s">
        <v>2204</v>
      </c>
      <c r="O1616" s="264"/>
    </row>
    <row r="1617" customFormat="false" ht="12.75" hidden="false" customHeight="true" outlineLevel="0" collapsed="false">
      <c r="A1617" s="283"/>
      <c r="B1617" s="284"/>
      <c r="C1617" s="285" t="s">
        <v>2205</v>
      </c>
      <c r="D1617" s="285"/>
      <c r="E1617" s="286" t="n">
        <v>7.404</v>
      </c>
      <c r="F1617" s="287"/>
      <c r="G1617" s="288"/>
      <c r="H1617" s="289"/>
      <c r="I1617" s="290"/>
      <c r="J1617" s="291"/>
      <c r="K1617" s="290"/>
      <c r="M1617" s="292" t="s">
        <v>2205</v>
      </c>
      <c r="O1617" s="264"/>
    </row>
    <row r="1618" customFormat="false" ht="12.75" hidden="false" customHeight="true" outlineLevel="0" collapsed="false">
      <c r="A1618" s="283"/>
      <c r="B1618" s="284"/>
      <c r="C1618" s="285" t="s">
        <v>2206</v>
      </c>
      <c r="D1618" s="285"/>
      <c r="E1618" s="286" t="n">
        <v>0</v>
      </c>
      <c r="F1618" s="287"/>
      <c r="G1618" s="288"/>
      <c r="H1618" s="289"/>
      <c r="I1618" s="290"/>
      <c r="J1618" s="291"/>
      <c r="K1618" s="290"/>
      <c r="M1618" s="292" t="s">
        <v>2206</v>
      </c>
      <c r="O1618" s="264"/>
    </row>
    <row r="1619" customFormat="false" ht="22.5" hidden="false" customHeight="true" outlineLevel="0" collapsed="false">
      <c r="A1619" s="283"/>
      <c r="B1619" s="284"/>
      <c r="C1619" s="285" t="s">
        <v>2207</v>
      </c>
      <c r="D1619" s="285"/>
      <c r="E1619" s="286" t="n">
        <v>54.5096</v>
      </c>
      <c r="F1619" s="287"/>
      <c r="G1619" s="288"/>
      <c r="H1619" s="289"/>
      <c r="I1619" s="290"/>
      <c r="J1619" s="291"/>
      <c r="K1619" s="290"/>
      <c r="M1619" s="292" t="s">
        <v>2207</v>
      </c>
      <c r="O1619" s="264"/>
    </row>
    <row r="1620" customFormat="false" ht="12.75" hidden="false" customHeight="true" outlineLevel="0" collapsed="false">
      <c r="A1620" s="283"/>
      <c r="B1620" s="284"/>
      <c r="C1620" s="285" t="s">
        <v>2208</v>
      </c>
      <c r="D1620" s="285"/>
      <c r="E1620" s="286" t="n">
        <v>0</v>
      </c>
      <c r="F1620" s="287"/>
      <c r="G1620" s="288"/>
      <c r="H1620" s="289"/>
      <c r="I1620" s="290"/>
      <c r="J1620" s="291"/>
      <c r="K1620" s="290"/>
      <c r="M1620" s="292" t="s">
        <v>2208</v>
      </c>
      <c r="O1620" s="264"/>
    </row>
    <row r="1621" customFormat="false" ht="12.75" hidden="false" customHeight="true" outlineLevel="0" collapsed="false">
      <c r="A1621" s="283"/>
      <c r="B1621" s="284"/>
      <c r="C1621" s="285" t="s">
        <v>2209</v>
      </c>
      <c r="D1621" s="285"/>
      <c r="E1621" s="286" t="n">
        <v>111.039</v>
      </c>
      <c r="F1621" s="287"/>
      <c r="G1621" s="288"/>
      <c r="H1621" s="289"/>
      <c r="I1621" s="290"/>
      <c r="J1621" s="291"/>
      <c r="K1621" s="290"/>
      <c r="M1621" s="292" t="s">
        <v>2209</v>
      </c>
      <c r="O1621" s="264"/>
    </row>
    <row r="1622" customFormat="false" ht="12.75" hidden="false" customHeight="true" outlineLevel="0" collapsed="false">
      <c r="A1622" s="283"/>
      <c r="B1622" s="284"/>
      <c r="C1622" s="285" t="s">
        <v>2210</v>
      </c>
      <c r="D1622" s="285"/>
      <c r="E1622" s="286" t="n">
        <v>0</v>
      </c>
      <c r="F1622" s="287"/>
      <c r="G1622" s="288"/>
      <c r="H1622" s="289"/>
      <c r="I1622" s="290"/>
      <c r="J1622" s="291"/>
      <c r="K1622" s="290"/>
      <c r="M1622" s="292" t="s">
        <v>2210</v>
      </c>
      <c r="O1622" s="264"/>
    </row>
    <row r="1623" customFormat="false" ht="12.75" hidden="false" customHeight="true" outlineLevel="0" collapsed="false">
      <c r="A1623" s="283"/>
      <c r="B1623" s="284"/>
      <c r="C1623" s="285" t="s">
        <v>2211</v>
      </c>
      <c r="D1623" s="285"/>
      <c r="E1623" s="286" t="n">
        <v>27.7311</v>
      </c>
      <c r="F1623" s="287"/>
      <c r="G1623" s="288"/>
      <c r="H1623" s="289"/>
      <c r="I1623" s="290"/>
      <c r="J1623" s="291"/>
      <c r="K1623" s="290"/>
      <c r="M1623" s="292" t="s">
        <v>2211</v>
      </c>
      <c r="O1623" s="264"/>
    </row>
    <row r="1624" customFormat="false" ht="12.75" hidden="false" customHeight="true" outlineLevel="0" collapsed="false">
      <c r="A1624" s="283"/>
      <c r="B1624" s="284"/>
      <c r="C1624" s="285" t="s">
        <v>2212</v>
      </c>
      <c r="D1624" s="285"/>
      <c r="E1624" s="286" t="n">
        <v>0</v>
      </c>
      <c r="F1624" s="287"/>
      <c r="G1624" s="288"/>
      <c r="H1624" s="289"/>
      <c r="I1624" s="290"/>
      <c r="J1624" s="291"/>
      <c r="K1624" s="290"/>
      <c r="M1624" s="292" t="s">
        <v>2212</v>
      </c>
      <c r="O1624" s="264"/>
    </row>
    <row r="1625" customFormat="false" ht="22.5" hidden="false" customHeight="true" outlineLevel="0" collapsed="false">
      <c r="A1625" s="283"/>
      <c r="B1625" s="284"/>
      <c r="C1625" s="285" t="s">
        <v>2213</v>
      </c>
      <c r="D1625" s="285"/>
      <c r="E1625" s="286" t="n">
        <v>30.9255</v>
      </c>
      <c r="F1625" s="287"/>
      <c r="G1625" s="288"/>
      <c r="H1625" s="289"/>
      <c r="I1625" s="290"/>
      <c r="J1625" s="291"/>
      <c r="K1625" s="290"/>
      <c r="M1625" s="292" t="s">
        <v>2213</v>
      </c>
      <c r="O1625" s="264"/>
    </row>
    <row r="1626" customFormat="false" ht="12.75" hidden="false" customHeight="true" outlineLevel="0" collapsed="false">
      <c r="A1626" s="283"/>
      <c r="B1626" s="284"/>
      <c r="C1626" s="285" t="s">
        <v>2214</v>
      </c>
      <c r="D1626" s="285"/>
      <c r="E1626" s="286" t="n">
        <v>0</v>
      </c>
      <c r="F1626" s="287"/>
      <c r="G1626" s="288"/>
      <c r="H1626" s="289"/>
      <c r="I1626" s="290"/>
      <c r="J1626" s="291"/>
      <c r="K1626" s="290"/>
      <c r="M1626" s="292" t="s">
        <v>2214</v>
      </c>
      <c r="O1626" s="264"/>
    </row>
    <row r="1627" customFormat="false" ht="22.5" hidden="false" customHeight="true" outlineLevel="0" collapsed="false">
      <c r="A1627" s="283"/>
      <c r="B1627" s="284"/>
      <c r="C1627" s="285" t="s">
        <v>2215</v>
      </c>
      <c r="D1627" s="285"/>
      <c r="E1627" s="286" t="n">
        <v>43.6488</v>
      </c>
      <c r="F1627" s="287"/>
      <c r="G1627" s="288"/>
      <c r="H1627" s="289"/>
      <c r="I1627" s="290"/>
      <c r="J1627" s="291"/>
      <c r="K1627" s="290"/>
      <c r="M1627" s="292" t="s">
        <v>2215</v>
      </c>
      <c r="O1627" s="264"/>
    </row>
    <row r="1628" customFormat="false" ht="12.75" hidden="false" customHeight="true" outlineLevel="0" collapsed="false">
      <c r="A1628" s="283"/>
      <c r="B1628" s="284"/>
      <c r="C1628" s="285" t="s">
        <v>2216</v>
      </c>
      <c r="D1628" s="285"/>
      <c r="E1628" s="286" t="n">
        <v>0</v>
      </c>
      <c r="F1628" s="287"/>
      <c r="G1628" s="288"/>
      <c r="H1628" s="289"/>
      <c r="I1628" s="290"/>
      <c r="J1628" s="291"/>
      <c r="K1628" s="290"/>
      <c r="M1628" s="292" t="s">
        <v>2216</v>
      </c>
      <c r="O1628" s="264"/>
    </row>
    <row r="1629" customFormat="false" ht="22.5" hidden="false" customHeight="true" outlineLevel="0" collapsed="false">
      <c r="A1629" s="283"/>
      <c r="B1629" s="284"/>
      <c r="C1629" s="285" t="s">
        <v>2217</v>
      </c>
      <c r="D1629" s="285"/>
      <c r="E1629" s="286" t="n">
        <v>40.9416</v>
      </c>
      <c r="F1629" s="287"/>
      <c r="G1629" s="288"/>
      <c r="H1629" s="289"/>
      <c r="I1629" s="290"/>
      <c r="J1629" s="291"/>
      <c r="K1629" s="290"/>
      <c r="M1629" s="292" t="s">
        <v>2217</v>
      </c>
      <c r="O1629" s="264"/>
    </row>
    <row r="1630" customFormat="false" ht="12.75" hidden="false" customHeight="true" outlineLevel="0" collapsed="false">
      <c r="A1630" s="283"/>
      <c r="B1630" s="284"/>
      <c r="C1630" s="285" t="s">
        <v>2218</v>
      </c>
      <c r="D1630" s="285"/>
      <c r="E1630" s="286" t="n">
        <v>0</v>
      </c>
      <c r="F1630" s="287"/>
      <c r="G1630" s="288"/>
      <c r="H1630" s="289"/>
      <c r="I1630" s="290"/>
      <c r="J1630" s="291"/>
      <c r="K1630" s="290"/>
      <c r="M1630" s="292" t="s">
        <v>2218</v>
      </c>
      <c r="O1630" s="264"/>
    </row>
    <row r="1631" customFormat="false" ht="12.75" hidden="false" customHeight="true" outlineLevel="0" collapsed="false">
      <c r="A1631" s="283"/>
      <c r="B1631" s="284"/>
      <c r="C1631" s="285" t="s">
        <v>2219</v>
      </c>
      <c r="D1631" s="285"/>
      <c r="E1631" s="286" t="n">
        <v>41.8576</v>
      </c>
      <c r="F1631" s="287"/>
      <c r="G1631" s="288"/>
      <c r="H1631" s="289"/>
      <c r="I1631" s="290"/>
      <c r="J1631" s="291"/>
      <c r="K1631" s="290"/>
      <c r="M1631" s="292" t="s">
        <v>2219</v>
      </c>
      <c r="O1631" s="264"/>
    </row>
    <row r="1632" customFormat="false" ht="12.75" hidden="false" customHeight="true" outlineLevel="0" collapsed="false">
      <c r="A1632" s="283"/>
      <c r="B1632" s="284"/>
      <c r="C1632" s="285" t="s">
        <v>2220</v>
      </c>
      <c r="D1632" s="285"/>
      <c r="E1632" s="286" t="n">
        <v>0</v>
      </c>
      <c r="F1632" s="287"/>
      <c r="G1632" s="288"/>
      <c r="H1632" s="289"/>
      <c r="I1632" s="290"/>
      <c r="J1632" s="291"/>
      <c r="K1632" s="290"/>
      <c r="M1632" s="292" t="s">
        <v>2220</v>
      </c>
      <c r="O1632" s="264"/>
    </row>
    <row r="1633" customFormat="false" ht="22.5" hidden="false" customHeight="true" outlineLevel="0" collapsed="false">
      <c r="A1633" s="283"/>
      <c r="B1633" s="284"/>
      <c r="C1633" s="285" t="s">
        <v>2221</v>
      </c>
      <c r="D1633" s="285"/>
      <c r="E1633" s="286" t="n">
        <v>71.512</v>
      </c>
      <c r="F1633" s="287"/>
      <c r="G1633" s="288"/>
      <c r="H1633" s="289"/>
      <c r="I1633" s="290"/>
      <c r="J1633" s="291"/>
      <c r="K1633" s="290"/>
      <c r="M1633" s="292" t="s">
        <v>2221</v>
      </c>
      <c r="O1633" s="264"/>
    </row>
    <row r="1634" customFormat="false" ht="12.75" hidden="false" customHeight="true" outlineLevel="0" collapsed="false">
      <c r="A1634" s="283"/>
      <c r="B1634" s="284"/>
      <c r="C1634" s="285" t="s">
        <v>2222</v>
      </c>
      <c r="D1634" s="285"/>
      <c r="E1634" s="286" t="n">
        <v>-6.028</v>
      </c>
      <c r="F1634" s="287"/>
      <c r="G1634" s="288"/>
      <c r="H1634" s="289"/>
      <c r="I1634" s="290"/>
      <c r="J1634" s="291"/>
      <c r="K1634" s="290"/>
      <c r="M1634" s="292" t="s">
        <v>2222</v>
      </c>
      <c r="O1634" s="264"/>
    </row>
    <row r="1635" customFormat="false" ht="12.75" hidden="false" customHeight="true" outlineLevel="0" collapsed="false">
      <c r="A1635" s="283"/>
      <c r="B1635" s="284"/>
      <c r="C1635" s="285" t="s">
        <v>2223</v>
      </c>
      <c r="D1635" s="285"/>
      <c r="E1635" s="286" t="n">
        <v>0</v>
      </c>
      <c r="F1635" s="287"/>
      <c r="G1635" s="288"/>
      <c r="H1635" s="289"/>
      <c r="I1635" s="290"/>
      <c r="J1635" s="291"/>
      <c r="K1635" s="290"/>
      <c r="M1635" s="292" t="s">
        <v>2223</v>
      </c>
      <c r="O1635" s="264"/>
    </row>
    <row r="1636" customFormat="false" ht="12.75" hidden="false" customHeight="true" outlineLevel="0" collapsed="false">
      <c r="A1636" s="283"/>
      <c r="B1636" s="284"/>
      <c r="C1636" s="285" t="s">
        <v>2224</v>
      </c>
      <c r="D1636" s="285"/>
      <c r="E1636" s="286" t="n">
        <v>15.226</v>
      </c>
      <c r="F1636" s="287"/>
      <c r="G1636" s="288"/>
      <c r="H1636" s="289"/>
      <c r="I1636" s="290"/>
      <c r="J1636" s="291"/>
      <c r="K1636" s="290"/>
      <c r="M1636" s="292" t="s">
        <v>2224</v>
      </c>
      <c r="O1636" s="264"/>
    </row>
    <row r="1637" customFormat="false" ht="12.75" hidden="false" customHeight="true" outlineLevel="0" collapsed="false">
      <c r="A1637" s="283"/>
      <c r="B1637" s="284"/>
      <c r="C1637" s="285" t="s">
        <v>2225</v>
      </c>
      <c r="D1637" s="285"/>
      <c r="E1637" s="286" t="n">
        <v>0</v>
      </c>
      <c r="F1637" s="287"/>
      <c r="G1637" s="288"/>
      <c r="H1637" s="289"/>
      <c r="I1637" s="290"/>
      <c r="J1637" s="291"/>
      <c r="K1637" s="290"/>
      <c r="M1637" s="292" t="s">
        <v>2225</v>
      </c>
      <c r="O1637" s="264"/>
    </row>
    <row r="1638" customFormat="false" ht="22.5" hidden="false" customHeight="true" outlineLevel="0" collapsed="false">
      <c r="A1638" s="283"/>
      <c r="B1638" s="284"/>
      <c r="C1638" s="285" t="s">
        <v>2226</v>
      </c>
      <c r="D1638" s="285"/>
      <c r="E1638" s="286" t="n">
        <v>56.7272</v>
      </c>
      <c r="F1638" s="287"/>
      <c r="G1638" s="288"/>
      <c r="H1638" s="289"/>
      <c r="I1638" s="290"/>
      <c r="J1638" s="291"/>
      <c r="K1638" s="290"/>
      <c r="M1638" s="292" t="s">
        <v>2226</v>
      </c>
      <c r="O1638" s="264"/>
    </row>
    <row r="1639" customFormat="false" ht="12.75" hidden="false" customHeight="true" outlineLevel="0" collapsed="false">
      <c r="A1639" s="283"/>
      <c r="B1639" s="284"/>
      <c r="C1639" s="285" t="s">
        <v>2227</v>
      </c>
      <c r="D1639" s="285"/>
      <c r="E1639" s="286" t="n">
        <v>0</v>
      </c>
      <c r="F1639" s="287"/>
      <c r="G1639" s="288"/>
      <c r="H1639" s="289"/>
      <c r="I1639" s="290"/>
      <c r="J1639" s="291"/>
      <c r="K1639" s="290"/>
      <c r="M1639" s="292" t="s">
        <v>2227</v>
      </c>
      <c r="O1639" s="264"/>
    </row>
    <row r="1640" customFormat="false" ht="22.5" hidden="false" customHeight="true" outlineLevel="0" collapsed="false">
      <c r="A1640" s="283"/>
      <c r="B1640" s="284"/>
      <c r="C1640" s="285" t="s">
        <v>2228</v>
      </c>
      <c r="D1640" s="285"/>
      <c r="E1640" s="286" t="n">
        <v>70.0753</v>
      </c>
      <c r="F1640" s="287"/>
      <c r="G1640" s="288"/>
      <c r="H1640" s="289"/>
      <c r="I1640" s="290"/>
      <c r="J1640" s="291"/>
      <c r="K1640" s="290"/>
      <c r="M1640" s="292" t="s">
        <v>2228</v>
      </c>
      <c r="O1640" s="264"/>
    </row>
    <row r="1641" customFormat="false" ht="12.75" hidden="false" customHeight="true" outlineLevel="0" collapsed="false">
      <c r="A1641" s="283"/>
      <c r="B1641" s="284"/>
      <c r="C1641" s="285" t="s">
        <v>2229</v>
      </c>
      <c r="D1641" s="285"/>
      <c r="E1641" s="286" t="n">
        <v>0</v>
      </c>
      <c r="F1641" s="287"/>
      <c r="G1641" s="288"/>
      <c r="H1641" s="289"/>
      <c r="I1641" s="290"/>
      <c r="J1641" s="291"/>
      <c r="K1641" s="290"/>
      <c r="M1641" s="292" t="s">
        <v>2229</v>
      </c>
      <c r="O1641" s="264"/>
    </row>
    <row r="1642" customFormat="false" ht="12.75" hidden="false" customHeight="true" outlineLevel="0" collapsed="false">
      <c r="A1642" s="283"/>
      <c r="B1642" s="284"/>
      <c r="C1642" s="285" t="s">
        <v>2230</v>
      </c>
      <c r="D1642" s="285"/>
      <c r="E1642" s="286" t="n">
        <v>12.027</v>
      </c>
      <c r="F1642" s="287"/>
      <c r="G1642" s="288"/>
      <c r="H1642" s="289"/>
      <c r="I1642" s="290"/>
      <c r="J1642" s="291"/>
      <c r="K1642" s="290"/>
      <c r="M1642" s="292" t="s">
        <v>2230</v>
      </c>
      <c r="O1642" s="264"/>
    </row>
    <row r="1643" customFormat="false" ht="12.75" hidden="false" customHeight="true" outlineLevel="0" collapsed="false">
      <c r="A1643" s="283"/>
      <c r="B1643" s="284"/>
      <c r="C1643" s="285" t="s">
        <v>2231</v>
      </c>
      <c r="D1643" s="285"/>
      <c r="E1643" s="286" t="n">
        <v>0</v>
      </c>
      <c r="F1643" s="287"/>
      <c r="G1643" s="288"/>
      <c r="H1643" s="289"/>
      <c r="I1643" s="290"/>
      <c r="J1643" s="291"/>
      <c r="K1643" s="290"/>
      <c r="M1643" s="292" t="s">
        <v>2231</v>
      </c>
      <c r="O1643" s="264"/>
    </row>
    <row r="1644" customFormat="false" ht="12.75" hidden="false" customHeight="true" outlineLevel="0" collapsed="false">
      <c r="A1644" s="283"/>
      <c r="B1644" s="284"/>
      <c r="C1644" s="285" t="s">
        <v>2232</v>
      </c>
      <c r="D1644" s="285"/>
      <c r="E1644" s="286" t="n">
        <v>3.648</v>
      </c>
      <c r="F1644" s="287"/>
      <c r="G1644" s="288"/>
      <c r="H1644" s="289"/>
      <c r="I1644" s="290"/>
      <c r="J1644" s="291"/>
      <c r="K1644" s="290"/>
      <c r="M1644" s="292" t="s">
        <v>2232</v>
      </c>
      <c r="O1644" s="264"/>
    </row>
    <row r="1645" customFormat="false" ht="12.75" hidden="false" customHeight="true" outlineLevel="0" collapsed="false">
      <c r="A1645" s="283"/>
      <c r="B1645" s="284"/>
      <c r="C1645" s="285" t="s">
        <v>2233</v>
      </c>
      <c r="D1645" s="285"/>
      <c r="E1645" s="286" t="n">
        <v>0</v>
      </c>
      <c r="F1645" s="287"/>
      <c r="G1645" s="288"/>
      <c r="H1645" s="289"/>
      <c r="I1645" s="290"/>
      <c r="J1645" s="291"/>
      <c r="K1645" s="290"/>
      <c r="M1645" s="292" t="s">
        <v>2233</v>
      </c>
      <c r="O1645" s="264"/>
    </row>
    <row r="1646" customFormat="false" ht="12.75" hidden="false" customHeight="true" outlineLevel="0" collapsed="false">
      <c r="A1646" s="283"/>
      <c r="B1646" s="284"/>
      <c r="C1646" s="285" t="s">
        <v>2234</v>
      </c>
      <c r="D1646" s="285"/>
      <c r="E1646" s="286" t="n">
        <v>31.54</v>
      </c>
      <c r="F1646" s="287"/>
      <c r="G1646" s="288"/>
      <c r="H1646" s="289"/>
      <c r="I1646" s="290"/>
      <c r="J1646" s="291"/>
      <c r="K1646" s="290"/>
      <c r="M1646" s="292" t="s">
        <v>2234</v>
      </c>
      <c r="O1646" s="264"/>
    </row>
    <row r="1647" customFormat="false" ht="12.75" hidden="false" customHeight="true" outlineLevel="0" collapsed="false">
      <c r="A1647" s="283"/>
      <c r="B1647" s="284"/>
      <c r="C1647" s="301" t="s">
        <v>874</v>
      </c>
      <c r="D1647" s="301"/>
      <c r="E1647" s="302" t="n">
        <v>3042.8318</v>
      </c>
      <c r="F1647" s="287"/>
      <c r="G1647" s="288"/>
      <c r="H1647" s="289"/>
      <c r="I1647" s="290"/>
      <c r="J1647" s="291"/>
      <c r="K1647" s="290"/>
      <c r="M1647" s="292" t="s">
        <v>874</v>
      </c>
      <c r="O1647" s="264"/>
    </row>
    <row r="1648" customFormat="false" ht="12.75" hidden="false" customHeight="true" outlineLevel="0" collapsed="false">
      <c r="A1648" s="283"/>
      <c r="B1648" s="284"/>
      <c r="C1648" s="285" t="s">
        <v>2120</v>
      </c>
      <c r="D1648" s="285"/>
      <c r="E1648" s="286" t="n">
        <v>0</v>
      </c>
      <c r="F1648" s="287"/>
      <c r="G1648" s="288"/>
      <c r="H1648" s="289"/>
      <c r="I1648" s="290"/>
      <c r="J1648" s="291"/>
      <c r="K1648" s="290"/>
      <c r="M1648" s="292" t="s">
        <v>2120</v>
      </c>
      <c r="O1648" s="264"/>
    </row>
    <row r="1649" customFormat="false" ht="12.75" hidden="false" customHeight="true" outlineLevel="0" collapsed="false">
      <c r="A1649" s="283"/>
      <c r="B1649" s="284"/>
      <c r="C1649" s="285" t="s">
        <v>2235</v>
      </c>
      <c r="D1649" s="285"/>
      <c r="E1649" s="286" t="n">
        <v>0</v>
      </c>
      <c r="F1649" s="287"/>
      <c r="G1649" s="288"/>
      <c r="H1649" s="289"/>
      <c r="I1649" s="290"/>
      <c r="J1649" s="291"/>
      <c r="K1649" s="290"/>
      <c r="M1649" s="303" t="n">
        <v>4.20833333333333</v>
      </c>
      <c r="O1649" s="264"/>
    </row>
    <row r="1650" customFormat="false" ht="12.75" hidden="false" customHeight="true" outlineLevel="0" collapsed="false">
      <c r="A1650" s="283"/>
      <c r="B1650" s="284"/>
      <c r="C1650" s="285" t="s">
        <v>2236</v>
      </c>
      <c r="D1650" s="285"/>
      <c r="E1650" s="286" t="n">
        <v>54.918</v>
      </c>
      <c r="F1650" s="287"/>
      <c r="G1650" s="288"/>
      <c r="H1650" s="289"/>
      <c r="I1650" s="290"/>
      <c r="J1650" s="291"/>
      <c r="K1650" s="290"/>
      <c r="M1650" s="292" t="s">
        <v>2236</v>
      </c>
      <c r="O1650" s="264"/>
    </row>
    <row r="1651" customFormat="false" ht="12.75" hidden="false" customHeight="true" outlineLevel="0" collapsed="false">
      <c r="A1651" s="283"/>
      <c r="B1651" s="284"/>
      <c r="C1651" s="285" t="s">
        <v>2237</v>
      </c>
      <c r="D1651" s="285"/>
      <c r="E1651" s="286" t="n">
        <v>0</v>
      </c>
      <c r="F1651" s="287"/>
      <c r="G1651" s="288"/>
      <c r="H1651" s="289"/>
      <c r="I1651" s="290"/>
      <c r="J1651" s="291"/>
      <c r="K1651" s="290"/>
      <c r="M1651" s="303" t="n">
        <v>4.29166666666667</v>
      </c>
      <c r="O1651" s="264"/>
    </row>
    <row r="1652" customFormat="false" ht="12.75" hidden="false" customHeight="true" outlineLevel="0" collapsed="false">
      <c r="A1652" s="283"/>
      <c r="B1652" s="284"/>
      <c r="C1652" s="285" t="s">
        <v>2238</v>
      </c>
      <c r="D1652" s="285"/>
      <c r="E1652" s="286" t="n">
        <v>17.496</v>
      </c>
      <c r="F1652" s="287"/>
      <c r="G1652" s="288"/>
      <c r="H1652" s="289"/>
      <c r="I1652" s="290"/>
      <c r="J1652" s="291"/>
      <c r="K1652" s="290"/>
      <c r="M1652" s="292" t="s">
        <v>2238</v>
      </c>
      <c r="O1652" s="264"/>
    </row>
    <row r="1653" customFormat="false" ht="12.75" hidden="false" customHeight="true" outlineLevel="0" collapsed="false">
      <c r="A1653" s="283"/>
      <c r="B1653" s="284"/>
      <c r="C1653" s="285" t="s">
        <v>2239</v>
      </c>
      <c r="D1653" s="285"/>
      <c r="E1653" s="286" t="n">
        <v>0</v>
      </c>
      <c r="F1653" s="287"/>
      <c r="G1653" s="288"/>
      <c r="H1653" s="289"/>
      <c r="I1653" s="290"/>
      <c r="J1653" s="291"/>
      <c r="K1653" s="290"/>
      <c r="M1653" s="303" t="n">
        <v>4.33333333333333</v>
      </c>
      <c r="O1653" s="264"/>
    </row>
    <row r="1654" customFormat="false" ht="12.75" hidden="false" customHeight="true" outlineLevel="0" collapsed="false">
      <c r="A1654" s="283"/>
      <c r="B1654" s="284"/>
      <c r="C1654" s="285" t="s">
        <v>2240</v>
      </c>
      <c r="D1654" s="285"/>
      <c r="E1654" s="286" t="n">
        <v>3.92</v>
      </c>
      <c r="F1654" s="287"/>
      <c r="G1654" s="288"/>
      <c r="H1654" s="289"/>
      <c r="I1654" s="290"/>
      <c r="J1654" s="291"/>
      <c r="K1654" s="290"/>
      <c r="M1654" s="292" t="s">
        <v>2240</v>
      </c>
      <c r="O1654" s="264"/>
    </row>
    <row r="1655" customFormat="false" ht="12.75" hidden="false" customHeight="true" outlineLevel="0" collapsed="false">
      <c r="A1655" s="283"/>
      <c r="B1655" s="284"/>
      <c r="C1655" s="285" t="s">
        <v>2241</v>
      </c>
      <c r="D1655" s="285"/>
      <c r="E1655" s="286" t="n">
        <v>0</v>
      </c>
      <c r="F1655" s="287"/>
      <c r="G1655" s="288"/>
      <c r="H1655" s="289"/>
      <c r="I1655" s="290"/>
      <c r="J1655" s="291"/>
      <c r="K1655" s="290"/>
      <c r="M1655" s="303" t="n">
        <v>4.45833333333333</v>
      </c>
      <c r="O1655" s="264"/>
    </row>
    <row r="1656" customFormat="false" ht="12.75" hidden="false" customHeight="true" outlineLevel="0" collapsed="false">
      <c r="A1656" s="283"/>
      <c r="B1656" s="284"/>
      <c r="C1656" s="285" t="s">
        <v>2242</v>
      </c>
      <c r="D1656" s="285"/>
      <c r="E1656" s="286" t="n">
        <v>6.804</v>
      </c>
      <c r="F1656" s="287"/>
      <c r="G1656" s="288"/>
      <c r="H1656" s="289"/>
      <c r="I1656" s="290"/>
      <c r="J1656" s="291"/>
      <c r="K1656" s="290"/>
      <c r="M1656" s="292" t="s">
        <v>2242</v>
      </c>
      <c r="O1656" s="264"/>
    </row>
    <row r="1657" customFormat="false" ht="12.75" hidden="false" customHeight="true" outlineLevel="0" collapsed="false">
      <c r="A1657" s="283"/>
      <c r="B1657" s="284"/>
      <c r="C1657" s="285" t="s">
        <v>2243</v>
      </c>
      <c r="D1657" s="285"/>
      <c r="E1657" s="286" t="n">
        <v>0</v>
      </c>
      <c r="F1657" s="287"/>
      <c r="G1657" s="288"/>
      <c r="H1657" s="289"/>
      <c r="I1657" s="290"/>
      <c r="J1657" s="291"/>
      <c r="K1657" s="290"/>
      <c r="M1657" s="292" t="s">
        <v>2243</v>
      </c>
      <c r="O1657" s="264"/>
    </row>
    <row r="1658" customFormat="false" ht="12.75" hidden="false" customHeight="true" outlineLevel="0" collapsed="false">
      <c r="A1658" s="283"/>
      <c r="B1658" s="284"/>
      <c r="C1658" s="285" t="s">
        <v>2244</v>
      </c>
      <c r="D1658" s="285"/>
      <c r="E1658" s="286" t="n">
        <v>224.532</v>
      </c>
      <c r="F1658" s="287"/>
      <c r="G1658" s="288"/>
      <c r="H1658" s="289"/>
      <c r="I1658" s="290"/>
      <c r="J1658" s="291"/>
      <c r="K1658" s="290"/>
      <c r="M1658" s="292" t="s">
        <v>2244</v>
      </c>
      <c r="O1658" s="264"/>
    </row>
    <row r="1659" customFormat="false" ht="12.75" hidden="false" customHeight="true" outlineLevel="0" collapsed="false">
      <c r="A1659" s="283"/>
      <c r="B1659" s="284"/>
      <c r="C1659" s="285" t="s">
        <v>2245</v>
      </c>
      <c r="D1659" s="285"/>
      <c r="E1659" s="286" t="n">
        <v>80.341</v>
      </c>
      <c r="F1659" s="287"/>
      <c r="G1659" s="288"/>
      <c r="H1659" s="289"/>
      <c r="I1659" s="290"/>
      <c r="J1659" s="291"/>
      <c r="K1659" s="290"/>
      <c r="M1659" s="292" t="s">
        <v>2245</v>
      </c>
      <c r="O1659" s="264"/>
    </row>
    <row r="1660" customFormat="false" ht="12.75" hidden="false" customHeight="true" outlineLevel="0" collapsed="false">
      <c r="A1660" s="283"/>
      <c r="B1660" s="284"/>
      <c r="C1660" s="285" t="s">
        <v>2246</v>
      </c>
      <c r="D1660" s="285"/>
      <c r="E1660" s="286" t="n">
        <v>0</v>
      </c>
      <c r="F1660" s="287"/>
      <c r="G1660" s="288"/>
      <c r="H1660" s="289"/>
      <c r="I1660" s="290"/>
      <c r="J1660" s="291"/>
      <c r="K1660" s="290"/>
      <c r="M1660" s="292" t="s">
        <v>2246</v>
      </c>
      <c r="O1660" s="264"/>
    </row>
    <row r="1661" customFormat="false" ht="12.75" hidden="false" customHeight="true" outlineLevel="0" collapsed="false">
      <c r="A1661" s="283"/>
      <c r="B1661" s="284"/>
      <c r="C1661" s="285" t="s">
        <v>2247</v>
      </c>
      <c r="D1661" s="285"/>
      <c r="E1661" s="286" t="n">
        <v>3.759</v>
      </c>
      <c r="F1661" s="287"/>
      <c r="G1661" s="288"/>
      <c r="H1661" s="289"/>
      <c r="I1661" s="290"/>
      <c r="J1661" s="291"/>
      <c r="K1661" s="290"/>
      <c r="M1661" s="292" t="s">
        <v>2247</v>
      </c>
      <c r="O1661" s="264"/>
    </row>
    <row r="1662" customFormat="false" ht="12.75" hidden="false" customHeight="true" outlineLevel="0" collapsed="false">
      <c r="A1662" s="283"/>
      <c r="B1662" s="284"/>
      <c r="C1662" s="285" t="s">
        <v>2248</v>
      </c>
      <c r="D1662" s="285"/>
      <c r="E1662" s="286" t="n">
        <v>0</v>
      </c>
      <c r="F1662" s="287"/>
      <c r="G1662" s="288"/>
      <c r="H1662" s="289"/>
      <c r="I1662" s="290"/>
      <c r="J1662" s="291"/>
      <c r="K1662" s="290"/>
      <c r="M1662" s="292" t="s">
        <v>2248</v>
      </c>
      <c r="O1662" s="264"/>
    </row>
    <row r="1663" customFormat="false" ht="12.75" hidden="false" customHeight="true" outlineLevel="0" collapsed="false">
      <c r="A1663" s="283"/>
      <c r="B1663" s="284"/>
      <c r="C1663" s="285" t="s">
        <v>2249</v>
      </c>
      <c r="D1663" s="285"/>
      <c r="E1663" s="286" t="n">
        <v>1.72</v>
      </c>
      <c r="F1663" s="287"/>
      <c r="G1663" s="288"/>
      <c r="H1663" s="289"/>
      <c r="I1663" s="290"/>
      <c r="J1663" s="291"/>
      <c r="K1663" s="290"/>
      <c r="M1663" s="292" t="s">
        <v>2249</v>
      </c>
      <c r="O1663" s="264"/>
    </row>
    <row r="1664" customFormat="false" ht="12.75" hidden="false" customHeight="true" outlineLevel="0" collapsed="false">
      <c r="A1664" s="283"/>
      <c r="B1664" s="284"/>
      <c r="C1664" s="285" t="s">
        <v>2250</v>
      </c>
      <c r="D1664" s="285"/>
      <c r="E1664" s="286" t="n">
        <v>0</v>
      </c>
      <c r="F1664" s="287"/>
      <c r="G1664" s="288"/>
      <c r="H1664" s="289"/>
      <c r="I1664" s="290"/>
      <c r="J1664" s="291"/>
      <c r="K1664" s="290"/>
      <c r="M1664" s="292" t="s">
        <v>2250</v>
      </c>
      <c r="O1664" s="264"/>
    </row>
    <row r="1665" customFormat="false" ht="12.75" hidden="false" customHeight="true" outlineLevel="0" collapsed="false">
      <c r="A1665" s="283"/>
      <c r="B1665" s="284"/>
      <c r="C1665" s="285" t="s">
        <v>2251</v>
      </c>
      <c r="D1665" s="285"/>
      <c r="E1665" s="286" t="n">
        <v>5.6</v>
      </c>
      <c r="F1665" s="287"/>
      <c r="G1665" s="288"/>
      <c r="H1665" s="289"/>
      <c r="I1665" s="290"/>
      <c r="J1665" s="291"/>
      <c r="K1665" s="290"/>
      <c r="M1665" s="292" t="s">
        <v>2251</v>
      </c>
      <c r="O1665" s="264"/>
    </row>
    <row r="1666" customFormat="false" ht="12.75" hidden="false" customHeight="true" outlineLevel="0" collapsed="false">
      <c r="A1666" s="283"/>
      <c r="B1666" s="284"/>
      <c r="C1666" s="285" t="s">
        <v>2252</v>
      </c>
      <c r="D1666" s="285"/>
      <c r="E1666" s="286" t="n">
        <v>0</v>
      </c>
      <c r="F1666" s="287"/>
      <c r="G1666" s="288"/>
      <c r="H1666" s="289"/>
      <c r="I1666" s="290"/>
      <c r="J1666" s="291"/>
      <c r="K1666" s="290"/>
      <c r="M1666" s="292" t="s">
        <v>2252</v>
      </c>
      <c r="O1666" s="264"/>
    </row>
    <row r="1667" customFormat="false" ht="12.75" hidden="false" customHeight="true" outlineLevel="0" collapsed="false">
      <c r="A1667" s="283"/>
      <c r="B1667" s="284"/>
      <c r="C1667" s="285" t="s">
        <v>2253</v>
      </c>
      <c r="D1667" s="285"/>
      <c r="E1667" s="286" t="n">
        <v>6.24</v>
      </c>
      <c r="F1667" s="287"/>
      <c r="G1667" s="288"/>
      <c r="H1667" s="289"/>
      <c r="I1667" s="290"/>
      <c r="J1667" s="291"/>
      <c r="K1667" s="290"/>
      <c r="M1667" s="292" t="s">
        <v>2253</v>
      </c>
      <c r="O1667" s="264"/>
    </row>
    <row r="1668" customFormat="false" ht="12.75" hidden="false" customHeight="true" outlineLevel="0" collapsed="false">
      <c r="A1668" s="283"/>
      <c r="B1668" s="284"/>
      <c r="C1668" s="285" t="s">
        <v>2254</v>
      </c>
      <c r="D1668" s="285"/>
      <c r="E1668" s="286" t="n">
        <v>0</v>
      </c>
      <c r="F1668" s="287"/>
      <c r="G1668" s="288"/>
      <c r="H1668" s="289"/>
      <c r="I1668" s="290"/>
      <c r="J1668" s="291"/>
      <c r="K1668" s="290"/>
      <c r="M1668" s="303" t="n">
        <v>4.58333333333333</v>
      </c>
      <c r="O1668" s="264"/>
    </row>
    <row r="1669" customFormat="false" ht="12.75" hidden="false" customHeight="true" outlineLevel="0" collapsed="false">
      <c r="A1669" s="283"/>
      <c r="B1669" s="284"/>
      <c r="C1669" s="285" t="s">
        <v>2255</v>
      </c>
      <c r="D1669" s="285"/>
      <c r="E1669" s="286" t="n">
        <v>21.84</v>
      </c>
      <c r="F1669" s="287"/>
      <c r="G1669" s="288"/>
      <c r="H1669" s="289"/>
      <c r="I1669" s="290"/>
      <c r="J1669" s="291"/>
      <c r="K1669" s="290"/>
      <c r="M1669" s="292" t="s">
        <v>2255</v>
      </c>
      <c r="O1669" s="264"/>
    </row>
    <row r="1670" customFormat="false" ht="12.75" hidden="false" customHeight="true" outlineLevel="0" collapsed="false">
      <c r="A1670" s="283"/>
      <c r="B1670" s="284"/>
      <c r="C1670" s="285" t="s">
        <v>2256</v>
      </c>
      <c r="D1670" s="285"/>
      <c r="E1670" s="286" t="n">
        <v>0</v>
      </c>
      <c r="F1670" s="287"/>
      <c r="G1670" s="288"/>
      <c r="H1670" s="289"/>
      <c r="I1670" s="290"/>
      <c r="J1670" s="291"/>
      <c r="K1670" s="290"/>
      <c r="M1670" s="292" t="s">
        <v>2256</v>
      </c>
      <c r="O1670" s="264"/>
    </row>
    <row r="1671" customFormat="false" ht="12.75" hidden="false" customHeight="true" outlineLevel="0" collapsed="false">
      <c r="A1671" s="283"/>
      <c r="B1671" s="284"/>
      <c r="C1671" s="285" t="s">
        <v>2257</v>
      </c>
      <c r="D1671" s="285"/>
      <c r="E1671" s="286" t="n">
        <v>20.8</v>
      </c>
      <c r="F1671" s="287"/>
      <c r="G1671" s="288"/>
      <c r="H1671" s="289"/>
      <c r="I1671" s="290"/>
      <c r="J1671" s="291"/>
      <c r="K1671" s="290"/>
      <c r="M1671" s="292" t="s">
        <v>2257</v>
      </c>
      <c r="O1671" s="264"/>
    </row>
    <row r="1672" customFormat="false" ht="12.75" hidden="false" customHeight="true" outlineLevel="0" collapsed="false">
      <c r="A1672" s="283"/>
      <c r="B1672" s="284"/>
      <c r="C1672" s="285" t="s">
        <v>2258</v>
      </c>
      <c r="D1672" s="285"/>
      <c r="E1672" s="286" t="n">
        <v>0</v>
      </c>
      <c r="F1672" s="287"/>
      <c r="G1672" s="288"/>
      <c r="H1672" s="289"/>
      <c r="I1672" s="290"/>
      <c r="J1672" s="291"/>
      <c r="K1672" s="290"/>
      <c r="M1672" s="292" t="s">
        <v>2258</v>
      </c>
      <c r="O1672" s="264"/>
    </row>
    <row r="1673" customFormat="false" ht="12.75" hidden="false" customHeight="true" outlineLevel="0" collapsed="false">
      <c r="A1673" s="283"/>
      <c r="B1673" s="284"/>
      <c r="C1673" s="285" t="s">
        <v>2259</v>
      </c>
      <c r="D1673" s="285"/>
      <c r="E1673" s="286" t="n">
        <v>9.6</v>
      </c>
      <c r="F1673" s="287"/>
      <c r="G1673" s="288"/>
      <c r="H1673" s="289"/>
      <c r="I1673" s="290"/>
      <c r="J1673" s="291"/>
      <c r="K1673" s="290"/>
      <c r="M1673" s="292" t="s">
        <v>2259</v>
      </c>
      <c r="O1673" s="264"/>
    </row>
    <row r="1674" customFormat="false" ht="12.75" hidden="false" customHeight="true" outlineLevel="0" collapsed="false">
      <c r="A1674" s="283"/>
      <c r="B1674" s="284"/>
      <c r="C1674" s="285" t="s">
        <v>2260</v>
      </c>
      <c r="D1674" s="285"/>
      <c r="E1674" s="286" t="n">
        <v>0</v>
      </c>
      <c r="F1674" s="287"/>
      <c r="G1674" s="288"/>
      <c r="H1674" s="289"/>
      <c r="I1674" s="290"/>
      <c r="J1674" s="291"/>
      <c r="K1674" s="290"/>
      <c r="M1674" s="303" t="n">
        <v>5.04166666666667</v>
      </c>
      <c r="O1674" s="264"/>
    </row>
    <row r="1675" customFormat="false" ht="12.75" hidden="false" customHeight="true" outlineLevel="0" collapsed="false">
      <c r="A1675" s="283"/>
      <c r="B1675" s="284"/>
      <c r="C1675" s="285" t="s">
        <v>2261</v>
      </c>
      <c r="D1675" s="285"/>
      <c r="E1675" s="286" t="n">
        <v>173.734</v>
      </c>
      <c r="F1675" s="287"/>
      <c r="G1675" s="288"/>
      <c r="H1675" s="289"/>
      <c r="I1675" s="290"/>
      <c r="J1675" s="291"/>
      <c r="K1675" s="290"/>
      <c r="M1675" s="292" t="s">
        <v>2261</v>
      </c>
      <c r="O1675" s="264"/>
    </row>
    <row r="1676" customFormat="false" ht="12.75" hidden="false" customHeight="true" outlineLevel="0" collapsed="false">
      <c r="A1676" s="283"/>
      <c r="B1676" s="284"/>
      <c r="C1676" s="285" t="s">
        <v>2262</v>
      </c>
      <c r="D1676" s="285"/>
      <c r="E1676" s="286" t="n">
        <v>0</v>
      </c>
      <c r="F1676" s="287"/>
      <c r="G1676" s="288"/>
      <c r="H1676" s="289"/>
      <c r="I1676" s="290"/>
      <c r="J1676" s="291"/>
      <c r="K1676" s="290"/>
      <c r="M1676" s="292" t="s">
        <v>2262</v>
      </c>
      <c r="O1676" s="264"/>
    </row>
    <row r="1677" customFormat="false" ht="12.75" hidden="false" customHeight="true" outlineLevel="0" collapsed="false">
      <c r="A1677" s="283"/>
      <c r="B1677" s="284"/>
      <c r="C1677" s="285" t="s">
        <v>2263</v>
      </c>
      <c r="D1677" s="285"/>
      <c r="E1677" s="286" t="n">
        <v>38.347</v>
      </c>
      <c r="F1677" s="287"/>
      <c r="G1677" s="288"/>
      <c r="H1677" s="289"/>
      <c r="I1677" s="290"/>
      <c r="J1677" s="291"/>
      <c r="K1677" s="290"/>
      <c r="M1677" s="292" t="s">
        <v>2263</v>
      </c>
      <c r="O1677" s="264"/>
    </row>
    <row r="1678" customFormat="false" ht="12.75" hidden="false" customHeight="true" outlineLevel="0" collapsed="false">
      <c r="A1678" s="283"/>
      <c r="B1678" s="284"/>
      <c r="C1678" s="285" t="s">
        <v>2264</v>
      </c>
      <c r="D1678" s="285"/>
      <c r="E1678" s="286" t="n">
        <v>0</v>
      </c>
      <c r="F1678" s="287"/>
      <c r="G1678" s="288"/>
      <c r="H1678" s="289"/>
      <c r="I1678" s="290"/>
      <c r="J1678" s="291"/>
      <c r="K1678" s="290"/>
      <c r="M1678" s="303" t="n">
        <v>5.41666666666667</v>
      </c>
      <c r="O1678" s="264"/>
    </row>
    <row r="1679" customFormat="false" ht="12.75" hidden="false" customHeight="true" outlineLevel="0" collapsed="false">
      <c r="A1679" s="283"/>
      <c r="B1679" s="284"/>
      <c r="C1679" s="285" t="s">
        <v>2265</v>
      </c>
      <c r="D1679" s="285"/>
      <c r="E1679" s="286" t="n">
        <v>18.4728</v>
      </c>
      <c r="F1679" s="287"/>
      <c r="G1679" s="288"/>
      <c r="H1679" s="289"/>
      <c r="I1679" s="290"/>
      <c r="J1679" s="291"/>
      <c r="K1679" s="290"/>
      <c r="M1679" s="292" t="s">
        <v>2265</v>
      </c>
      <c r="O1679" s="264"/>
    </row>
    <row r="1680" customFormat="false" ht="12.75" hidden="false" customHeight="true" outlineLevel="0" collapsed="false">
      <c r="A1680" s="283"/>
      <c r="B1680" s="284"/>
      <c r="C1680" s="285" t="s">
        <v>2266</v>
      </c>
      <c r="D1680" s="285"/>
      <c r="E1680" s="286" t="n">
        <v>0</v>
      </c>
      <c r="F1680" s="287"/>
      <c r="G1680" s="288"/>
      <c r="H1680" s="289"/>
      <c r="I1680" s="290"/>
      <c r="J1680" s="291"/>
      <c r="K1680" s="290"/>
      <c r="M1680" s="303" t="n">
        <v>5.45833333333333</v>
      </c>
      <c r="O1680" s="264"/>
    </row>
    <row r="1681" customFormat="false" ht="12.75" hidden="false" customHeight="true" outlineLevel="0" collapsed="false">
      <c r="A1681" s="283"/>
      <c r="B1681" s="284"/>
      <c r="C1681" s="285" t="s">
        <v>2267</v>
      </c>
      <c r="D1681" s="285"/>
      <c r="E1681" s="286" t="n">
        <v>0.81</v>
      </c>
      <c r="F1681" s="287"/>
      <c r="G1681" s="288"/>
      <c r="H1681" s="289"/>
      <c r="I1681" s="290"/>
      <c r="J1681" s="291"/>
      <c r="K1681" s="290"/>
      <c r="M1681" s="292" t="s">
        <v>2267</v>
      </c>
      <c r="O1681" s="264"/>
    </row>
    <row r="1682" customFormat="false" ht="12.75" hidden="false" customHeight="true" outlineLevel="0" collapsed="false">
      <c r="A1682" s="283"/>
      <c r="B1682" s="284"/>
      <c r="C1682" s="285" t="s">
        <v>2268</v>
      </c>
      <c r="D1682" s="285"/>
      <c r="E1682" s="286" t="n">
        <v>0</v>
      </c>
      <c r="F1682" s="287"/>
      <c r="G1682" s="288"/>
      <c r="H1682" s="289"/>
      <c r="I1682" s="290"/>
      <c r="J1682" s="291"/>
      <c r="K1682" s="290"/>
      <c r="M1682" s="303" t="n">
        <v>5.58333333333333</v>
      </c>
      <c r="O1682" s="264"/>
    </row>
    <row r="1683" customFormat="false" ht="12.75" hidden="false" customHeight="true" outlineLevel="0" collapsed="false">
      <c r="A1683" s="283"/>
      <c r="B1683" s="284"/>
      <c r="C1683" s="285" t="s">
        <v>2269</v>
      </c>
      <c r="D1683" s="285"/>
      <c r="E1683" s="286" t="n">
        <v>19.596</v>
      </c>
      <c r="F1683" s="287"/>
      <c r="G1683" s="288"/>
      <c r="H1683" s="289"/>
      <c r="I1683" s="290"/>
      <c r="J1683" s="291"/>
      <c r="K1683" s="290"/>
      <c r="M1683" s="292" t="s">
        <v>2269</v>
      </c>
      <c r="O1683" s="264"/>
    </row>
    <row r="1684" customFormat="false" ht="12.75" hidden="false" customHeight="true" outlineLevel="0" collapsed="false">
      <c r="A1684" s="283"/>
      <c r="B1684" s="284"/>
      <c r="C1684" s="285" t="s">
        <v>2270</v>
      </c>
      <c r="D1684" s="285"/>
      <c r="E1684" s="286" t="n">
        <v>0</v>
      </c>
      <c r="F1684" s="287"/>
      <c r="G1684" s="288"/>
      <c r="H1684" s="289"/>
      <c r="I1684" s="290"/>
      <c r="J1684" s="291"/>
      <c r="K1684" s="290"/>
      <c r="M1684" s="303" t="n">
        <v>5.625</v>
      </c>
      <c r="O1684" s="264"/>
    </row>
    <row r="1685" customFormat="false" ht="12.75" hidden="false" customHeight="true" outlineLevel="0" collapsed="false">
      <c r="A1685" s="283"/>
      <c r="B1685" s="284"/>
      <c r="C1685" s="285" t="s">
        <v>2271</v>
      </c>
      <c r="D1685" s="285"/>
      <c r="E1685" s="286" t="n">
        <v>62.174</v>
      </c>
      <c r="F1685" s="287"/>
      <c r="G1685" s="288"/>
      <c r="H1685" s="289"/>
      <c r="I1685" s="290"/>
      <c r="J1685" s="291"/>
      <c r="K1685" s="290"/>
      <c r="M1685" s="292" t="s">
        <v>2271</v>
      </c>
      <c r="O1685" s="264"/>
    </row>
    <row r="1686" customFormat="false" ht="12.75" hidden="false" customHeight="true" outlineLevel="0" collapsed="false">
      <c r="A1686" s="283"/>
      <c r="B1686" s="284"/>
      <c r="C1686" s="285" t="s">
        <v>2272</v>
      </c>
      <c r="D1686" s="285"/>
      <c r="E1686" s="286" t="n">
        <v>0</v>
      </c>
      <c r="F1686" s="287"/>
      <c r="G1686" s="288"/>
      <c r="H1686" s="289"/>
      <c r="I1686" s="290"/>
      <c r="J1686" s="291"/>
      <c r="K1686" s="290"/>
      <c r="M1686" s="303" t="n">
        <v>5.70833333333333</v>
      </c>
      <c r="O1686" s="264"/>
    </row>
    <row r="1687" customFormat="false" ht="12.75" hidden="false" customHeight="true" outlineLevel="0" collapsed="false">
      <c r="A1687" s="283"/>
      <c r="B1687" s="284"/>
      <c r="C1687" s="285" t="s">
        <v>2273</v>
      </c>
      <c r="D1687" s="285"/>
      <c r="E1687" s="286" t="n">
        <v>11.421</v>
      </c>
      <c r="F1687" s="287"/>
      <c r="G1687" s="288"/>
      <c r="H1687" s="289"/>
      <c r="I1687" s="290"/>
      <c r="J1687" s="291"/>
      <c r="K1687" s="290"/>
      <c r="M1687" s="292" t="s">
        <v>2273</v>
      </c>
      <c r="O1687" s="264"/>
    </row>
    <row r="1688" customFormat="false" ht="12.75" hidden="false" customHeight="true" outlineLevel="0" collapsed="false">
      <c r="A1688" s="283"/>
      <c r="B1688" s="284"/>
      <c r="C1688" s="285" t="s">
        <v>2274</v>
      </c>
      <c r="D1688" s="285"/>
      <c r="E1688" s="286" t="n">
        <v>0</v>
      </c>
      <c r="F1688" s="287"/>
      <c r="G1688" s="288"/>
      <c r="H1688" s="289"/>
      <c r="I1688" s="290"/>
      <c r="J1688" s="291"/>
      <c r="K1688" s="290"/>
      <c r="M1688" s="303" t="n">
        <v>5.75</v>
      </c>
      <c r="O1688" s="264"/>
    </row>
    <row r="1689" customFormat="false" ht="12.75" hidden="false" customHeight="true" outlineLevel="0" collapsed="false">
      <c r="A1689" s="283"/>
      <c r="B1689" s="284"/>
      <c r="C1689" s="285" t="s">
        <v>2275</v>
      </c>
      <c r="D1689" s="285"/>
      <c r="E1689" s="286" t="n">
        <v>35.224</v>
      </c>
      <c r="F1689" s="287"/>
      <c r="G1689" s="288"/>
      <c r="H1689" s="289"/>
      <c r="I1689" s="290"/>
      <c r="J1689" s="291"/>
      <c r="K1689" s="290"/>
      <c r="M1689" s="292" t="s">
        <v>2275</v>
      </c>
      <c r="O1689" s="264"/>
    </row>
    <row r="1690" customFormat="false" ht="12.75" hidden="false" customHeight="true" outlineLevel="0" collapsed="false">
      <c r="A1690" s="283"/>
      <c r="B1690" s="284"/>
      <c r="C1690" s="285" t="s">
        <v>2276</v>
      </c>
      <c r="D1690" s="285"/>
      <c r="E1690" s="286" t="n">
        <v>0</v>
      </c>
      <c r="F1690" s="287"/>
      <c r="G1690" s="288"/>
      <c r="H1690" s="289"/>
      <c r="I1690" s="290"/>
      <c r="J1690" s="291"/>
      <c r="K1690" s="290"/>
      <c r="M1690" s="303" t="n">
        <v>5.79166666666667</v>
      </c>
      <c r="O1690" s="264"/>
    </row>
    <row r="1691" customFormat="false" ht="12.75" hidden="false" customHeight="true" outlineLevel="0" collapsed="false">
      <c r="A1691" s="283"/>
      <c r="B1691" s="284"/>
      <c r="C1691" s="285" t="s">
        <v>2277</v>
      </c>
      <c r="D1691" s="285"/>
      <c r="E1691" s="286" t="n">
        <v>6.44</v>
      </c>
      <c r="F1691" s="287"/>
      <c r="G1691" s="288"/>
      <c r="H1691" s="289"/>
      <c r="I1691" s="290"/>
      <c r="J1691" s="291"/>
      <c r="K1691" s="290"/>
      <c r="M1691" s="292" t="s">
        <v>2277</v>
      </c>
      <c r="O1691" s="264"/>
    </row>
    <row r="1692" customFormat="false" ht="12.75" hidden="false" customHeight="true" outlineLevel="0" collapsed="false">
      <c r="A1692" s="283"/>
      <c r="B1692" s="284"/>
      <c r="C1692" s="301" t="s">
        <v>874</v>
      </c>
      <c r="D1692" s="301"/>
      <c r="E1692" s="302" t="n">
        <v>823.7888</v>
      </c>
      <c r="F1692" s="287"/>
      <c r="G1692" s="288"/>
      <c r="H1692" s="289"/>
      <c r="I1692" s="290"/>
      <c r="J1692" s="291"/>
      <c r="K1692" s="290"/>
      <c r="M1692" s="292" t="s">
        <v>874</v>
      </c>
      <c r="O1692" s="264"/>
    </row>
    <row r="1693" customFormat="false" ht="12.75" hidden="false" customHeight="true" outlineLevel="0" collapsed="false">
      <c r="A1693" s="283"/>
      <c r="B1693" s="284"/>
      <c r="C1693" s="285" t="s">
        <v>2123</v>
      </c>
      <c r="D1693" s="285"/>
      <c r="E1693" s="286" t="n">
        <v>0</v>
      </c>
      <c r="F1693" s="287"/>
      <c r="G1693" s="288"/>
      <c r="H1693" s="289"/>
      <c r="I1693" s="290"/>
      <c r="J1693" s="291"/>
      <c r="K1693" s="290"/>
      <c r="M1693" s="292" t="s">
        <v>2123</v>
      </c>
      <c r="O1693" s="264"/>
    </row>
    <row r="1694" customFormat="false" ht="12.75" hidden="false" customHeight="true" outlineLevel="0" collapsed="false">
      <c r="A1694" s="283"/>
      <c r="B1694" s="284"/>
      <c r="C1694" s="285" t="s">
        <v>2278</v>
      </c>
      <c r="D1694" s="285"/>
      <c r="E1694" s="286" t="n">
        <v>0</v>
      </c>
      <c r="F1694" s="287"/>
      <c r="G1694" s="288"/>
      <c r="H1694" s="289"/>
      <c r="I1694" s="290"/>
      <c r="J1694" s="291"/>
      <c r="K1694" s="290"/>
      <c r="M1694" s="303" t="n">
        <v>8.75</v>
      </c>
      <c r="O1694" s="264"/>
    </row>
    <row r="1695" customFormat="false" ht="12.75" hidden="false" customHeight="true" outlineLevel="0" collapsed="false">
      <c r="A1695" s="283"/>
      <c r="B1695" s="284"/>
      <c r="C1695" s="285" t="s">
        <v>2279</v>
      </c>
      <c r="D1695" s="285"/>
      <c r="E1695" s="286" t="n">
        <v>3.78</v>
      </c>
      <c r="F1695" s="287"/>
      <c r="G1695" s="288"/>
      <c r="H1695" s="289"/>
      <c r="I1695" s="290"/>
      <c r="J1695" s="291"/>
      <c r="K1695" s="290"/>
      <c r="M1695" s="292" t="s">
        <v>2279</v>
      </c>
      <c r="O1695" s="264"/>
    </row>
    <row r="1696" customFormat="false" ht="12.75" hidden="false" customHeight="true" outlineLevel="0" collapsed="false">
      <c r="A1696" s="283"/>
      <c r="B1696" s="284"/>
      <c r="C1696" s="285" t="s">
        <v>2280</v>
      </c>
      <c r="D1696" s="285"/>
      <c r="E1696" s="286" t="n">
        <v>0</v>
      </c>
      <c r="F1696" s="287"/>
      <c r="G1696" s="288"/>
      <c r="H1696" s="289"/>
      <c r="I1696" s="290"/>
      <c r="J1696" s="291"/>
      <c r="K1696" s="290"/>
      <c r="M1696" s="303" t="n">
        <v>8.91666666666667</v>
      </c>
      <c r="O1696" s="264"/>
    </row>
    <row r="1697" customFormat="false" ht="12.75" hidden="false" customHeight="true" outlineLevel="0" collapsed="false">
      <c r="A1697" s="283"/>
      <c r="B1697" s="284"/>
      <c r="C1697" s="285" t="s">
        <v>2281</v>
      </c>
      <c r="D1697" s="285"/>
      <c r="E1697" s="286" t="n">
        <v>3.78</v>
      </c>
      <c r="F1697" s="287"/>
      <c r="G1697" s="288"/>
      <c r="H1697" s="289"/>
      <c r="I1697" s="290"/>
      <c r="J1697" s="291"/>
      <c r="K1697" s="290"/>
      <c r="M1697" s="292" t="s">
        <v>2281</v>
      </c>
      <c r="O1697" s="264"/>
    </row>
    <row r="1698" customFormat="false" ht="12.75" hidden="false" customHeight="true" outlineLevel="0" collapsed="false">
      <c r="A1698" s="283"/>
      <c r="B1698" s="284"/>
      <c r="C1698" s="301" t="s">
        <v>874</v>
      </c>
      <c r="D1698" s="301"/>
      <c r="E1698" s="302" t="n">
        <v>7.56</v>
      </c>
      <c r="F1698" s="287"/>
      <c r="G1698" s="288"/>
      <c r="H1698" s="289"/>
      <c r="I1698" s="290"/>
      <c r="J1698" s="291"/>
      <c r="K1698" s="290"/>
      <c r="M1698" s="292" t="s">
        <v>874</v>
      </c>
      <c r="O1698" s="264"/>
    </row>
    <row r="1699" customFormat="false" ht="12.75" hidden="false" customHeight="true" outlineLevel="0" collapsed="false">
      <c r="A1699" s="283"/>
      <c r="B1699" s="284"/>
      <c r="C1699" s="285" t="s">
        <v>2126</v>
      </c>
      <c r="D1699" s="285"/>
      <c r="E1699" s="286" t="n">
        <v>0</v>
      </c>
      <c r="F1699" s="287"/>
      <c r="G1699" s="288"/>
      <c r="H1699" s="289"/>
      <c r="I1699" s="290"/>
      <c r="J1699" s="291"/>
      <c r="K1699" s="290"/>
      <c r="M1699" s="292" t="s">
        <v>2126</v>
      </c>
      <c r="O1699" s="264"/>
    </row>
    <row r="1700" customFormat="false" ht="12.75" hidden="false" customHeight="true" outlineLevel="0" collapsed="false">
      <c r="A1700" s="283"/>
      <c r="B1700" s="284"/>
      <c r="C1700" s="285" t="s">
        <v>2282</v>
      </c>
      <c r="D1700" s="285"/>
      <c r="E1700" s="286" t="n">
        <v>0</v>
      </c>
      <c r="F1700" s="287"/>
      <c r="G1700" s="288"/>
      <c r="H1700" s="289"/>
      <c r="I1700" s="290"/>
      <c r="J1700" s="291"/>
      <c r="K1700" s="290"/>
      <c r="M1700" s="303" t="n">
        <v>12.5416666666667</v>
      </c>
      <c r="O1700" s="264"/>
    </row>
    <row r="1701" customFormat="false" ht="12.75" hidden="false" customHeight="true" outlineLevel="0" collapsed="false">
      <c r="A1701" s="283"/>
      <c r="B1701" s="284"/>
      <c r="C1701" s="285" t="s">
        <v>2283</v>
      </c>
      <c r="D1701" s="285"/>
      <c r="E1701" s="286" t="n">
        <v>16.66</v>
      </c>
      <c r="F1701" s="287"/>
      <c r="G1701" s="288"/>
      <c r="H1701" s="289"/>
      <c r="I1701" s="290"/>
      <c r="J1701" s="291"/>
      <c r="K1701" s="290"/>
      <c r="M1701" s="292" t="s">
        <v>2283</v>
      </c>
      <c r="O1701" s="264"/>
    </row>
    <row r="1702" customFormat="false" ht="12.75" hidden="false" customHeight="true" outlineLevel="0" collapsed="false">
      <c r="A1702" s="283"/>
      <c r="B1702" s="284"/>
      <c r="C1702" s="285" t="s">
        <v>2284</v>
      </c>
      <c r="D1702" s="285"/>
      <c r="E1702" s="286" t="n">
        <v>0</v>
      </c>
      <c r="F1702" s="287"/>
      <c r="G1702" s="288"/>
      <c r="H1702" s="289"/>
      <c r="I1702" s="290"/>
      <c r="J1702" s="291"/>
      <c r="K1702" s="290"/>
      <c r="M1702" s="303" t="n">
        <v>13</v>
      </c>
      <c r="O1702" s="264"/>
    </row>
    <row r="1703" customFormat="false" ht="12.75" hidden="false" customHeight="true" outlineLevel="0" collapsed="false">
      <c r="A1703" s="283"/>
      <c r="B1703" s="284"/>
      <c r="C1703" s="285" t="s">
        <v>2285</v>
      </c>
      <c r="D1703" s="285"/>
      <c r="E1703" s="286" t="n">
        <v>168.268</v>
      </c>
      <c r="F1703" s="287"/>
      <c r="G1703" s="288"/>
      <c r="H1703" s="289"/>
      <c r="I1703" s="290"/>
      <c r="J1703" s="291"/>
      <c r="K1703" s="290"/>
      <c r="M1703" s="292" t="s">
        <v>2285</v>
      </c>
      <c r="O1703" s="264"/>
    </row>
    <row r="1704" customFormat="false" ht="12.75" hidden="false" customHeight="true" outlineLevel="0" collapsed="false">
      <c r="A1704" s="283"/>
      <c r="B1704" s="284"/>
      <c r="C1704" s="301" t="s">
        <v>874</v>
      </c>
      <c r="D1704" s="301"/>
      <c r="E1704" s="302" t="n">
        <v>184.928</v>
      </c>
      <c r="F1704" s="287"/>
      <c r="G1704" s="288"/>
      <c r="H1704" s="289"/>
      <c r="I1704" s="290"/>
      <c r="J1704" s="291"/>
      <c r="K1704" s="290"/>
      <c r="M1704" s="292" t="s">
        <v>874</v>
      </c>
      <c r="O1704" s="264"/>
    </row>
    <row r="1705" customFormat="false" ht="12.75" hidden="false" customHeight="false" outlineLevel="0" collapsed="false">
      <c r="A1705" s="265" t="n">
        <v>226</v>
      </c>
      <c r="B1705" s="266" t="s">
        <v>2286</v>
      </c>
      <c r="C1705" s="267" t="s">
        <v>2287</v>
      </c>
      <c r="D1705" s="268" t="s">
        <v>291</v>
      </c>
      <c r="E1705" s="269" t="n">
        <v>516.1673</v>
      </c>
      <c r="F1705" s="269" t="n">
        <v>0</v>
      </c>
      <c r="G1705" s="270" t="n">
        <f aca="false">E1705*F1705</f>
        <v>0</v>
      </c>
      <c r="H1705" s="271" t="n">
        <v>0.00635</v>
      </c>
      <c r="I1705" s="272" t="n">
        <f aca="false">E1705*H1705</f>
        <v>3.277662355</v>
      </c>
      <c r="J1705" s="271" t="n">
        <v>0</v>
      </c>
      <c r="K1705" s="272" t="n">
        <f aca="false">E1705*J1705</f>
        <v>0</v>
      </c>
      <c r="O1705" s="264" t="n">
        <v>2</v>
      </c>
      <c r="AA1705" s="234" t="n">
        <v>1</v>
      </c>
      <c r="AB1705" s="234" t="n">
        <v>1</v>
      </c>
      <c r="AC1705" s="234" t="n">
        <v>1</v>
      </c>
      <c r="AZ1705" s="234" t="n">
        <v>1</v>
      </c>
      <c r="BA1705" s="234" t="n">
        <f aca="false">IF(AZ1705=1,G1705,0)</f>
        <v>0</v>
      </c>
      <c r="BB1705" s="234" t="n">
        <f aca="false">IF(AZ1705=2,G1705,0)</f>
        <v>0</v>
      </c>
      <c r="BC1705" s="234" t="n">
        <f aca="false">IF(AZ1705=3,G1705,0)</f>
        <v>0</v>
      </c>
      <c r="BD1705" s="234" t="n">
        <f aca="false">IF(AZ1705=4,G1705,0)</f>
        <v>0</v>
      </c>
      <c r="BE1705" s="234" t="n">
        <f aca="false">IF(AZ1705=5,G1705,0)</f>
        <v>0</v>
      </c>
      <c r="CA1705" s="264" t="n">
        <v>1</v>
      </c>
      <c r="CB1705" s="264" t="n">
        <v>1</v>
      </c>
    </row>
    <row r="1706" customFormat="false" ht="12.75" hidden="false" customHeight="true" outlineLevel="0" collapsed="false">
      <c r="A1706" s="283"/>
      <c r="B1706" s="284"/>
      <c r="C1706" s="285" t="s">
        <v>2288</v>
      </c>
      <c r="D1706" s="285"/>
      <c r="E1706" s="286" t="n">
        <v>0</v>
      </c>
      <c r="F1706" s="287"/>
      <c r="G1706" s="288"/>
      <c r="H1706" s="289"/>
      <c r="I1706" s="290"/>
      <c r="J1706" s="291"/>
      <c r="K1706" s="290"/>
      <c r="M1706" s="292" t="s">
        <v>2288</v>
      </c>
      <c r="O1706" s="264"/>
    </row>
    <row r="1707" customFormat="false" ht="12.75" hidden="false" customHeight="true" outlineLevel="0" collapsed="false">
      <c r="A1707" s="283"/>
      <c r="B1707" s="284"/>
      <c r="C1707" s="285" t="s">
        <v>2132</v>
      </c>
      <c r="D1707" s="285"/>
      <c r="E1707" s="286" t="n">
        <v>0</v>
      </c>
      <c r="F1707" s="287"/>
      <c r="G1707" s="288"/>
      <c r="H1707" s="289"/>
      <c r="I1707" s="290"/>
      <c r="J1707" s="291"/>
      <c r="K1707" s="290"/>
      <c r="M1707" s="292" t="s">
        <v>2132</v>
      </c>
      <c r="O1707" s="264"/>
    </row>
    <row r="1708" customFormat="false" ht="12.75" hidden="false" customHeight="true" outlineLevel="0" collapsed="false">
      <c r="A1708" s="283"/>
      <c r="B1708" s="284"/>
      <c r="C1708" s="285" t="s">
        <v>2133</v>
      </c>
      <c r="D1708" s="285"/>
      <c r="E1708" s="286" t="n">
        <v>48.987</v>
      </c>
      <c r="F1708" s="287"/>
      <c r="G1708" s="288"/>
      <c r="H1708" s="289"/>
      <c r="I1708" s="290"/>
      <c r="J1708" s="291"/>
      <c r="K1708" s="290"/>
      <c r="M1708" s="292" t="s">
        <v>2133</v>
      </c>
      <c r="O1708" s="264"/>
    </row>
    <row r="1709" customFormat="false" ht="12.75" hidden="false" customHeight="true" outlineLevel="0" collapsed="false">
      <c r="A1709" s="283"/>
      <c r="B1709" s="284"/>
      <c r="C1709" s="285" t="s">
        <v>2134</v>
      </c>
      <c r="D1709" s="285"/>
      <c r="E1709" s="286" t="n">
        <v>-3.3526</v>
      </c>
      <c r="F1709" s="287"/>
      <c r="G1709" s="288"/>
      <c r="H1709" s="289"/>
      <c r="I1709" s="290"/>
      <c r="J1709" s="291"/>
      <c r="K1709" s="290"/>
      <c r="M1709" s="292" t="s">
        <v>2134</v>
      </c>
      <c r="O1709" s="264"/>
    </row>
    <row r="1710" customFormat="false" ht="12.75" hidden="false" customHeight="true" outlineLevel="0" collapsed="false">
      <c r="A1710" s="283"/>
      <c r="B1710" s="284"/>
      <c r="C1710" s="285" t="s">
        <v>2135</v>
      </c>
      <c r="D1710" s="285"/>
      <c r="E1710" s="286" t="n">
        <v>0</v>
      </c>
      <c r="F1710" s="287"/>
      <c r="G1710" s="288"/>
      <c r="H1710" s="289"/>
      <c r="I1710" s="290"/>
      <c r="J1710" s="291"/>
      <c r="K1710" s="290"/>
      <c r="M1710" s="292" t="s">
        <v>2135</v>
      </c>
      <c r="O1710" s="264"/>
    </row>
    <row r="1711" customFormat="false" ht="12.75" hidden="false" customHeight="true" outlineLevel="0" collapsed="false">
      <c r="A1711" s="283"/>
      <c r="B1711" s="284"/>
      <c r="C1711" s="285" t="s">
        <v>2136</v>
      </c>
      <c r="D1711" s="285"/>
      <c r="E1711" s="286" t="n">
        <v>127.821</v>
      </c>
      <c r="F1711" s="287"/>
      <c r="G1711" s="288"/>
      <c r="H1711" s="289"/>
      <c r="I1711" s="290"/>
      <c r="J1711" s="291"/>
      <c r="K1711" s="290"/>
      <c r="M1711" s="292" t="s">
        <v>2136</v>
      </c>
      <c r="O1711" s="264"/>
    </row>
    <row r="1712" customFormat="false" ht="12.75" hidden="false" customHeight="true" outlineLevel="0" collapsed="false">
      <c r="A1712" s="283"/>
      <c r="B1712" s="284"/>
      <c r="C1712" s="285" t="s">
        <v>2147</v>
      </c>
      <c r="D1712" s="285"/>
      <c r="E1712" s="286" t="n">
        <v>0</v>
      </c>
      <c r="F1712" s="287"/>
      <c r="G1712" s="288"/>
      <c r="H1712" s="289"/>
      <c r="I1712" s="290"/>
      <c r="J1712" s="291"/>
      <c r="K1712" s="290"/>
      <c r="M1712" s="292" t="s">
        <v>2147</v>
      </c>
      <c r="O1712" s="264"/>
    </row>
    <row r="1713" customFormat="false" ht="22.5" hidden="false" customHeight="true" outlineLevel="0" collapsed="false">
      <c r="A1713" s="283"/>
      <c r="B1713" s="284"/>
      <c r="C1713" s="285" t="s">
        <v>2148</v>
      </c>
      <c r="D1713" s="285"/>
      <c r="E1713" s="286" t="n">
        <v>86.0555</v>
      </c>
      <c r="F1713" s="287"/>
      <c r="G1713" s="288"/>
      <c r="H1713" s="289"/>
      <c r="I1713" s="290"/>
      <c r="J1713" s="291"/>
      <c r="K1713" s="290"/>
      <c r="M1713" s="292" t="s">
        <v>2148</v>
      </c>
      <c r="O1713" s="264"/>
    </row>
    <row r="1714" customFormat="false" ht="12.75" hidden="false" customHeight="true" outlineLevel="0" collapsed="false">
      <c r="A1714" s="283"/>
      <c r="B1714" s="284"/>
      <c r="C1714" s="285" t="s">
        <v>2289</v>
      </c>
      <c r="D1714" s="285"/>
      <c r="E1714" s="286" t="n">
        <v>32.6458</v>
      </c>
      <c r="F1714" s="287"/>
      <c r="G1714" s="288"/>
      <c r="H1714" s="289"/>
      <c r="I1714" s="290"/>
      <c r="J1714" s="291"/>
      <c r="K1714" s="290"/>
      <c r="M1714" s="292" t="s">
        <v>2289</v>
      </c>
      <c r="O1714" s="264"/>
    </row>
    <row r="1715" customFormat="false" ht="12.75" hidden="false" customHeight="true" outlineLevel="0" collapsed="false">
      <c r="A1715" s="283"/>
      <c r="B1715" s="284"/>
      <c r="C1715" s="285" t="s">
        <v>2290</v>
      </c>
      <c r="D1715" s="285"/>
      <c r="E1715" s="286" t="n">
        <v>27.657</v>
      </c>
      <c r="F1715" s="287"/>
      <c r="G1715" s="288"/>
      <c r="H1715" s="289"/>
      <c r="I1715" s="290"/>
      <c r="J1715" s="291"/>
      <c r="K1715" s="290"/>
      <c r="M1715" s="292" t="s">
        <v>2290</v>
      </c>
      <c r="O1715" s="264"/>
    </row>
    <row r="1716" customFormat="false" ht="12.75" hidden="false" customHeight="true" outlineLevel="0" collapsed="false">
      <c r="A1716" s="283"/>
      <c r="B1716" s="284"/>
      <c r="C1716" s="285" t="s">
        <v>2291</v>
      </c>
      <c r="D1716" s="285"/>
      <c r="E1716" s="286" t="n">
        <v>0</v>
      </c>
      <c r="F1716" s="287"/>
      <c r="G1716" s="288"/>
      <c r="H1716" s="289"/>
      <c r="I1716" s="290"/>
      <c r="J1716" s="291"/>
      <c r="K1716" s="290"/>
      <c r="M1716" s="292" t="s">
        <v>2291</v>
      </c>
      <c r="O1716" s="264"/>
    </row>
    <row r="1717" customFormat="false" ht="22.5" hidden="false" customHeight="true" outlineLevel="0" collapsed="false">
      <c r="A1717" s="283"/>
      <c r="B1717" s="284"/>
      <c r="C1717" s="285" t="s">
        <v>2292</v>
      </c>
      <c r="D1717" s="285"/>
      <c r="E1717" s="286" t="n">
        <v>190.144</v>
      </c>
      <c r="F1717" s="287"/>
      <c r="G1717" s="288"/>
      <c r="H1717" s="289"/>
      <c r="I1717" s="290"/>
      <c r="J1717" s="291"/>
      <c r="K1717" s="290"/>
      <c r="M1717" s="292" t="s">
        <v>2292</v>
      </c>
      <c r="O1717" s="264"/>
    </row>
    <row r="1718" customFormat="false" ht="12.75" hidden="false" customHeight="true" outlineLevel="0" collapsed="false">
      <c r="A1718" s="283"/>
      <c r="B1718" s="284"/>
      <c r="C1718" s="285" t="s">
        <v>2293</v>
      </c>
      <c r="D1718" s="285"/>
      <c r="E1718" s="286" t="n">
        <v>0</v>
      </c>
      <c r="F1718" s="287"/>
      <c r="G1718" s="288"/>
      <c r="H1718" s="289"/>
      <c r="I1718" s="290"/>
      <c r="J1718" s="291"/>
      <c r="K1718" s="290"/>
      <c r="M1718" s="292" t="s">
        <v>2293</v>
      </c>
      <c r="O1718" s="264"/>
    </row>
    <row r="1719" customFormat="false" ht="12.75" hidden="false" customHeight="true" outlineLevel="0" collapsed="false">
      <c r="A1719" s="283"/>
      <c r="B1719" s="284"/>
      <c r="C1719" s="285" t="s">
        <v>2294</v>
      </c>
      <c r="D1719" s="285"/>
      <c r="E1719" s="286" t="n">
        <v>6.2096</v>
      </c>
      <c r="F1719" s="287"/>
      <c r="G1719" s="288"/>
      <c r="H1719" s="289"/>
      <c r="I1719" s="290"/>
      <c r="J1719" s="291"/>
      <c r="K1719" s="290"/>
      <c r="M1719" s="292" t="s">
        <v>2294</v>
      </c>
      <c r="O1719" s="264"/>
    </row>
    <row r="1720" customFormat="false" ht="12.75" hidden="false" customHeight="false" outlineLevel="0" collapsed="false">
      <c r="A1720" s="265" t="n">
        <v>227</v>
      </c>
      <c r="B1720" s="266" t="s">
        <v>2295</v>
      </c>
      <c r="C1720" s="267" t="s">
        <v>2296</v>
      </c>
      <c r="D1720" s="268" t="s">
        <v>291</v>
      </c>
      <c r="E1720" s="269" t="n">
        <v>5.2278</v>
      </c>
      <c r="F1720" s="269" t="n">
        <v>0</v>
      </c>
      <c r="G1720" s="270" t="n">
        <f aca="false">E1720*F1720</f>
        <v>0</v>
      </c>
      <c r="H1720" s="271" t="n">
        <v>0.01915</v>
      </c>
      <c r="I1720" s="272" t="n">
        <f aca="false">E1720*H1720</f>
        <v>0.10011237</v>
      </c>
      <c r="J1720" s="271" t="n">
        <v>0</v>
      </c>
      <c r="K1720" s="272" t="n">
        <f aca="false">E1720*J1720</f>
        <v>0</v>
      </c>
      <c r="O1720" s="264" t="n">
        <v>2</v>
      </c>
      <c r="AA1720" s="234" t="n">
        <v>1</v>
      </c>
      <c r="AB1720" s="234" t="n">
        <v>1</v>
      </c>
      <c r="AC1720" s="234" t="n">
        <v>1</v>
      </c>
      <c r="AZ1720" s="234" t="n">
        <v>1</v>
      </c>
      <c r="BA1720" s="234" t="n">
        <f aca="false">IF(AZ1720=1,G1720,0)</f>
        <v>0</v>
      </c>
      <c r="BB1720" s="234" t="n">
        <f aca="false">IF(AZ1720=2,G1720,0)</f>
        <v>0</v>
      </c>
      <c r="BC1720" s="234" t="n">
        <f aca="false">IF(AZ1720=3,G1720,0)</f>
        <v>0</v>
      </c>
      <c r="BD1720" s="234" t="n">
        <f aca="false">IF(AZ1720=4,G1720,0)</f>
        <v>0</v>
      </c>
      <c r="BE1720" s="234" t="n">
        <f aca="false">IF(AZ1720=5,G1720,0)</f>
        <v>0</v>
      </c>
      <c r="CA1720" s="264" t="n">
        <v>1</v>
      </c>
      <c r="CB1720" s="264" t="n">
        <v>1</v>
      </c>
    </row>
    <row r="1721" customFormat="false" ht="12.75" hidden="false" customHeight="true" outlineLevel="0" collapsed="false">
      <c r="A1721" s="283"/>
      <c r="B1721" s="284"/>
      <c r="C1721" s="285" t="s">
        <v>2297</v>
      </c>
      <c r="D1721" s="285"/>
      <c r="E1721" s="286" t="n">
        <v>0</v>
      </c>
      <c r="F1721" s="287"/>
      <c r="G1721" s="288"/>
      <c r="H1721" s="289"/>
      <c r="I1721" s="290"/>
      <c r="J1721" s="291"/>
      <c r="K1721" s="290"/>
      <c r="M1721" s="292" t="s">
        <v>2297</v>
      </c>
      <c r="O1721" s="264"/>
    </row>
    <row r="1722" customFormat="false" ht="12.75" hidden="false" customHeight="true" outlineLevel="0" collapsed="false">
      <c r="A1722" s="283"/>
      <c r="B1722" s="284"/>
      <c r="C1722" s="285" t="s">
        <v>2298</v>
      </c>
      <c r="D1722" s="285"/>
      <c r="E1722" s="286" t="n">
        <v>2.799</v>
      </c>
      <c r="F1722" s="287"/>
      <c r="G1722" s="288"/>
      <c r="H1722" s="289"/>
      <c r="I1722" s="290"/>
      <c r="J1722" s="291"/>
      <c r="K1722" s="290"/>
      <c r="M1722" s="292" t="s">
        <v>2298</v>
      </c>
      <c r="O1722" s="264"/>
    </row>
    <row r="1723" customFormat="false" ht="12.75" hidden="false" customHeight="true" outlineLevel="0" collapsed="false">
      <c r="A1723" s="283"/>
      <c r="B1723" s="284"/>
      <c r="C1723" s="285" t="s">
        <v>2114</v>
      </c>
      <c r="D1723" s="285"/>
      <c r="E1723" s="286" t="n">
        <v>0</v>
      </c>
      <c r="F1723" s="287"/>
      <c r="G1723" s="288"/>
      <c r="H1723" s="289"/>
      <c r="I1723" s="290"/>
      <c r="J1723" s="291"/>
      <c r="K1723" s="290"/>
      <c r="M1723" s="292" t="s">
        <v>2114</v>
      </c>
      <c r="O1723" s="264"/>
    </row>
    <row r="1724" customFormat="false" ht="12.75" hidden="false" customHeight="true" outlineLevel="0" collapsed="false">
      <c r="A1724" s="283"/>
      <c r="B1724" s="284"/>
      <c r="C1724" s="285" t="s">
        <v>2299</v>
      </c>
      <c r="D1724" s="285"/>
      <c r="E1724" s="286" t="n">
        <v>1.5224</v>
      </c>
      <c r="F1724" s="287"/>
      <c r="G1724" s="288"/>
      <c r="H1724" s="289"/>
      <c r="I1724" s="290"/>
      <c r="J1724" s="291"/>
      <c r="K1724" s="290"/>
      <c r="M1724" s="292" t="s">
        <v>2299</v>
      </c>
      <c r="O1724" s="264"/>
    </row>
    <row r="1725" customFormat="false" ht="12.75" hidden="false" customHeight="true" outlineLevel="0" collapsed="false">
      <c r="A1725" s="283"/>
      <c r="B1725" s="284"/>
      <c r="C1725" s="285" t="s">
        <v>2116</v>
      </c>
      <c r="D1725" s="285"/>
      <c r="E1725" s="286" t="n">
        <v>0</v>
      </c>
      <c r="F1725" s="287"/>
      <c r="G1725" s="288"/>
      <c r="H1725" s="289"/>
      <c r="I1725" s="290"/>
      <c r="J1725" s="291"/>
      <c r="K1725" s="290"/>
      <c r="M1725" s="292" t="s">
        <v>2116</v>
      </c>
      <c r="O1725" s="264"/>
    </row>
    <row r="1726" customFormat="false" ht="12.75" hidden="false" customHeight="true" outlineLevel="0" collapsed="false">
      <c r="A1726" s="283"/>
      <c r="B1726" s="284"/>
      <c r="C1726" s="285" t="s">
        <v>2300</v>
      </c>
      <c r="D1726" s="285"/>
      <c r="E1726" s="286" t="n">
        <v>0.9064</v>
      </c>
      <c r="F1726" s="287"/>
      <c r="G1726" s="288"/>
      <c r="H1726" s="289"/>
      <c r="I1726" s="290"/>
      <c r="J1726" s="291"/>
      <c r="K1726" s="290"/>
      <c r="M1726" s="292" t="s">
        <v>2300</v>
      </c>
      <c r="O1726" s="264"/>
    </row>
    <row r="1727" customFormat="false" ht="12.75" hidden="false" customHeight="false" outlineLevel="0" collapsed="false">
      <c r="A1727" s="265" t="n">
        <v>228</v>
      </c>
      <c r="B1727" s="266" t="s">
        <v>2301</v>
      </c>
      <c r="C1727" s="267" t="s">
        <v>2302</v>
      </c>
      <c r="D1727" s="268" t="s">
        <v>291</v>
      </c>
      <c r="E1727" s="269" t="n">
        <v>385.5748</v>
      </c>
      <c r="F1727" s="269" t="n">
        <v>0</v>
      </c>
      <c r="G1727" s="270" t="n">
        <f aca="false">E1727*F1727</f>
        <v>0</v>
      </c>
      <c r="H1727" s="271" t="n">
        <v>0.0223</v>
      </c>
      <c r="I1727" s="272" t="n">
        <f aca="false">E1727*H1727</f>
        <v>8.59831804</v>
      </c>
      <c r="J1727" s="271" t="n">
        <v>0</v>
      </c>
      <c r="K1727" s="272" t="n">
        <f aca="false">E1727*J1727</f>
        <v>0</v>
      </c>
      <c r="O1727" s="264" t="n">
        <v>2</v>
      </c>
      <c r="AA1727" s="234" t="n">
        <v>1</v>
      </c>
      <c r="AB1727" s="234" t="n">
        <v>1</v>
      </c>
      <c r="AC1727" s="234" t="n">
        <v>1</v>
      </c>
      <c r="AZ1727" s="234" t="n">
        <v>1</v>
      </c>
      <c r="BA1727" s="234" t="n">
        <f aca="false">IF(AZ1727=1,G1727,0)</f>
        <v>0</v>
      </c>
      <c r="BB1727" s="234" t="n">
        <f aca="false">IF(AZ1727=2,G1727,0)</f>
        <v>0</v>
      </c>
      <c r="BC1727" s="234" t="n">
        <f aca="false">IF(AZ1727=3,G1727,0)</f>
        <v>0</v>
      </c>
      <c r="BD1727" s="234" t="n">
        <f aca="false">IF(AZ1727=4,G1727,0)</f>
        <v>0</v>
      </c>
      <c r="BE1727" s="234" t="n">
        <f aca="false">IF(AZ1727=5,G1727,0)</f>
        <v>0</v>
      </c>
      <c r="CA1727" s="264" t="n">
        <v>1</v>
      </c>
      <c r="CB1727" s="264" t="n">
        <v>1</v>
      </c>
    </row>
    <row r="1728" customFormat="false" ht="12.75" hidden="false" customHeight="true" outlineLevel="0" collapsed="false">
      <c r="A1728" s="283"/>
      <c r="B1728" s="284"/>
      <c r="C1728" s="285" t="s">
        <v>2303</v>
      </c>
      <c r="D1728" s="285"/>
      <c r="E1728" s="286" t="n">
        <v>0</v>
      </c>
      <c r="F1728" s="287"/>
      <c r="G1728" s="288"/>
      <c r="H1728" s="289"/>
      <c r="I1728" s="290"/>
      <c r="J1728" s="291"/>
      <c r="K1728" s="290"/>
      <c r="M1728" s="292" t="s">
        <v>2303</v>
      </c>
      <c r="O1728" s="264"/>
    </row>
    <row r="1729" customFormat="false" ht="12.75" hidden="false" customHeight="true" outlineLevel="0" collapsed="false">
      <c r="A1729" s="283"/>
      <c r="B1729" s="284"/>
      <c r="C1729" s="285" t="s">
        <v>1515</v>
      </c>
      <c r="D1729" s="285"/>
      <c r="E1729" s="286" t="n">
        <v>0</v>
      </c>
      <c r="F1729" s="287"/>
      <c r="G1729" s="288"/>
      <c r="H1729" s="289"/>
      <c r="I1729" s="290"/>
      <c r="J1729" s="291"/>
      <c r="K1729" s="290"/>
      <c r="M1729" s="292" t="s">
        <v>1515</v>
      </c>
      <c r="O1729" s="264"/>
    </row>
    <row r="1730" customFormat="false" ht="12.75" hidden="false" customHeight="true" outlineLevel="0" collapsed="false">
      <c r="A1730" s="283"/>
      <c r="B1730" s="284"/>
      <c r="C1730" s="285" t="s">
        <v>2132</v>
      </c>
      <c r="D1730" s="285"/>
      <c r="E1730" s="286" t="n">
        <v>0</v>
      </c>
      <c r="F1730" s="287"/>
      <c r="G1730" s="288"/>
      <c r="H1730" s="289"/>
      <c r="I1730" s="290"/>
      <c r="J1730" s="291"/>
      <c r="K1730" s="290"/>
      <c r="M1730" s="292" t="s">
        <v>2132</v>
      </c>
      <c r="O1730" s="264"/>
    </row>
    <row r="1731" customFormat="false" ht="12.75" hidden="false" customHeight="true" outlineLevel="0" collapsed="false">
      <c r="A1731" s="283"/>
      <c r="B1731" s="284"/>
      <c r="C1731" s="285" t="s">
        <v>2304</v>
      </c>
      <c r="D1731" s="285"/>
      <c r="E1731" s="286" t="n">
        <v>19.4</v>
      </c>
      <c r="F1731" s="287"/>
      <c r="G1731" s="288"/>
      <c r="H1731" s="289"/>
      <c r="I1731" s="290"/>
      <c r="J1731" s="291"/>
      <c r="K1731" s="290"/>
      <c r="M1731" s="292" t="s">
        <v>2304</v>
      </c>
      <c r="O1731" s="264"/>
    </row>
    <row r="1732" customFormat="false" ht="12.75" hidden="false" customHeight="true" outlineLevel="0" collapsed="false">
      <c r="A1732" s="283"/>
      <c r="B1732" s="284"/>
      <c r="C1732" s="285" t="s">
        <v>2305</v>
      </c>
      <c r="D1732" s="285"/>
      <c r="E1732" s="286" t="n">
        <v>4.869</v>
      </c>
      <c r="F1732" s="287"/>
      <c r="G1732" s="288"/>
      <c r="H1732" s="289"/>
      <c r="I1732" s="290"/>
      <c r="J1732" s="291"/>
      <c r="K1732" s="290"/>
      <c r="M1732" s="292" t="s">
        <v>2305</v>
      </c>
      <c r="O1732" s="264"/>
    </row>
    <row r="1733" customFormat="false" ht="12.75" hidden="false" customHeight="true" outlineLevel="0" collapsed="false">
      <c r="A1733" s="283"/>
      <c r="B1733" s="284"/>
      <c r="C1733" s="285" t="s">
        <v>2306</v>
      </c>
      <c r="D1733" s="285"/>
      <c r="E1733" s="286" t="n">
        <v>0</v>
      </c>
      <c r="F1733" s="287"/>
      <c r="G1733" s="288"/>
      <c r="H1733" s="289"/>
      <c r="I1733" s="290"/>
      <c r="J1733" s="291"/>
      <c r="K1733" s="290"/>
      <c r="M1733" s="292" t="s">
        <v>2306</v>
      </c>
      <c r="O1733" s="264"/>
    </row>
    <row r="1734" customFormat="false" ht="12.75" hidden="false" customHeight="true" outlineLevel="0" collapsed="false">
      <c r="A1734" s="283"/>
      <c r="B1734" s="284"/>
      <c r="C1734" s="285" t="s">
        <v>2307</v>
      </c>
      <c r="D1734" s="285"/>
      <c r="E1734" s="286" t="n">
        <v>172.8144</v>
      </c>
      <c r="F1734" s="287"/>
      <c r="G1734" s="288"/>
      <c r="H1734" s="289"/>
      <c r="I1734" s="290"/>
      <c r="J1734" s="291"/>
      <c r="K1734" s="290"/>
      <c r="M1734" s="292" t="s">
        <v>2307</v>
      </c>
      <c r="O1734" s="264"/>
    </row>
    <row r="1735" customFormat="false" ht="12.75" hidden="false" customHeight="true" outlineLevel="0" collapsed="false">
      <c r="A1735" s="283"/>
      <c r="B1735" s="284"/>
      <c r="C1735" s="285" t="s">
        <v>2139</v>
      </c>
      <c r="D1735" s="285"/>
      <c r="E1735" s="286" t="n">
        <v>0</v>
      </c>
      <c r="F1735" s="287"/>
      <c r="G1735" s="288"/>
      <c r="H1735" s="289"/>
      <c r="I1735" s="290"/>
      <c r="J1735" s="291"/>
      <c r="K1735" s="290"/>
      <c r="M1735" s="292" t="s">
        <v>2139</v>
      </c>
      <c r="O1735" s="264"/>
    </row>
    <row r="1736" customFormat="false" ht="12.75" hidden="false" customHeight="true" outlineLevel="0" collapsed="false">
      <c r="A1736" s="283"/>
      <c r="B1736" s="284"/>
      <c r="C1736" s="285" t="s">
        <v>2308</v>
      </c>
      <c r="D1736" s="285"/>
      <c r="E1736" s="286" t="n">
        <v>2.9</v>
      </c>
      <c r="F1736" s="287"/>
      <c r="G1736" s="288"/>
      <c r="H1736" s="289"/>
      <c r="I1736" s="290"/>
      <c r="J1736" s="291"/>
      <c r="K1736" s="290"/>
      <c r="M1736" s="292" t="s">
        <v>2308</v>
      </c>
      <c r="O1736" s="264"/>
    </row>
    <row r="1737" customFormat="false" ht="12.75" hidden="false" customHeight="true" outlineLevel="0" collapsed="false">
      <c r="A1737" s="283"/>
      <c r="B1737" s="284"/>
      <c r="C1737" s="285" t="s">
        <v>2141</v>
      </c>
      <c r="D1737" s="285"/>
      <c r="E1737" s="286" t="n">
        <v>0</v>
      </c>
      <c r="F1737" s="287"/>
      <c r="G1737" s="288"/>
      <c r="H1737" s="289"/>
      <c r="I1737" s="290"/>
      <c r="J1737" s="291"/>
      <c r="K1737" s="290"/>
      <c r="M1737" s="292" t="s">
        <v>2141</v>
      </c>
      <c r="O1737" s="264"/>
    </row>
    <row r="1738" customFormat="false" ht="12.75" hidden="false" customHeight="true" outlineLevel="0" collapsed="false">
      <c r="A1738" s="283"/>
      <c r="B1738" s="284"/>
      <c r="C1738" s="285" t="s">
        <v>2309</v>
      </c>
      <c r="D1738" s="285"/>
      <c r="E1738" s="286" t="n">
        <v>1.4256</v>
      </c>
      <c r="F1738" s="287"/>
      <c r="G1738" s="288"/>
      <c r="H1738" s="289"/>
      <c r="I1738" s="290"/>
      <c r="J1738" s="291"/>
      <c r="K1738" s="290"/>
      <c r="M1738" s="292" t="s">
        <v>2309</v>
      </c>
      <c r="O1738" s="264"/>
    </row>
    <row r="1739" customFormat="false" ht="12.75" hidden="false" customHeight="true" outlineLevel="0" collapsed="false">
      <c r="A1739" s="283"/>
      <c r="B1739" s="284"/>
      <c r="C1739" s="285" t="s">
        <v>2147</v>
      </c>
      <c r="D1739" s="285"/>
      <c r="E1739" s="286" t="n">
        <v>0</v>
      </c>
      <c r="F1739" s="287"/>
      <c r="G1739" s="288"/>
      <c r="H1739" s="289"/>
      <c r="I1739" s="290"/>
      <c r="J1739" s="291"/>
      <c r="K1739" s="290"/>
      <c r="M1739" s="292" t="s">
        <v>2147</v>
      </c>
      <c r="O1739" s="264"/>
    </row>
    <row r="1740" customFormat="false" ht="12.75" hidden="false" customHeight="true" outlineLevel="0" collapsed="false">
      <c r="A1740" s="283"/>
      <c r="B1740" s="284"/>
      <c r="C1740" s="285" t="s">
        <v>2310</v>
      </c>
      <c r="D1740" s="285"/>
      <c r="E1740" s="286" t="n">
        <v>23.705</v>
      </c>
      <c r="F1740" s="287"/>
      <c r="G1740" s="288"/>
      <c r="H1740" s="289"/>
      <c r="I1740" s="290"/>
      <c r="J1740" s="291"/>
      <c r="K1740" s="290"/>
      <c r="M1740" s="292" t="s">
        <v>2310</v>
      </c>
      <c r="O1740" s="264"/>
    </row>
    <row r="1741" customFormat="false" ht="12.75" hidden="false" customHeight="true" outlineLevel="0" collapsed="false">
      <c r="A1741" s="283"/>
      <c r="B1741" s="284"/>
      <c r="C1741" s="285" t="s">
        <v>2180</v>
      </c>
      <c r="D1741" s="285"/>
      <c r="E1741" s="286" t="n">
        <v>0</v>
      </c>
      <c r="F1741" s="287"/>
      <c r="G1741" s="288"/>
      <c r="H1741" s="289"/>
      <c r="I1741" s="290"/>
      <c r="J1741" s="291"/>
      <c r="K1741" s="290"/>
      <c r="M1741" s="292" t="s">
        <v>2180</v>
      </c>
      <c r="O1741" s="264"/>
    </row>
    <row r="1742" customFormat="false" ht="12.75" hidden="false" customHeight="true" outlineLevel="0" collapsed="false">
      <c r="A1742" s="283"/>
      <c r="B1742" s="284"/>
      <c r="C1742" s="285" t="s">
        <v>2311</v>
      </c>
      <c r="D1742" s="285"/>
      <c r="E1742" s="286" t="n">
        <v>3.96</v>
      </c>
      <c r="F1742" s="287"/>
      <c r="G1742" s="288"/>
      <c r="H1742" s="289"/>
      <c r="I1742" s="290"/>
      <c r="J1742" s="291"/>
      <c r="K1742" s="290"/>
      <c r="M1742" s="292" t="s">
        <v>2311</v>
      </c>
      <c r="O1742" s="264"/>
    </row>
    <row r="1743" customFormat="false" ht="12.75" hidden="false" customHeight="true" outlineLevel="0" collapsed="false">
      <c r="A1743" s="283"/>
      <c r="B1743" s="284"/>
      <c r="C1743" s="285" t="s">
        <v>2182</v>
      </c>
      <c r="D1743" s="285"/>
      <c r="E1743" s="286" t="n">
        <v>0</v>
      </c>
      <c r="F1743" s="287"/>
      <c r="G1743" s="288"/>
      <c r="H1743" s="289"/>
      <c r="I1743" s="290"/>
      <c r="J1743" s="291"/>
      <c r="K1743" s="290"/>
      <c r="M1743" s="292" t="s">
        <v>2182</v>
      </c>
      <c r="O1743" s="264"/>
    </row>
    <row r="1744" customFormat="false" ht="12.75" hidden="false" customHeight="true" outlineLevel="0" collapsed="false">
      <c r="A1744" s="283"/>
      <c r="B1744" s="284"/>
      <c r="C1744" s="285" t="s">
        <v>2312</v>
      </c>
      <c r="D1744" s="285"/>
      <c r="E1744" s="286" t="n">
        <v>6.705</v>
      </c>
      <c r="F1744" s="287"/>
      <c r="G1744" s="288"/>
      <c r="H1744" s="289"/>
      <c r="I1744" s="290"/>
      <c r="J1744" s="291"/>
      <c r="K1744" s="290"/>
      <c r="M1744" s="292" t="s">
        <v>2312</v>
      </c>
      <c r="O1744" s="264"/>
    </row>
    <row r="1745" customFormat="false" ht="12.75" hidden="false" customHeight="true" outlineLevel="0" collapsed="false">
      <c r="A1745" s="283"/>
      <c r="B1745" s="284"/>
      <c r="C1745" s="285" t="s">
        <v>2190</v>
      </c>
      <c r="D1745" s="285"/>
      <c r="E1745" s="286" t="n">
        <v>0</v>
      </c>
      <c r="F1745" s="287"/>
      <c r="G1745" s="288"/>
      <c r="H1745" s="289"/>
      <c r="I1745" s="290"/>
      <c r="J1745" s="291"/>
      <c r="K1745" s="290"/>
      <c r="M1745" s="292" t="s">
        <v>2190</v>
      </c>
      <c r="O1745" s="264"/>
    </row>
    <row r="1746" customFormat="false" ht="12.75" hidden="false" customHeight="true" outlineLevel="0" collapsed="false">
      <c r="A1746" s="283"/>
      <c r="B1746" s="284"/>
      <c r="C1746" s="285" t="s">
        <v>2313</v>
      </c>
      <c r="D1746" s="285"/>
      <c r="E1746" s="286" t="n">
        <v>8.14</v>
      </c>
      <c r="F1746" s="287"/>
      <c r="G1746" s="288"/>
      <c r="H1746" s="289"/>
      <c r="I1746" s="290"/>
      <c r="J1746" s="291"/>
      <c r="K1746" s="290"/>
      <c r="M1746" s="292" t="s">
        <v>2313</v>
      </c>
      <c r="O1746" s="264"/>
    </row>
    <row r="1747" customFormat="false" ht="12.75" hidden="false" customHeight="true" outlineLevel="0" collapsed="false">
      <c r="A1747" s="283"/>
      <c r="B1747" s="284"/>
      <c r="C1747" s="285" t="s">
        <v>2194</v>
      </c>
      <c r="D1747" s="285"/>
      <c r="E1747" s="286" t="n">
        <v>0</v>
      </c>
      <c r="F1747" s="287"/>
      <c r="G1747" s="288"/>
      <c r="H1747" s="289"/>
      <c r="I1747" s="290"/>
      <c r="J1747" s="291"/>
      <c r="K1747" s="290"/>
      <c r="M1747" s="292" t="s">
        <v>2194</v>
      </c>
      <c r="O1747" s="264"/>
    </row>
    <row r="1748" customFormat="false" ht="12.75" hidden="false" customHeight="true" outlineLevel="0" collapsed="false">
      <c r="A1748" s="283"/>
      <c r="B1748" s="284"/>
      <c r="C1748" s="285" t="s">
        <v>2314</v>
      </c>
      <c r="D1748" s="285"/>
      <c r="E1748" s="286" t="n">
        <v>7.4744</v>
      </c>
      <c r="F1748" s="287"/>
      <c r="G1748" s="288"/>
      <c r="H1748" s="289"/>
      <c r="I1748" s="290"/>
      <c r="J1748" s="291"/>
      <c r="K1748" s="290"/>
      <c r="M1748" s="292" t="s">
        <v>2314</v>
      </c>
      <c r="O1748" s="264"/>
    </row>
    <row r="1749" customFormat="false" ht="12.75" hidden="false" customHeight="true" outlineLevel="0" collapsed="false">
      <c r="A1749" s="283"/>
      <c r="B1749" s="284"/>
      <c r="C1749" s="285" t="s">
        <v>2196</v>
      </c>
      <c r="D1749" s="285"/>
      <c r="E1749" s="286" t="n">
        <v>0</v>
      </c>
      <c r="F1749" s="287"/>
      <c r="G1749" s="288"/>
      <c r="H1749" s="289"/>
      <c r="I1749" s="290"/>
      <c r="J1749" s="291"/>
      <c r="K1749" s="290"/>
      <c r="M1749" s="292" t="s">
        <v>2196</v>
      </c>
      <c r="O1749" s="264"/>
    </row>
    <row r="1750" customFormat="false" ht="12.75" hidden="false" customHeight="true" outlineLevel="0" collapsed="false">
      <c r="A1750" s="283"/>
      <c r="B1750" s="284"/>
      <c r="C1750" s="285" t="s">
        <v>2315</v>
      </c>
      <c r="D1750" s="285"/>
      <c r="E1750" s="286" t="n">
        <v>3.34</v>
      </c>
      <c r="F1750" s="287"/>
      <c r="G1750" s="288"/>
      <c r="H1750" s="289"/>
      <c r="I1750" s="290"/>
      <c r="J1750" s="291"/>
      <c r="K1750" s="290"/>
      <c r="M1750" s="292" t="s">
        <v>2315</v>
      </c>
      <c r="O1750" s="264"/>
    </row>
    <row r="1751" customFormat="false" ht="12.75" hidden="false" customHeight="true" outlineLevel="0" collapsed="false">
      <c r="A1751" s="283"/>
      <c r="B1751" s="284"/>
      <c r="C1751" s="285" t="s">
        <v>2198</v>
      </c>
      <c r="D1751" s="285"/>
      <c r="E1751" s="286" t="n">
        <v>0</v>
      </c>
      <c r="F1751" s="287"/>
      <c r="G1751" s="288"/>
      <c r="H1751" s="289"/>
      <c r="I1751" s="290"/>
      <c r="J1751" s="291"/>
      <c r="K1751" s="290"/>
      <c r="M1751" s="292" t="s">
        <v>2198</v>
      </c>
      <c r="O1751" s="264"/>
    </row>
    <row r="1752" customFormat="false" ht="12.75" hidden="false" customHeight="true" outlineLevel="0" collapsed="false">
      <c r="A1752" s="283"/>
      <c r="B1752" s="284"/>
      <c r="C1752" s="285" t="s">
        <v>2316</v>
      </c>
      <c r="D1752" s="285"/>
      <c r="E1752" s="286" t="n">
        <v>1.923</v>
      </c>
      <c r="F1752" s="287"/>
      <c r="G1752" s="288"/>
      <c r="H1752" s="289"/>
      <c r="I1752" s="290"/>
      <c r="J1752" s="291"/>
      <c r="K1752" s="290"/>
      <c r="M1752" s="292" t="s">
        <v>2316</v>
      </c>
      <c r="O1752" s="264"/>
    </row>
    <row r="1753" customFormat="false" ht="12.75" hidden="false" customHeight="true" outlineLevel="0" collapsed="false">
      <c r="A1753" s="283"/>
      <c r="B1753" s="284"/>
      <c r="C1753" s="285" t="s">
        <v>2200</v>
      </c>
      <c r="D1753" s="285"/>
      <c r="E1753" s="286" t="n">
        <v>0</v>
      </c>
      <c r="F1753" s="287"/>
      <c r="G1753" s="288"/>
      <c r="H1753" s="289"/>
      <c r="I1753" s="290"/>
      <c r="J1753" s="291"/>
      <c r="K1753" s="290"/>
      <c r="M1753" s="292" t="s">
        <v>2200</v>
      </c>
      <c r="O1753" s="264"/>
    </row>
    <row r="1754" customFormat="false" ht="12.75" hidden="false" customHeight="true" outlineLevel="0" collapsed="false">
      <c r="A1754" s="283"/>
      <c r="B1754" s="284"/>
      <c r="C1754" s="285" t="s">
        <v>2317</v>
      </c>
      <c r="D1754" s="285"/>
      <c r="E1754" s="286" t="n">
        <v>1.05</v>
      </c>
      <c r="F1754" s="287"/>
      <c r="G1754" s="288"/>
      <c r="H1754" s="289"/>
      <c r="I1754" s="290"/>
      <c r="J1754" s="291"/>
      <c r="K1754" s="290"/>
      <c r="M1754" s="292" t="s">
        <v>2317</v>
      </c>
      <c r="O1754" s="264"/>
    </row>
    <row r="1755" customFormat="false" ht="12.75" hidden="false" customHeight="true" outlineLevel="0" collapsed="false">
      <c r="A1755" s="283"/>
      <c r="B1755" s="284"/>
      <c r="C1755" s="285" t="s">
        <v>2202</v>
      </c>
      <c r="D1755" s="285"/>
      <c r="E1755" s="286" t="n">
        <v>0</v>
      </c>
      <c r="F1755" s="287"/>
      <c r="G1755" s="288"/>
      <c r="H1755" s="289"/>
      <c r="I1755" s="290"/>
      <c r="J1755" s="291"/>
      <c r="K1755" s="290"/>
      <c r="M1755" s="292" t="s">
        <v>2202</v>
      </c>
      <c r="O1755" s="264"/>
    </row>
    <row r="1756" customFormat="false" ht="12.75" hidden="false" customHeight="true" outlineLevel="0" collapsed="false">
      <c r="A1756" s="283"/>
      <c r="B1756" s="284"/>
      <c r="C1756" s="285" t="s">
        <v>2318</v>
      </c>
      <c r="D1756" s="285"/>
      <c r="E1756" s="286" t="n">
        <v>2.112</v>
      </c>
      <c r="F1756" s="287"/>
      <c r="G1756" s="288"/>
      <c r="H1756" s="289"/>
      <c r="I1756" s="290"/>
      <c r="J1756" s="291"/>
      <c r="K1756" s="290"/>
      <c r="M1756" s="292" t="s">
        <v>2318</v>
      </c>
      <c r="O1756" s="264"/>
    </row>
    <row r="1757" customFormat="false" ht="12.75" hidden="false" customHeight="true" outlineLevel="0" collapsed="false">
      <c r="A1757" s="283"/>
      <c r="B1757" s="284"/>
      <c r="C1757" s="285" t="s">
        <v>2204</v>
      </c>
      <c r="D1757" s="285"/>
      <c r="E1757" s="286" t="n">
        <v>0</v>
      </c>
      <c r="F1757" s="287"/>
      <c r="G1757" s="288"/>
      <c r="H1757" s="289"/>
      <c r="I1757" s="290"/>
      <c r="J1757" s="291"/>
      <c r="K1757" s="290"/>
      <c r="M1757" s="292" t="s">
        <v>2204</v>
      </c>
      <c r="O1757" s="264"/>
    </row>
    <row r="1758" customFormat="false" ht="12.75" hidden="false" customHeight="true" outlineLevel="0" collapsed="false">
      <c r="A1758" s="283"/>
      <c r="B1758" s="284"/>
      <c r="C1758" s="285" t="s">
        <v>2319</v>
      </c>
      <c r="D1758" s="285"/>
      <c r="E1758" s="286" t="n">
        <v>2.992</v>
      </c>
      <c r="F1758" s="287"/>
      <c r="G1758" s="288"/>
      <c r="H1758" s="289"/>
      <c r="I1758" s="290"/>
      <c r="J1758" s="291"/>
      <c r="K1758" s="290"/>
      <c r="M1758" s="292" t="s">
        <v>2319</v>
      </c>
      <c r="O1758" s="264"/>
    </row>
    <row r="1759" customFormat="false" ht="12.75" hidden="false" customHeight="true" outlineLevel="0" collapsed="false">
      <c r="A1759" s="283"/>
      <c r="B1759" s="284"/>
      <c r="C1759" s="285" t="s">
        <v>2206</v>
      </c>
      <c r="D1759" s="285"/>
      <c r="E1759" s="286" t="n">
        <v>0</v>
      </c>
      <c r="F1759" s="287"/>
      <c r="G1759" s="288"/>
      <c r="H1759" s="289"/>
      <c r="I1759" s="290"/>
      <c r="J1759" s="291"/>
      <c r="K1759" s="290"/>
      <c r="M1759" s="292" t="s">
        <v>2206</v>
      </c>
      <c r="O1759" s="264"/>
    </row>
    <row r="1760" customFormat="false" ht="12.75" hidden="false" customHeight="true" outlineLevel="0" collapsed="false">
      <c r="A1760" s="283"/>
      <c r="B1760" s="284"/>
      <c r="C1760" s="285" t="s">
        <v>2320</v>
      </c>
      <c r="D1760" s="285"/>
      <c r="E1760" s="286" t="n">
        <v>3.1064</v>
      </c>
      <c r="F1760" s="287"/>
      <c r="G1760" s="288"/>
      <c r="H1760" s="289"/>
      <c r="I1760" s="290"/>
      <c r="J1760" s="291"/>
      <c r="K1760" s="290"/>
      <c r="M1760" s="292" t="s">
        <v>2320</v>
      </c>
      <c r="O1760" s="264"/>
    </row>
    <row r="1761" customFormat="false" ht="12.75" hidden="false" customHeight="true" outlineLevel="0" collapsed="false">
      <c r="A1761" s="283"/>
      <c r="B1761" s="284"/>
      <c r="C1761" s="285" t="s">
        <v>2212</v>
      </c>
      <c r="D1761" s="285"/>
      <c r="E1761" s="286" t="n">
        <v>0</v>
      </c>
      <c r="F1761" s="287"/>
      <c r="G1761" s="288"/>
      <c r="H1761" s="289"/>
      <c r="I1761" s="290"/>
      <c r="J1761" s="291"/>
      <c r="K1761" s="290"/>
      <c r="M1761" s="292" t="s">
        <v>2212</v>
      </c>
      <c r="O1761" s="264"/>
    </row>
    <row r="1762" customFormat="false" ht="12.75" hidden="false" customHeight="true" outlineLevel="0" collapsed="false">
      <c r="A1762" s="283"/>
      <c r="B1762" s="284"/>
      <c r="C1762" s="285" t="s">
        <v>2321</v>
      </c>
      <c r="D1762" s="285"/>
      <c r="E1762" s="286" t="n">
        <v>3.1416</v>
      </c>
      <c r="F1762" s="287"/>
      <c r="G1762" s="288"/>
      <c r="H1762" s="289"/>
      <c r="I1762" s="290"/>
      <c r="J1762" s="291"/>
      <c r="K1762" s="290"/>
      <c r="M1762" s="292" t="s">
        <v>2321</v>
      </c>
      <c r="O1762" s="264"/>
    </row>
    <row r="1763" customFormat="false" ht="12.75" hidden="false" customHeight="true" outlineLevel="0" collapsed="false">
      <c r="A1763" s="283"/>
      <c r="B1763" s="284"/>
      <c r="C1763" s="285" t="s">
        <v>2214</v>
      </c>
      <c r="D1763" s="285"/>
      <c r="E1763" s="286" t="n">
        <v>0</v>
      </c>
      <c r="F1763" s="287"/>
      <c r="G1763" s="288"/>
      <c r="H1763" s="289"/>
      <c r="I1763" s="290"/>
      <c r="J1763" s="291"/>
      <c r="K1763" s="290"/>
      <c r="M1763" s="292" t="s">
        <v>2214</v>
      </c>
      <c r="O1763" s="264"/>
    </row>
    <row r="1764" customFormat="false" ht="12.75" hidden="false" customHeight="true" outlineLevel="0" collapsed="false">
      <c r="A1764" s="283"/>
      <c r="B1764" s="284"/>
      <c r="C1764" s="285" t="s">
        <v>2322</v>
      </c>
      <c r="D1764" s="285"/>
      <c r="E1764" s="286" t="n">
        <v>3.1592</v>
      </c>
      <c r="F1764" s="287"/>
      <c r="G1764" s="288"/>
      <c r="H1764" s="289"/>
      <c r="I1764" s="290"/>
      <c r="J1764" s="291"/>
      <c r="K1764" s="290"/>
      <c r="M1764" s="292" t="s">
        <v>2322</v>
      </c>
      <c r="O1764" s="264"/>
    </row>
    <row r="1765" customFormat="false" ht="12.75" hidden="false" customHeight="true" outlineLevel="0" collapsed="false">
      <c r="A1765" s="283"/>
      <c r="B1765" s="284"/>
      <c r="C1765" s="285" t="s">
        <v>2216</v>
      </c>
      <c r="D1765" s="285"/>
      <c r="E1765" s="286" t="n">
        <v>0</v>
      </c>
      <c r="F1765" s="287"/>
      <c r="G1765" s="288"/>
      <c r="H1765" s="289"/>
      <c r="I1765" s="290"/>
      <c r="J1765" s="291"/>
      <c r="K1765" s="290"/>
      <c r="M1765" s="292" t="s">
        <v>2216</v>
      </c>
      <c r="O1765" s="264"/>
    </row>
    <row r="1766" customFormat="false" ht="12.75" hidden="false" customHeight="true" outlineLevel="0" collapsed="false">
      <c r="A1766" s="283"/>
      <c r="B1766" s="284"/>
      <c r="C1766" s="285" t="s">
        <v>2323</v>
      </c>
      <c r="D1766" s="285"/>
      <c r="E1766" s="286" t="n">
        <v>3.124</v>
      </c>
      <c r="F1766" s="287"/>
      <c r="G1766" s="288"/>
      <c r="H1766" s="289"/>
      <c r="I1766" s="290"/>
      <c r="J1766" s="291"/>
      <c r="K1766" s="290"/>
      <c r="M1766" s="292" t="s">
        <v>2323</v>
      </c>
      <c r="O1766" s="264"/>
    </row>
    <row r="1767" customFormat="false" ht="12.75" hidden="false" customHeight="true" outlineLevel="0" collapsed="false">
      <c r="A1767" s="283"/>
      <c r="B1767" s="284"/>
      <c r="C1767" s="285" t="s">
        <v>2218</v>
      </c>
      <c r="D1767" s="285"/>
      <c r="E1767" s="286" t="n">
        <v>0</v>
      </c>
      <c r="F1767" s="287"/>
      <c r="G1767" s="288"/>
      <c r="H1767" s="289"/>
      <c r="I1767" s="290"/>
      <c r="J1767" s="291"/>
      <c r="K1767" s="290"/>
      <c r="M1767" s="292" t="s">
        <v>2218</v>
      </c>
      <c r="O1767" s="264"/>
    </row>
    <row r="1768" customFormat="false" ht="12.75" hidden="false" customHeight="true" outlineLevel="0" collapsed="false">
      <c r="A1768" s="283"/>
      <c r="B1768" s="284"/>
      <c r="C1768" s="285" t="s">
        <v>2324</v>
      </c>
      <c r="D1768" s="285"/>
      <c r="E1768" s="286" t="n">
        <v>3.1328</v>
      </c>
      <c r="F1768" s="287"/>
      <c r="G1768" s="288"/>
      <c r="H1768" s="289"/>
      <c r="I1768" s="290"/>
      <c r="J1768" s="291"/>
      <c r="K1768" s="290"/>
      <c r="M1768" s="292" t="s">
        <v>2324</v>
      </c>
      <c r="O1768" s="264"/>
    </row>
    <row r="1769" customFormat="false" ht="12.75" hidden="false" customHeight="true" outlineLevel="0" collapsed="false">
      <c r="A1769" s="283"/>
      <c r="B1769" s="284"/>
      <c r="C1769" s="285" t="s">
        <v>2220</v>
      </c>
      <c r="D1769" s="285"/>
      <c r="E1769" s="286" t="n">
        <v>0</v>
      </c>
      <c r="F1769" s="287"/>
      <c r="G1769" s="288"/>
      <c r="H1769" s="289"/>
      <c r="I1769" s="290"/>
      <c r="J1769" s="291"/>
      <c r="K1769" s="290"/>
      <c r="M1769" s="292" t="s">
        <v>2220</v>
      </c>
      <c r="O1769" s="264"/>
    </row>
    <row r="1770" customFormat="false" ht="12.75" hidden="false" customHeight="true" outlineLevel="0" collapsed="false">
      <c r="A1770" s="283"/>
      <c r="B1770" s="284"/>
      <c r="C1770" s="285" t="s">
        <v>2325</v>
      </c>
      <c r="D1770" s="285"/>
      <c r="E1770" s="286" t="n">
        <v>6.028</v>
      </c>
      <c r="F1770" s="287"/>
      <c r="G1770" s="288"/>
      <c r="H1770" s="289"/>
      <c r="I1770" s="290"/>
      <c r="J1770" s="291"/>
      <c r="K1770" s="290"/>
      <c r="M1770" s="292" t="s">
        <v>2325</v>
      </c>
      <c r="O1770" s="264"/>
    </row>
    <row r="1771" customFormat="false" ht="12.75" hidden="false" customHeight="true" outlineLevel="0" collapsed="false">
      <c r="A1771" s="283"/>
      <c r="B1771" s="284"/>
      <c r="C1771" s="285" t="s">
        <v>2225</v>
      </c>
      <c r="D1771" s="285"/>
      <c r="E1771" s="286" t="n">
        <v>0</v>
      </c>
      <c r="F1771" s="287"/>
      <c r="G1771" s="288"/>
      <c r="H1771" s="289"/>
      <c r="I1771" s="290"/>
      <c r="J1771" s="291"/>
      <c r="K1771" s="290"/>
      <c r="M1771" s="292" t="s">
        <v>2225</v>
      </c>
      <c r="O1771" s="264"/>
    </row>
    <row r="1772" customFormat="false" ht="12.75" hidden="false" customHeight="true" outlineLevel="0" collapsed="false">
      <c r="A1772" s="283"/>
      <c r="B1772" s="284"/>
      <c r="C1772" s="285" t="s">
        <v>2326</v>
      </c>
      <c r="D1772" s="285"/>
      <c r="E1772" s="286" t="n">
        <v>3.0448</v>
      </c>
      <c r="F1772" s="287"/>
      <c r="G1772" s="288"/>
      <c r="H1772" s="289"/>
      <c r="I1772" s="290"/>
      <c r="J1772" s="291"/>
      <c r="K1772" s="290"/>
      <c r="M1772" s="292" t="s">
        <v>2326</v>
      </c>
      <c r="O1772" s="264"/>
    </row>
    <row r="1773" customFormat="false" ht="12.75" hidden="false" customHeight="true" outlineLevel="0" collapsed="false">
      <c r="A1773" s="283"/>
      <c r="B1773" s="284"/>
      <c r="C1773" s="285" t="s">
        <v>2227</v>
      </c>
      <c r="D1773" s="285"/>
      <c r="E1773" s="286" t="n">
        <v>0</v>
      </c>
      <c r="F1773" s="287"/>
      <c r="G1773" s="288"/>
      <c r="H1773" s="289"/>
      <c r="I1773" s="290"/>
      <c r="J1773" s="291"/>
      <c r="K1773" s="290"/>
      <c r="M1773" s="292" t="s">
        <v>2227</v>
      </c>
      <c r="O1773" s="264"/>
    </row>
    <row r="1774" customFormat="false" ht="12.75" hidden="false" customHeight="true" outlineLevel="0" collapsed="false">
      <c r="A1774" s="283"/>
      <c r="B1774" s="284"/>
      <c r="C1774" s="285" t="s">
        <v>2327</v>
      </c>
      <c r="D1774" s="285"/>
      <c r="E1774" s="286" t="n">
        <v>3.3</v>
      </c>
      <c r="F1774" s="287"/>
      <c r="G1774" s="288"/>
      <c r="H1774" s="289"/>
      <c r="I1774" s="290"/>
      <c r="J1774" s="291"/>
      <c r="K1774" s="290"/>
      <c r="M1774" s="292" t="s">
        <v>2327</v>
      </c>
      <c r="O1774" s="264"/>
    </row>
    <row r="1775" customFormat="false" ht="12.75" hidden="false" customHeight="true" outlineLevel="0" collapsed="false">
      <c r="A1775" s="283"/>
      <c r="B1775" s="284"/>
      <c r="C1775" s="285" t="s">
        <v>2237</v>
      </c>
      <c r="D1775" s="285"/>
      <c r="E1775" s="286" t="n">
        <v>0</v>
      </c>
      <c r="F1775" s="287"/>
      <c r="G1775" s="288"/>
      <c r="H1775" s="289"/>
      <c r="I1775" s="290"/>
      <c r="J1775" s="291"/>
      <c r="K1775" s="290"/>
      <c r="M1775" s="303" t="n">
        <v>4.29166666666667</v>
      </c>
      <c r="O1775" s="264"/>
    </row>
    <row r="1776" customFormat="false" ht="12.75" hidden="false" customHeight="true" outlineLevel="0" collapsed="false">
      <c r="A1776" s="283"/>
      <c r="B1776" s="284"/>
      <c r="C1776" s="285" t="s">
        <v>2328</v>
      </c>
      <c r="D1776" s="285"/>
      <c r="E1776" s="286" t="n">
        <v>32.7003</v>
      </c>
      <c r="F1776" s="287"/>
      <c r="G1776" s="288"/>
      <c r="H1776" s="289"/>
      <c r="I1776" s="290"/>
      <c r="J1776" s="291"/>
      <c r="K1776" s="290"/>
      <c r="M1776" s="292" t="s">
        <v>2328</v>
      </c>
      <c r="O1776" s="264"/>
    </row>
    <row r="1777" customFormat="false" ht="12.75" hidden="false" customHeight="true" outlineLevel="0" collapsed="false">
      <c r="A1777" s="283"/>
      <c r="B1777" s="284"/>
      <c r="C1777" s="285" t="s">
        <v>2274</v>
      </c>
      <c r="D1777" s="285"/>
      <c r="E1777" s="286" t="n">
        <v>0</v>
      </c>
      <c r="F1777" s="287"/>
      <c r="G1777" s="288"/>
      <c r="H1777" s="289"/>
      <c r="I1777" s="290"/>
      <c r="J1777" s="291"/>
      <c r="K1777" s="290"/>
      <c r="M1777" s="303" t="n">
        <v>5.75</v>
      </c>
      <c r="O1777" s="264"/>
    </row>
    <row r="1778" customFormat="false" ht="12.75" hidden="false" customHeight="true" outlineLevel="0" collapsed="false">
      <c r="A1778" s="283"/>
      <c r="B1778" s="284"/>
      <c r="C1778" s="285" t="s">
        <v>2329</v>
      </c>
      <c r="D1778" s="285"/>
      <c r="E1778" s="286" t="n">
        <v>7.2</v>
      </c>
      <c r="F1778" s="287"/>
      <c r="G1778" s="288"/>
      <c r="H1778" s="289"/>
      <c r="I1778" s="290"/>
      <c r="J1778" s="291"/>
      <c r="K1778" s="290"/>
      <c r="M1778" s="292" t="s">
        <v>2329</v>
      </c>
      <c r="O1778" s="264"/>
    </row>
    <row r="1779" customFormat="false" ht="12.75" hidden="false" customHeight="true" outlineLevel="0" collapsed="false">
      <c r="A1779" s="283"/>
      <c r="B1779" s="284"/>
      <c r="C1779" s="285" t="s">
        <v>2276</v>
      </c>
      <c r="D1779" s="285"/>
      <c r="E1779" s="286" t="n">
        <v>0</v>
      </c>
      <c r="F1779" s="287"/>
      <c r="G1779" s="288"/>
      <c r="H1779" s="289"/>
      <c r="I1779" s="290"/>
      <c r="J1779" s="291"/>
      <c r="K1779" s="290"/>
      <c r="M1779" s="303" t="n">
        <v>5.79166666666667</v>
      </c>
      <c r="O1779" s="264"/>
    </row>
    <row r="1780" customFormat="false" ht="12.75" hidden="false" customHeight="true" outlineLevel="0" collapsed="false">
      <c r="A1780" s="283"/>
      <c r="B1780" s="284"/>
      <c r="C1780" s="285" t="s">
        <v>2330</v>
      </c>
      <c r="D1780" s="285"/>
      <c r="E1780" s="286" t="n">
        <v>2.97</v>
      </c>
      <c r="F1780" s="287"/>
      <c r="G1780" s="288"/>
      <c r="H1780" s="289"/>
      <c r="I1780" s="290"/>
      <c r="J1780" s="291"/>
      <c r="K1780" s="290"/>
      <c r="M1780" s="292" t="s">
        <v>2330</v>
      </c>
      <c r="O1780" s="264"/>
    </row>
    <row r="1781" customFormat="false" ht="12.75" hidden="false" customHeight="true" outlineLevel="0" collapsed="false">
      <c r="A1781" s="283"/>
      <c r="B1781" s="284"/>
      <c r="C1781" s="285" t="s">
        <v>2331</v>
      </c>
      <c r="D1781" s="285"/>
      <c r="E1781" s="286" t="n">
        <v>0</v>
      </c>
      <c r="F1781" s="287"/>
      <c r="G1781" s="288"/>
      <c r="H1781" s="289"/>
      <c r="I1781" s="290"/>
      <c r="J1781" s="291"/>
      <c r="K1781" s="290"/>
      <c r="M1781" s="303" t="n">
        <v>5.83333333333333</v>
      </c>
      <c r="O1781" s="264"/>
    </row>
    <row r="1782" customFormat="false" ht="12.75" hidden="false" customHeight="true" outlineLevel="0" collapsed="false">
      <c r="A1782" s="283"/>
      <c r="B1782" s="284"/>
      <c r="C1782" s="285" t="s">
        <v>2332</v>
      </c>
      <c r="D1782" s="285"/>
      <c r="E1782" s="286" t="n">
        <v>6.75</v>
      </c>
      <c r="F1782" s="287"/>
      <c r="G1782" s="288"/>
      <c r="H1782" s="289"/>
      <c r="I1782" s="290"/>
      <c r="J1782" s="291"/>
      <c r="K1782" s="290"/>
      <c r="M1782" s="292" t="s">
        <v>2332</v>
      </c>
      <c r="O1782" s="264"/>
    </row>
    <row r="1783" customFormat="false" ht="12.75" hidden="false" customHeight="true" outlineLevel="0" collapsed="false">
      <c r="A1783" s="283"/>
      <c r="B1783" s="284"/>
      <c r="C1783" s="285" t="s">
        <v>2333</v>
      </c>
      <c r="D1783" s="285"/>
      <c r="E1783" s="286" t="n">
        <v>0</v>
      </c>
      <c r="F1783" s="287"/>
      <c r="G1783" s="288"/>
      <c r="H1783" s="289"/>
      <c r="I1783" s="290"/>
      <c r="J1783" s="291"/>
      <c r="K1783" s="290"/>
      <c r="M1783" s="303" t="n">
        <v>12.625</v>
      </c>
      <c r="O1783" s="264"/>
    </row>
    <row r="1784" customFormat="false" ht="12.75" hidden="false" customHeight="true" outlineLevel="0" collapsed="false">
      <c r="A1784" s="283"/>
      <c r="B1784" s="284"/>
      <c r="C1784" s="285" t="s">
        <v>2334</v>
      </c>
      <c r="D1784" s="285"/>
      <c r="E1784" s="286" t="n">
        <v>45.1073</v>
      </c>
      <c r="F1784" s="287"/>
      <c r="G1784" s="288"/>
      <c r="H1784" s="289"/>
      <c r="I1784" s="290"/>
      <c r="J1784" s="291"/>
      <c r="K1784" s="290"/>
      <c r="M1784" s="292" t="s">
        <v>2334</v>
      </c>
      <c r="O1784" s="264"/>
    </row>
    <row r="1785" customFormat="false" ht="12.75" hidden="false" customHeight="false" outlineLevel="0" collapsed="false">
      <c r="A1785" s="265" t="n">
        <v>229</v>
      </c>
      <c r="B1785" s="266" t="s">
        <v>2335</v>
      </c>
      <c r="C1785" s="267" t="s">
        <v>2336</v>
      </c>
      <c r="D1785" s="268" t="s">
        <v>291</v>
      </c>
      <c r="E1785" s="269" t="n">
        <v>390.83</v>
      </c>
      <c r="F1785" s="269" t="n">
        <v>0</v>
      </c>
      <c r="G1785" s="270" t="n">
        <f aca="false">E1785*F1785</f>
        <v>0</v>
      </c>
      <c r="H1785" s="271" t="n">
        <v>8E-005</v>
      </c>
      <c r="I1785" s="272" t="n">
        <f aca="false">E1785*H1785</f>
        <v>0.0312664</v>
      </c>
      <c r="J1785" s="271" t="n">
        <v>0</v>
      </c>
      <c r="K1785" s="272" t="n">
        <f aca="false">E1785*J1785</f>
        <v>0</v>
      </c>
      <c r="O1785" s="264" t="n">
        <v>2</v>
      </c>
      <c r="AA1785" s="234" t="n">
        <v>1</v>
      </c>
      <c r="AB1785" s="234" t="n">
        <v>1</v>
      </c>
      <c r="AC1785" s="234" t="n">
        <v>1</v>
      </c>
      <c r="AZ1785" s="234" t="n">
        <v>1</v>
      </c>
      <c r="BA1785" s="234" t="n">
        <f aca="false">IF(AZ1785=1,G1785,0)</f>
        <v>0</v>
      </c>
      <c r="BB1785" s="234" t="n">
        <f aca="false">IF(AZ1785=2,G1785,0)</f>
        <v>0</v>
      </c>
      <c r="BC1785" s="234" t="n">
        <f aca="false">IF(AZ1785=3,G1785,0)</f>
        <v>0</v>
      </c>
      <c r="BD1785" s="234" t="n">
        <f aca="false">IF(AZ1785=4,G1785,0)</f>
        <v>0</v>
      </c>
      <c r="BE1785" s="234" t="n">
        <f aca="false">IF(AZ1785=5,G1785,0)</f>
        <v>0</v>
      </c>
      <c r="CA1785" s="264" t="n">
        <v>1</v>
      </c>
      <c r="CB1785" s="264" t="n">
        <v>1</v>
      </c>
    </row>
    <row r="1786" customFormat="false" ht="12.75" hidden="false" customHeight="true" outlineLevel="0" collapsed="false">
      <c r="A1786" s="283"/>
      <c r="B1786" s="284"/>
      <c r="C1786" s="285" t="s">
        <v>2337</v>
      </c>
      <c r="D1786" s="285"/>
      <c r="E1786" s="286" t="n">
        <v>390.83</v>
      </c>
      <c r="F1786" s="287"/>
      <c r="G1786" s="288"/>
      <c r="H1786" s="289"/>
      <c r="I1786" s="290"/>
      <c r="J1786" s="291"/>
      <c r="K1786" s="290"/>
      <c r="M1786" s="292" t="s">
        <v>2337</v>
      </c>
      <c r="O1786" s="264"/>
    </row>
    <row r="1787" customFormat="false" ht="12.75" hidden="false" customHeight="false" outlineLevel="0" collapsed="false">
      <c r="A1787" s="265" t="n">
        <v>230</v>
      </c>
      <c r="B1787" s="266" t="s">
        <v>2338</v>
      </c>
      <c r="C1787" s="267" t="s">
        <v>2339</v>
      </c>
      <c r="D1787" s="268" t="s">
        <v>291</v>
      </c>
      <c r="E1787" s="269" t="n">
        <v>2178.6809</v>
      </c>
      <c r="F1787" s="269" t="n">
        <v>0</v>
      </c>
      <c r="G1787" s="270" t="n">
        <f aca="false">E1787*F1787</f>
        <v>0</v>
      </c>
      <c r="H1787" s="271" t="n">
        <v>0.0096</v>
      </c>
      <c r="I1787" s="272" t="n">
        <f aca="false">E1787*H1787</f>
        <v>20.91533664</v>
      </c>
      <c r="J1787" s="271" t="n">
        <v>0</v>
      </c>
      <c r="K1787" s="272" t="n">
        <f aca="false">E1787*J1787</f>
        <v>0</v>
      </c>
      <c r="O1787" s="264" t="n">
        <v>2</v>
      </c>
      <c r="AA1787" s="234" t="n">
        <v>1</v>
      </c>
      <c r="AB1787" s="234" t="n">
        <v>1</v>
      </c>
      <c r="AC1787" s="234" t="n">
        <v>1</v>
      </c>
      <c r="AZ1787" s="234" t="n">
        <v>1</v>
      </c>
      <c r="BA1787" s="234" t="n">
        <f aca="false">IF(AZ1787=1,G1787,0)</f>
        <v>0</v>
      </c>
      <c r="BB1787" s="234" t="n">
        <f aca="false">IF(AZ1787=2,G1787,0)</f>
        <v>0</v>
      </c>
      <c r="BC1787" s="234" t="n">
        <f aca="false">IF(AZ1787=3,G1787,0)</f>
        <v>0</v>
      </c>
      <c r="BD1787" s="234" t="n">
        <f aca="false">IF(AZ1787=4,G1787,0)</f>
        <v>0</v>
      </c>
      <c r="BE1787" s="234" t="n">
        <f aca="false">IF(AZ1787=5,G1787,0)</f>
        <v>0</v>
      </c>
      <c r="CA1787" s="264" t="n">
        <v>1</v>
      </c>
      <c r="CB1787" s="264" t="n">
        <v>1</v>
      </c>
    </row>
    <row r="1788" customFormat="false" ht="12.75" hidden="false" customHeight="true" outlineLevel="0" collapsed="false">
      <c r="A1788" s="283"/>
      <c r="B1788" s="284"/>
      <c r="C1788" s="285" t="s">
        <v>2340</v>
      </c>
      <c r="D1788" s="285"/>
      <c r="E1788" s="286" t="n">
        <v>0</v>
      </c>
      <c r="F1788" s="287"/>
      <c r="G1788" s="288"/>
      <c r="H1788" s="289"/>
      <c r="I1788" s="290"/>
      <c r="J1788" s="291"/>
      <c r="K1788" s="290"/>
      <c r="M1788" s="292" t="s">
        <v>2340</v>
      </c>
      <c r="O1788" s="264"/>
    </row>
    <row r="1789" customFormat="false" ht="12.75" hidden="false" customHeight="true" outlineLevel="0" collapsed="false">
      <c r="A1789" s="283"/>
      <c r="B1789" s="284"/>
      <c r="C1789" s="285" t="s">
        <v>2341</v>
      </c>
      <c r="D1789" s="285"/>
      <c r="E1789" s="286" t="n">
        <v>0</v>
      </c>
      <c r="F1789" s="287"/>
      <c r="G1789" s="288"/>
      <c r="H1789" s="289"/>
      <c r="I1789" s="290"/>
      <c r="J1789" s="291"/>
      <c r="K1789" s="290"/>
      <c r="M1789" s="292" t="s">
        <v>2341</v>
      </c>
      <c r="O1789" s="264"/>
    </row>
    <row r="1790" customFormat="false" ht="12.75" hidden="false" customHeight="true" outlineLevel="0" collapsed="false">
      <c r="A1790" s="283"/>
      <c r="B1790" s="284"/>
      <c r="C1790" s="285" t="s">
        <v>1515</v>
      </c>
      <c r="D1790" s="285"/>
      <c r="E1790" s="286" t="n">
        <v>0</v>
      </c>
      <c r="F1790" s="287"/>
      <c r="G1790" s="288"/>
      <c r="H1790" s="289"/>
      <c r="I1790" s="290"/>
      <c r="J1790" s="291"/>
      <c r="K1790" s="290"/>
      <c r="M1790" s="292" t="s">
        <v>1515</v>
      </c>
      <c r="O1790" s="264"/>
    </row>
    <row r="1791" customFormat="false" ht="12.75" hidden="false" customHeight="true" outlineLevel="0" collapsed="false">
      <c r="A1791" s="283"/>
      <c r="B1791" s="284"/>
      <c r="C1791" s="285" t="s">
        <v>2132</v>
      </c>
      <c r="D1791" s="285"/>
      <c r="E1791" s="286" t="n">
        <v>0</v>
      </c>
      <c r="F1791" s="287"/>
      <c r="G1791" s="288"/>
      <c r="H1791" s="289"/>
      <c r="I1791" s="290"/>
      <c r="J1791" s="291"/>
      <c r="K1791" s="290"/>
      <c r="M1791" s="292" t="s">
        <v>2132</v>
      </c>
      <c r="O1791" s="264"/>
    </row>
    <row r="1792" customFormat="false" ht="12.75" hidden="false" customHeight="true" outlineLevel="0" collapsed="false">
      <c r="A1792" s="283"/>
      <c r="B1792" s="284"/>
      <c r="C1792" s="285" t="s">
        <v>2342</v>
      </c>
      <c r="D1792" s="285"/>
      <c r="E1792" s="286" t="n">
        <v>19.424</v>
      </c>
      <c r="F1792" s="287"/>
      <c r="G1792" s="288"/>
      <c r="H1792" s="289"/>
      <c r="I1792" s="290"/>
      <c r="J1792" s="291"/>
      <c r="K1792" s="290"/>
      <c r="M1792" s="292" t="s">
        <v>2342</v>
      </c>
      <c r="O1792" s="264"/>
    </row>
    <row r="1793" customFormat="false" ht="12.75" hidden="false" customHeight="true" outlineLevel="0" collapsed="false">
      <c r="A1793" s="283"/>
      <c r="B1793" s="284"/>
      <c r="C1793" s="285" t="s">
        <v>2135</v>
      </c>
      <c r="D1793" s="285"/>
      <c r="E1793" s="286" t="n">
        <v>0</v>
      </c>
      <c r="F1793" s="287"/>
      <c r="G1793" s="288"/>
      <c r="H1793" s="289"/>
      <c r="I1793" s="290"/>
      <c r="J1793" s="291"/>
      <c r="K1793" s="290"/>
      <c r="M1793" s="292" t="s">
        <v>2135</v>
      </c>
      <c r="O1793" s="264"/>
    </row>
    <row r="1794" customFormat="false" ht="12.75" hidden="false" customHeight="true" outlineLevel="0" collapsed="false">
      <c r="A1794" s="283"/>
      <c r="B1794" s="284"/>
      <c r="C1794" s="285" t="s">
        <v>2343</v>
      </c>
      <c r="D1794" s="285"/>
      <c r="E1794" s="286" t="n">
        <v>13.005</v>
      </c>
      <c r="F1794" s="287"/>
      <c r="G1794" s="288"/>
      <c r="H1794" s="289"/>
      <c r="I1794" s="290"/>
      <c r="J1794" s="291"/>
      <c r="K1794" s="290"/>
      <c r="M1794" s="292" t="s">
        <v>2343</v>
      </c>
      <c r="O1794" s="264"/>
    </row>
    <row r="1795" customFormat="false" ht="12.75" hidden="false" customHeight="true" outlineLevel="0" collapsed="false">
      <c r="A1795" s="283"/>
      <c r="B1795" s="284"/>
      <c r="C1795" s="285" t="s">
        <v>2344</v>
      </c>
      <c r="D1795" s="285"/>
      <c r="E1795" s="286" t="n">
        <v>0</v>
      </c>
      <c r="F1795" s="287"/>
      <c r="G1795" s="288"/>
      <c r="H1795" s="289"/>
      <c r="I1795" s="290"/>
      <c r="J1795" s="291"/>
      <c r="K1795" s="290"/>
      <c r="M1795" s="292" t="s">
        <v>2344</v>
      </c>
      <c r="O1795" s="264"/>
    </row>
    <row r="1796" customFormat="false" ht="22.5" hidden="false" customHeight="true" outlineLevel="0" collapsed="false">
      <c r="A1796" s="283"/>
      <c r="B1796" s="284"/>
      <c r="C1796" s="285" t="s">
        <v>2345</v>
      </c>
      <c r="D1796" s="285"/>
      <c r="E1796" s="286" t="n">
        <v>61.864</v>
      </c>
      <c r="F1796" s="287"/>
      <c r="G1796" s="288"/>
      <c r="H1796" s="289"/>
      <c r="I1796" s="290"/>
      <c r="J1796" s="291"/>
      <c r="K1796" s="290"/>
      <c r="M1796" s="292" t="s">
        <v>2345</v>
      </c>
      <c r="O1796" s="264"/>
    </row>
    <row r="1797" customFormat="false" ht="12.75" hidden="false" customHeight="true" outlineLevel="0" collapsed="false">
      <c r="A1797" s="283"/>
      <c r="B1797" s="284"/>
      <c r="C1797" s="285" t="s">
        <v>2137</v>
      </c>
      <c r="D1797" s="285"/>
      <c r="E1797" s="286" t="n">
        <v>0</v>
      </c>
      <c r="F1797" s="287"/>
      <c r="G1797" s="288"/>
      <c r="H1797" s="289"/>
      <c r="I1797" s="290"/>
      <c r="J1797" s="291"/>
      <c r="K1797" s="290"/>
      <c r="M1797" s="292" t="s">
        <v>2137</v>
      </c>
      <c r="O1797" s="264"/>
    </row>
    <row r="1798" customFormat="false" ht="12.75" hidden="false" customHeight="true" outlineLevel="0" collapsed="false">
      <c r="A1798" s="283"/>
      <c r="B1798" s="284"/>
      <c r="C1798" s="285" t="s">
        <v>2346</v>
      </c>
      <c r="D1798" s="285"/>
      <c r="E1798" s="286" t="n">
        <v>26.614</v>
      </c>
      <c r="F1798" s="287"/>
      <c r="G1798" s="288"/>
      <c r="H1798" s="289"/>
      <c r="I1798" s="290"/>
      <c r="J1798" s="291"/>
      <c r="K1798" s="290"/>
      <c r="M1798" s="292" t="s">
        <v>2346</v>
      </c>
      <c r="O1798" s="264"/>
    </row>
    <row r="1799" customFormat="false" ht="12.75" hidden="false" customHeight="true" outlineLevel="0" collapsed="false">
      <c r="A1799" s="283"/>
      <c r="B1799" s="284"/>
      <c r="C1799" s="285" t="s">
        <v>2143</v>
      </c>
      <c r="D1799" s="285"/>
      <c r="E1799" s="286" t="n">
        <v>0</v>
      </c>
      <c r="F1799" s="287"/>
      <c r="G1799" s="288"/>
      <c r="H1799" s="289"/>
      <c r="I1799" s="290"/>
      <c r="J1799" s="291"/>
      <c r="K1799" s="290"/>
      <c r="M1799" s="292" t="s">
        <v>2143</v>
      </c>
      <c r="O1799" s="264"/>
    </row>
    <row r="1800" customFormat="false" ht="22.5" hidden="false" customHeight="true" outlineLevel="0" collapsed="false">
      <c r="A1800" s="283"/>
      <c r="B1800" s="284"/>
      <c r="C1800" s="285" t="s">
        <v>2347</v>
      </c>
      <c r="D1800" s="285"/>
      <c r="E1800" s="286" t="n">
        <v>72.5676</v>
      </c>
      <c r="F1800" s="287"/>
      <c r="G1800" s="288"/>
      <c r="H1800" s="289"/>
      <c r="I1800" s="290"/>
      <c r="J1800" s="291"/>
      <c r="K1800" s="290"/>
      <c r="M1800" s="292" t="s">
        <v>2347</v>
      </c>
      <c r="O1800" s="264"/>
    </row>
    <row r="1801" customFormat="false" ht="12.75" hidden="false" customHeight="true" outlineLevel="0" collapsed="false">
      <c r="A1801" s="283"/>
      <c r="B1801" s="284"/>
      <c r="C1801" s="285" t="s">
        <v>2348</v>
      </c>
      <c r="D1801" s="285"/>
      <c r="E1801" s="286" t="n">
        <v>0</v>
      </c>
      <c r="F1801" s="287"/>
      <c r="G1801" s="288"/>
      <c r="H1801" s="289"/>
      <c r="I1801" s="290"/>
      <c r="J1801" s="291"/>
      <c r="K1801" s="290"/>
      <c r="M1801" s="292" t="s">
        <v>2348</v>
      </c>
      <c r="O1801" s="264"/>
    </row>
    <row r="1802" customFormat="false" ht="12.75" hidden="false" customHeight="true" outlineLevel="0" collapsed="false">
      <c r="A1802" s="283"/>
      <c r="B1802" s="284"/>
      <c r="C1802" s="285" t="s">
        <v>2349</v>
      </c>
      <c r="D1802" s="285"/>
      <c r="E1802" s="286" t="n">
        <v>92.796</v>
      </c>
      <c r="F1802" s="287"/>
      <c r="G1802" s="288"/>
      <c r="H1802" s="289"/>
      <c r="I1802" s="290"/>
      <c r="J1802" s="291"/>
      <c r="K1802" s="290"/>
      <c r="M1802" s="292" t="s">
        <v>2349</v>
      </c>
      <c r="O1802" s="264"/>
    </row>
    <row r="1803" customFormat="false" ht="12.75" hidden="false" customHeight="true" outlineLevel="0" collapsed="false">
      <c r="A1803" s="283"/>
      <c r="B1803" s="284"/>
      <c r="C1803" s="285" t="s">
        <v>2145</v>
      </c>
      <c r="D1803" s="285"/>
      <c r="E1803" s="286" t="n">
        <v>0</v>
      </c>
      <c r="F1803" s="287"/>
      <c r="G1803" s="288"/>
      <c r="H1803" s="289"/>
      <c r="I1803" s="290"/>
      <c r="J1803" s="291"/>
      <c r="K1803" s="290"/>
      <c r="M1803" s="292" t="s">
        <v>2145</v>
      </c>
      <c r="O1803" s="264"/>
    </row>
    <row r="1804" customFormat="false" ht="12.75" hidden="false" customHeight="true" outlineLevel="0" collapsed="false">
      <c r="A1804" s="283"/>
      <c r="B1804" s="284"/>
      <c r="C1804" s="285" t="s">
        <v>2350</v>
      </c>
      <c r="D1804" s="285"/>
      <c r="E1804" s="286" t="n">
        <v>56.6704</v>
      </c>
      <c r="F1804" s="287"/>
      <c r="G1804" s="288"/>
      <c r="H1804" s="289"/>
      <c r="I1804" s="290"/>
      <c r="J1804" s="291"/>
      <c r="K1804" s="290"/>
      <c r="M1804" s="292" t="s">
        <v>2350</v>
      </c>
      <c r="O1804" s="264"/>
    </row>
    <row r="1805" customFormat="false" ht="12.75" hidden="false" customHeight="true" outlineLevel="0" collapsed="false">
      <c r="A1805" s="283"/>
      <c r="B1805" s="284"/>
      <c r="C1805" s="285" t="s">
        <v>2351</v>
      </c>
      <c r="D1805" s="285"/>
      <c r="E1805" s="286" t="n">
        <v>0</v>
      </c>
      <c r="F1805" s="287"/>
      <c r="G1805" s="288"/>
      <c r="H1805" s="289"/>
      <c r="I1805" s="290"/>
      <c r="J1805" s="291"/>
      <c r="K1805" s="290"/>
      <c r="M1805" s="292" t="s">
        <v>2351</v>
      </c>
      <c r="O1805" s="264"/>
    </row>
    <row r="1806" customFormat="false" ht="12.75" hidden="false" customHeight="true" outlineLevel="0" collapsed="false">
      <c r="A1806" s="283"/>
      <c r="B1806" s="284"/>
      <c r="C1806" s="285" t="s">
        <v>2352</v>
      </c>
      <c r="D1806" s="285"/>
      <c r="E1806" s="286" t="n">
        <v>79.612</v>
      </c>
      <c r="F1806" s="287"/>
      <c r="G1806" s="288"/>
      <c r="H1806" s="289"/>
      <c r="I1806" s="290"/>
      <c r="J1806" s="291"/>
      <c r="K1806" s="290"/>
      <c r="M1806" s="292" t="s">
        <v>2352</v>
      </c>
      <c r="O1806" s="264"/>
    </row>
    <row r="1807" customFormat="false" ht="12.75" hidden="false" customHeight="true" outlineLevel="0" collapsed="false">
      <c r="A1807" s="283"/>
      <c r="B1807" s="284"/>
      <c r="C1807" s="285" t="s">
        <v>2147</v>
      </c>
      <c r="D1807" s="285"/>
      <c r="E1807" s="286" t="n">
        <v>0</v>
      </c>
      <c r="F1807" s="287"/>
      <c r="G1807" s="288"/>
      <c r="H1807" s="289"/>
      <c r="I1807" s="290"/>
      <c r="J1807" s="291"/>
      <c r="K1807" s="290"/>
      <c r="M1807" s="292" t="s">
        <v>2147</v>
      </c>
      <c r="O1807" s="264"/>
    </row>
    <row r="1808" customFormat="false" ht="22.5" hidden="false" customHeight="true" outlineLevel="0" collapsed="false">
      <c r="A1808" s="283"/>
      <c r="B1808" s="284"/>
      <c r="C1808" s="285" t="s">
        <v>2353</v>
      </c>
      <c r="D1808" s="285"/>
      <c r="E1808" s="286" t="n">
        <v>131.135</v>
      </c>
      <c r="F1808" s="287"/>
      <c r="G1808" s="288"/>
      <c r="H1808" s="289"/>
      <c r="I1808" s="290"/>
      <c r="J1808" s="291"/>
      <c r="K1808" s="290"/>
      <c r="M1808" s="292" t="s">
        <v>2353</v>
      </c>
      <c r="O1808" s="264"/>
    </row>
    <row r="1809" customFormat="false" ht="12.75" hidden="false" customHeight="true" outlineLevel="0" collapsed="false">
      <c r="A1809" s="283"/>
      <c r="B1809" s="284"/>
      <c r="C1809" s="285" t="s">
        <v>2354</v>
      </c>
      <c r="D1809" s="285"/>
      <c r="E1809" s="286" t="n">
        <v>-11.88</v>
      </c>
      <c r="F1809" s="287"/>
      <c r="G1809" s="288"/>
      <c r="H1809" s="289"/>
      <c r="I1809" s="290"/>
      <c r="J1809" s="291"/>
      <c r="K1809" s="290"/>
      <c r="M1809" s="292" t="s">
        <v>2354</v>
      </c>
      <c r="O1809" s="264"/>
    </row>
    <row r="1810" customFormat="false" ht="12.75" hidden="false" customHeight="true" outlineLevel="0" collapsed="false">
      <c r="A1810" s="283"/>
      <c r="B1810" s="284"/>
      <c r="C1810" s="285" t="s">
        <v>2149</v>
      </c>
      <c r="D1810" s="285"/>
      <c r="E1810" s="286" t="n">
        <v>0</v>
      </c>
      <c r="F1810" s="287"/>
      <c r="G1810" s="288"/>
      <c r="H1810" s="289"/>
      <c r="I1810" s="290"/>
      <c r="J1810" s="291"/>
      <c r="K1810" s="290"/>
      <c r="M1810" s="292" t="s">
        <v>2149</v>
      </c>
      <c r="O1810" s="264"/>
    </row>
    <row r="1811" customFormat="false" ht="12.75" hidden="false" customHeight="true" outlineLevel="0" collapsed="false">
      <c r="A1811" s="283"/>
      <c r="B1811" s="284"/>
      <c r="C1811" s="285" t="s">
        <v>2355</v>
      </c>
      <c r="D1811" s="285"/>
      <c r="E1811" s="286" t="n">
        <v>173.0461</v>
      </c>
      <c r="F1811" s="287"/>
      <c r="G1811" s="288"/>
      <c r="H1811" s="289"/>
      <c r="I1811" s="290"/>
      <c r="J1811" s="291"/>
      <c r="K1811" s="290"/>
      <c r="M1811" s="292" t="s">
        <v>2355</v>
      </c>
      <c r="O1811" s="264"/>
    </row>
    <row r="1812" customFormat="false" ht="12.75" hidden="false" customHeight="true" outlineLevel="0" collapsed="false">
      <c r="A1812" s="283"/>
      <c r="B1812" s="284"/>
      <c r="C1812" s="285" t="s">
        <v>2151</v>
      </c>
      <c r="D1812" s="285"/>
      <c r="E1812" s="286" t="n">
        <v>0</v>
      </c>
      <c r="F1812" s="287"/>
      <c r="G1812" s="288"/>
      <c r="H1812" s="289"/>
      <c r="I1812" s="290"/>
      <c r="J1812" s="291"/>
      <c r="K1812" s="290"/>
      <c r="M1812" s="292" t="s">
        <v>2151</v>
      </c>
      <c r="O1812" s="264"/>
    </row>
    <row r="1813" customFormat="false" ht="12.75" hidden="false" customHeight="true" outlineLevel="0" collapsed="false">
      <c r="A1813" s="283"/>
      <c r="B1813" s="284"/>
      <c r="C1813" s="285" t="s">
        <v>2356</v>
      </c>
      <c r="D1813" s="285"/>
      <c r="E1813" s="286" t="n">
        <v>90.867</v>
      </c>
      <c r="F1813" s="287"/>
      <c r="G1813" s="288"/>
      <c r="H1813" s="289"/>
      <c r="I1813" s="290"/>
      <c r="J1813" s="291"/>
      <c r="K1813" s="290"/>
      <c r="M1813" s="292" t="s">
        <v>2356</v>
      </c>
      <c r="O1813" s="264"/>
    </row>
    <row r="1814" customFormat="false" ht="12.75" hidden="false" customHeight="true" outlineLevel="0" collapsed="false">
      <c r="A1814" s="283"/>
      <c r="B1814" s="284"/>
      <c r="C1814" s="285" t="s">
        <v>2153</v>
      </c>
      <c r="D1814" s="285"/>
      <c r="E1814" s="286" t="n">
        <v>0</v>
      </c>
      <c r="F1814" s="287"/>
      <c r="G1814" s="288"/>
      <c r="H1814" s="289"/>
      <c r="I1814" s="290"/>
      <c r="J1814" s="291"/>
      <c r="K1814" s="290"/>
      <c r="M1814" s="292" t="s">
        <v>2153</v>
      </c>
      <c r="O1814" s="264"/>
    </row>
    <row r="1815" customFormat="false" ht="12.75" hidden="false" customHeight="true" outlineLevel="0" collapsed="false">
      <c r="A1815" s="283"/>
      <c r="B1815" s="284"/>
      <c r="C1815" s="285" t="s">
        <v>2357</v>
      </c>
      <c r="D1815" s="285"/>
      <c r="E1815" s="286" t="n">
        <v>50.0945</v>
      </c>
      <c r="F1815" s="287"/>
      <c r="G1815" s="288"/>
      <c r="H1815" s="289"/>
      <c r="I1815" s="290"/>
      <c r="J1815" s="291"/>
      <c r="K1815" s="290"/>
      <c r="M1815" s="292" t="s">
        <v>2357</v>
      </c>
      <c r="O1815" s="264"/>
    </row>
    <row r="1816" customFormat="false" ht="12.75" hidden="false" customHeight="true" outlineLevel="0" collapsed="false">
      <c r="A1816" s="283"/>
      <c r="B1816" s="284"/>
      <c r="C1816" s="285" t="s">
        <v>2155</v>
      </c>
      <c r="D1816" s="285"/>
      <c r="E1816" s="286" t="n">
        <v>0</v>
      </c>
      <c r="F1816" s="287"/>
      <c r="G1816" s="288"/>
      <c r="H1816" s="289"/>
      <c r="I1816" s="290"/>
      <c r="J1816" s="291"/>
      <c r="K1816" s="290"/>
      <c r="M1816" s="292" t="s">
        <v>2155</v>
      </c>
      <c r="O1816" s="264"/>
    </row>
    <row r="1817" customFormat="false" ht="12.75" hidden="false" customHeight="true" outlineLevel="0" collapsed="false">
      <c r="A1817" s="283"/>
      <c r="B1817" s="284"/>
      <c r="C1817" s="285" t="s">
        <v>2358</v>
      </c>
      <c r="D1817" s="285"/>
      <c r="E1817" s="286" t="n">
        <v>6.516</v>
      </c>
      <c r="F1817" s="287"/>
      <c r="G1817" s="288"/>
      <c r="H1817" s="289"/>
      <c r="I1817" s="290"/>
      <c r="J1817" s="291"/>
      <c r="K1817" s="290"/>
      <c r="M1817" s="292" t="s">
        <v>2358</v>
      </c>
      <c r="O1817" s="264"/>
    </row>
    <row r="1818" customFormat="false" ht="12.75" hidden="false" customHeight="true" outlineLevel="0" collapsed="false">
      <c r="A1818" s="283"/>
      <c r="B1818" s="284"/>
      <c r="C1818" s="285" t="s">
        <v>2157</v>
      </c>
      <c r="D1818" s="285"/>
      <c r="E1818" s="286" t="n">
        <v>0</v>
      </c>
      <c r="F1818" s="287"/>
      <c r="G1818" s="288"/>
      <c r="H1818" s="289"/>
      <c r="I1818" s="290"/>
      <c r="J1818" s="291"/>
      <c r="K1818" s="290"/>
      <c r="M1818" s="292" t="s">
        <v>2157</v>
      </c>
      <c r="O1818" s="264"/>
    </row>
    <row r="1819" customFormat="false" ht="12.75" hidden="false" customHeight="true" outlineLevel="0" collapsed="false">
      <c r="A1819" s="283"/>
      <c r="B1819" s="284"/>
      <c r="C1819" s="285" t="s">
        <v>2359</v>
      </c>
      <c r="D1819" s="285"/>
      <c r="E1819" s="286" t="n">
        <v>3.05</v>
      </c>
      <c r="F1819" s="287"/>
      <c r="G1819" s="288"/>
      <c r="H1819" s="289"/>
      <c r="I1819" s="290"/>
      <c r="J1819" s="291"/>
      <c r="K1819" s="290"/>
      <c r="M1819" s="292" t="s">
        <v>2359</v>
      </c>
      <c r="O1819" s="264"/>
    </row>
    <row r="1820" customFormat="false" ht="12.75" hidden="false" customHeight="true" outlineLevel="0" collapsed="false">
      <c r="A1820" s="283"/>
      <c r="B1820" s="284"/>
      <c r="C1820" s="285" t="s">
        <v>2159</v>
      </c>
      <c r="D1820" s="285"/>
      <c r="E1820" s="286" t="n">
        <v>0</v>
      </c>
      <c r="F1820" s="287"/>
      <c r="G1820" s="288"/>
      <c r="H1820" s="289"/>
      <c r="I1820" s="290"/>
      <c r="J1820" s="291"/>
      <c r="K1820" s="290"/>
      <c r="M1820" s="292" t="s">
        <v>2159</v>
      </c>
      <c r="O1820" s="264"/>
    </row>
    <row r="1821" customFormat="false" ht="12.75" hidden="false" customHeight="true" outlineLevel="0" collapsed="false">
      <c r="A1821" s="283"/>
      <c r="B1821" s="284"/>
      <c r="C1821" s="285" t="s">
        <v>2358</v>
      </c>
      <c r="D1821" s="285"/>
      <c r="E1821" s="286" t="n">
        <v>6.516</v>
      </c>
      <c r="F1821" s="287"/>
      <c r="G1821" s="288"/>
      <c r="H1821" s="289"/>
      <c r="I1821" s="290"/>
      <c r="J1821" s="291"/>
      <c r="K1821" s="290"/>
      <c r="M1821" s="292" t="s">
        <v>2358</v>
      </c>
      <c r="O1821" s="264"/>
    </row>
    <row r="1822" customFormat="false" ht="12.75" hidden="false" customHeight="true" outlineLevel="0" collapsed="false">
      <c r="A1822" s="283"/>
      <c r="B1822" s="284"/>
      <c r="C1822" s="285" t="s">
        <v>2161</v>
      </c>
      <c r="D1822" s="285"/>
      <c r="E1822" s="286" t="n">
        <v>0</v>
      </c>
      <c r="F1822" s="287"/>
      <c r="G1822" s="288"/>
      <c r="H1822" s="289"/>
      <c r="I1822" s="290"/>
      <c r="J1822" s="291"/>
      <c r="K1822" s="290"/>
      <c r="M1822" s="292" t="s">
        <v>2161</v>
      </c>
      <c r="O1822" s="264"/>
    </row>
    <row r="1823" customFormat="false" ht="12.75" hidden="false" customHeight="true" outlineLevel="0" collapsed="false">
      <c r="A1823" s="283"/>
      <c r="B1823" s="284"/>
      <c r="C1823" s="285" t="s">
        <v>2360</v>
      </c>
      <c r="D1823" s="285"/>
      <c r="E1823" s="286" t="n">
        <v>1.845</v>
      </c>
      <c r="F1823" s="287"/>
      <c r="G1823" s="288"/>
      <c r="H1823" s="289"/>
      <c r="I1823" s="290"/>
      <c r="J1823" s="291"/>
      <c r="K1823" s="290"/>
      <c r="M1823" s="292" t="s">
        <v>2360</v>
      </c>
      <c r="O1823" s="264"/>
    </row>
    <row r="1824" customFormat="false" ht="12.75" hidden="false" customHeight="true" outlineLevel="0" collapsed="false">
      <c r="A1824" s="283"/>
      <c r="B1824" s="284"/>
      <c r="C1824" s="285" t="s">
        <v>2163</v>
      </c>
      <c r="D1824" s="285"/>
      <c r="E1824" s="286" t="n">
        <v>0</v>
      </c>
      <c r="F1824" s="287"/>
      <c r="G1824" s="288"/>
      <c r="H1824" s="289"/>
      <c r="I1824" s="290"/>
      <c r="J1824" s="291"/>
      <c r="K1824" s="290"/>
      <c r="M1824" s="292" t="s">
        <v>2163</v>
      </c>
      <c r="O1824" s="264"/>
    </row>
    <row r="1825" customFormat="false" ht="12.75" hidden="false" customHeight="true" outlineLevel="0" collapsed="false">
      <c r="A1825" s="283"/>
      <c r="B1825" s="284"/>
      <c r="C1825" s="285" t="s">
        <v>2361</v>
      </c>
      <c r="D1825" s="285"/>
      <c r="E1825" s="286" t="n">
        <v>6.11</v>
      </c>
      <c r="F1825" s="287"/>
      <c r="G1825" s="288"/>
      <c r="H1825" s="289"/>
      <c r="I1825" s="290"/>
      <c r="J1825" s="291"/>
      <c r="K1825" s="290"/>
      <c r="M1825" s="292" t="s">
        <v>2361</v>
      </c>
      <c r="O1825" s="264"/>
    </row>
    <row r="1826" customFormat="false" ht="12.75" hidden="false" customHeight="true" outlineLevel="0" collapsed="false">
      <c r="A1826" s="283"/>
      <c r="B1826" s="284"/>
      <c r="C1826" s="285" t="s">
        <v>2165</v>
      </c>
      <c r="D1826" s="285"/>
      <c r="E1826" s="286" t="n">
        <v>0</v>
      </c>
      <c r="F1826" s="287"/>
      <c r="G1826" s="288"/>
      <c r="H1826" s="289"/>
      <c r="I1826" s="290"/>
      <c r="J1826" s="291"/>
      <c r="K1826" s="290"/>
      <c r="M1826" s="292" t="s">
        <v>2165</v>
      </c>
      <c r="O1826" s="264"/>
    </row>
    <row r="1827" customFormat="false" ht="12.75" hidden="false" customHeight="true" outlineLevel="0" collapsed="false">
      <c r="A1827" s="283"/>
      <c r="B1827" s="284"/>
      <c r="C1827" s="285" t="s">
        <v>2362</v>
      </c>
      <c r="D1827" s="285"/>
      <c r="E1827" s="286" t="n">
        <v>35.9112</v>
      </c>
      <c r="F1827" s="287"/>
      <c r="G1827" s="288"/>
      <c r="H1827" s="289"/>
      <c r="I1827" s="290"/>
      <c r="J1827" s="291"/>
      <c r="K1827" s="290"/>
      <c r="M1827" s="292" t="s">
        <v>2362</v>
      </c>
      <c r="O1827" s="264"/>
    </row>
    <row r="1828" customFormat="false" ht="12.75" hidden="false" customHeight="true" outlineLevel="0" collapsed="false">
      <c r="A1828" s="283"/>
      <c r="B1828" s="284"/>
      <c r="C1828" s="285" t="s">
        <v>2167</v>
      </c>
      <c r="D1828" s="285"/>
      <c r="E1828" s="286" t="n">
        <v>0</v>
      </c>
      <c r="F1828" s="287"/>
      <c r="G1828" s="288"/>
      <c r="H1828" s="289"/>
      <c r="I1828" s="290"/>
      <c r="J1828" s="291"/>
      <c r="K1828" s="290"/>
      <c r="M1828" s="292" t="s">
        <v>2167</v>
      </c>
      <c r="O1828" s="264"/>
    </row>
    <row r="1829" customFormat="false" ht="12.75" hidden="false" customHeight="true" outlineLevel="0" collapsed="false">
      <c r="A1829" s="283"/>
      <c r="B1829" s="284"/>
      <c r="C1829" s="285" t="s">
        <v>2363</v>
      </c>
      <c r="D1829" s="285"/>
      <c r="E1829" s="286" t="n">
        <v>74.878</v>
      </c>
      <c r="F1829" s="287"/>
      <c r="G1829" s="288"/>
      <c r="H1829" s="289"/>
      <c r="I1829" s="290"/>
      <c r="J1829" s="291"/>
      <c r="K1829" s="290"/>
      <c r="M1829" s="292" t="s">
        <v>2363</v>
      </c>
      <c r="O1829" s="264"/>
    </row>
    <row r="1830" customFormat="false" ht="12.75" hidden="false" customHeight="true" outlineLevel="0" collapsed="false">
      <c r="A1830" s="283"/>
      <c r="B1830" s="284"/>
      <c r="C1830" s="285" t="s">
        <v>2170</v>
      </c>
      <c r="D1830" s="285"/>
      <c r="E1830" s="286" t="n">
        <v>0</v>
      </c>
      <c r="F1830" s="287"/>
      <c r="G1830" s="288"/>
      <c r="H1830" s="289"/>
      <c r="I1830" s="290"/>
      <c r="J1830" s="291"/>
      <c r="K1830" s="290"/>
      <c r="M1830" s="292" t="s">
        <v>2170</v>
      </c>
      <c r="O1830" s="264"/>
    </row>
    <row r="1831" customFormat="false" ht="12.75" hidden="false" customHeight="true" outlineLevel="0" collapsed="false">
      <c r="A1831" s="283"/>
      <c r="B1831" s="284"/>
      <c r="C1831" s="285" t="s">
        <v>2364</v>
      </c>
      <c r="D1831" s="285"/>
      <c r="E1831" s="286" t="n">
        <v>108.606</v>
      </c>
      <c r="F1831" s="287"/>
      <c r="G1831" s="288"/>
      <c r="H1831" s="289"/>
      <c r="I1831" s="290"/>
      <c r="J1831" s="291"/>
      <c r="K1831" s="290"/>
      <c r="M1831" s="292" t="s">
        <v>2364</v>
      </c>
      <c r="O1831" s="264"/>
    </row>
    <row r="1832" customFormat="false" ht="12.75" hidden="false" customHeight="true" outlineLevel="0" collapsed="false">
      <c r="A1832" s="283"/>
      <c r="B1832" s="284"/>
      <c r="C1832" s="285" t="s">
        <v>2173</v>
      </c>
      <c r="D1832" s="285"/>
      <c r="E1832" s="286" t="n">
        <v>0</v>
      </c>
      <c r="F1832" s="287"/>
      <c r="G1832" s="288"/>
      <c r="H1832" s="289"/>
      <c r="I1832" s="290"/>
      <c r="J1832" s="291"/>
      <c r="K1832" s="290"/>
      <c r="M1832" s="292" t="s">
        <v>2173</v>
      </c>
      <c r="O1832" s="264"/>
    </row>
    <row r="1833" customFormat="false" ht="12.75" hidden="false" customHeight="true" outlineLevel="0" collapsed="false">
      <c r="A1833" s="283"/>
      <c r="B1833" s="284"/>
      <c r="C1833" s="285" t="s">
        <v>2365</v>
      </c>
      <c r="D1833" s="285"/>
      <c r="E1833" s="286" t="n">
        <v>107.96</v>
      </c>
      <c r="F1833" s="287"/>
      <c r="G1833" s="288"/>
      <c r="H1833" s="289"/>
      <c r="I1833" s="290"/>
      <c r="J1833" s="291"/>
      <c r="K1833" s="290"/>
      <c r="M1833" s="292" t="s">
        <v>2365</v>
      </c>
      <c r="O1833" s="264"/>
    </row>
    <row r="1834" customFormat="false" ht="12.75" hidden="false" customHeight="true" outlineLevel="0" collapsed="false">
      <c r="A1834" s="283"/>
      <c r="B1834" s="284"/>
      <c r="C1834" s="285" t="s">
        <v>2175</v>
      </c>
      <c r="D1834" s="285"/>
      <c r="E1834" s="286" t="n">
        <v>0</v>
      </c>
      <c r="F1834" s="287"/>
      <c r="G1834" s="288"/>
      <c r="H1834" s="289"/>
      <c r="I1834" s="290"/>
      <c r="J1834" s="291"/>
      <c r="K1834" s="290"/>
      <c r="M1834" s="292" t="s">
        <v>2175</v>
      </c>
      <c r="O1834" s="264"/>
    </row>
    <row r="1835" customFormat="false" ht="22.5" hidden="false" customHeight="true" outlineLevel="0" collapsed="false">
      <c r="A1835" s="283"/>
      <c r="B1835" s="284"/>
      <c r="C1835" s="285" t="s">
        <v>2366</v>
      </c>
      <c r="D1835" s="285"/>
      <c r="E1835" s="286" t="n">
        <v>227.196</v>
      </c>
      <c r="F1835" s="287"/>
      <c r="G1835" s="288"/>
      <c r="H1835" s="289"/>
      <c r="I1835" s="290"/>
      <c r="J1835" s="291"/>
      <c r="K1835" s="290"/>
      <c r="M1835" s="292" t="s">
        <v>2366</v>
      </c>
      <c r="O1835" s="264"/>
    </row>
    <row r="1836" customFormat="false" ht="12.75" hidden="false" customHeight="true" outlineLevel="0" collapsed="false">
      <c r="A1836" s="283"/>
      <c r="B1836" s="284"/>
      <c r="C1836" s="285" t="s">
        <v>2180</v>
      </c>
      <c r="D1836" s="285"/>
      <c r="E1836" s="286" t="n">
        <v>0</v>
      </c>
      <c r="F1836" s="287"/>
      <c r="G1836" s="288"/>
      <c r="H1836" s="289"/>
      <c r="I1836" s="290"/>
      <c r="J1836" s="291"/>
      <c r="K1836" s="290"/>
      <c r="M1836" s="292" t="s">
        <v>2180</v>
      </c>
      <c r="O1836" s="264"/>
    </row>
    <row r="1837" customFormat="false" ht="12.75" hidden="false" customHeight="true" outlineLevel="0" collapsed="false">
      <c r="A1837" s="283"/>
      <c r="B1837" s="284"/>
      <c r="C1837" s="285" t="s">
        <v>2367</v>
      </c>
      <c r="D1837" s="285"/>
      <c r="E1837" s="286" t="n">
        <v>57.364</v>
      </c>
      <c r="F1837" s="287"/>
      <c r="G1837" s="288"/>
      <c r="H1837" s="289"/>
      <c r="I1837" s="290"/>
      <c r="J1837" s="291"/>
      <c r="K1837" s="290"/>
      <c r="M1837" s="292" t="s">
        <v>2367</v>
      </c>
      <c r="O1837" s="264"/>
    </row>
    <row r="1838" customFormat="false" ht="12.75" hidden="false" customHeight="true" outlineLevel="0" collapsed="false">
      <c r="A1838" s="283"/>
      <c r="B1838" s="284"/>
      <c r="C1838" s="285" t="s">
        <v>2182</v>
      </c>
      <c r="D1838" s="285"/>
      <c r="E1838" s="286" t="n">
        <v>0</v>
      </c>
      <c r="F1838" s="287"/>
      <c r="G1838" s="288"/>
      <c r="H1838" s="289"/>
      <c r="I1838" s="290"/>
      <c r="J1838" s="291"/>
      <c r="K1838" s="290"/>
      <c r="M1838" s="292" t="s">
        <v>2182</v>
      </c>
      <c r="O1838" s="264"/>
    </row>
    <row r="1839" customFormat="false" ht="12.75" hidden="false" customHeight="true" outlineLevel="0" collapsed="false">
      <c r="A1839" s="283"/>
      <c r="B1839" s="284"/>
      <c r="C1839" s="285" t="s">
        <v>2368</v>
      </c>
      <c r="D1839" s="285"/>
      <c r="E1839" s="286" t="n">
        <v>20.0236</v>
      </c>
      <c r="F1839" s="287"/>
      <c r="G1839" s="288"/>
      <c r="H1839" s="289"/>
      <c r="I1839" s="290"/>
      <c r="J1839" s="291"/>
      <c r="K1839" s="290"/>
      <c r="M1839" s="292" t="s">
        <v>2368</v>
      </c>
      <c r="O1839" s="264"/>
    </row>
    <row r="1840" customFormat="false" ht="12.75" hidden="false" customHeight="true" outlineLevel="0" collapsed="false">
      <c r="A1840" s="283"/>
      <c r="B1840" s="284"/>
      <c r="C1840" s="285" t="s">
        <v>2190</v>
      </c>
      <c r="D1840" s="285"/>
      <c r="E1840" s="286" t="n">
        <v>0</v>
      </c>
      <c r="F1840" s="287"/>
      <c r="G1840" s="288"/>
      <c r="H1840" s="289"/>
      <c r="I1840" s="290"/>
      <c r="J1840" s="291"/>
      <c r="K1840" s="290"/>
      <c r="M1840" s="292" t="s">
        <v>2190</v>
      </c>
      <c r="O1840" s="264"/>
    </row>
    <row r="1841" customFormat="false" ht="22.5" hidden="false" customHeight="true" outlineLevel="0" collapsed="false">
      <c r="A1841" s="283"/>
      <c r="B1841" s="284"/>
      <c r="C1841" s="285" t="s">
        <v>2369</v>
      </c>
      <c r="D1841" s="285"/>
      <c r="E1841" s="286" t="n">
        <v>121.398</v>
      </c>
      <c r="F1841" s="287"/>
      <c r="G1841" s="288"/>
      <c r="H1841" s="289"/>
      <c r="I1841" s="290"/>
      <c r="J1841" s="291"/>
      <c r="K1841" s="290"/>
      <c r="M1841" s="292" t="s">
        <v>2369</v>
      </c>
      <c r="O1841" s="264"/>
    </row>
    <row r="1842" customFormat="false" ht="12.75" hidden="false" customHeight="true" outlineLevel="0" collapsed="false">
      <c r="A1842" s="283"/>
      <c r="B1842" s="284"/>
      <c r="C1842" s="285" t="s">
        <v>2194</v>
      </c>
      <c r="D1842" s="285"/>
      <c r="E1842" s="286" t="n">
        <v>0</v>
      </c>
      <c r="F1842" s="287"/>
      <c r="G1842" s="288"/>
      <c r="H1842" s="289"/>
      <c r="I1842" s="290"/>
      <c r="J1842" s="291"/>
      <c r="K1842" s="290"/>
      <c r="M1842" s="292" t="s">
        <v>2194</v>
      </c>
      <c r="O1842" s="264"/>
    </row>
    <row r="1843" customFormat="false" ht="12.75" hidden="false" customHeight="true" outlineLevel="0" collapsed="false">
      <c r="A1843" s="283"/>
      <c r="B1843" s="284"/>
      <c r="C1843" s="285" t="s">
        <v>2370</v>
      </c>
      <c r="D1843" s="285"/>
      <c r="E1843" s="286" t="n">
        <v>53.366</v>
      </c>
      <c r="F1843" s="287"/>
      <c r="G1843" s="288"/>
      <c r="H1843" s="289"/>
      <c r="I1843" s="290"/>
      <c r="J1843" s="291"/>
      <c r="K1843" s="290"/>
      <c r="M1843" s="292" t="s">
        <v>2370</v>
      </c>
      <c r="O1843" s="264"/>
    </row>
    <row r="1844" customFormat="false" ht="12.75" hidden="false" customHeight="true" outlineLevel="0" collapsed="false">
      <c r="A1844" s="283"/>
      <c r="B1844" s="284"/>
      <c r="C1844" s="285" t="s">
        <v>2196</v>
      </c>
      <c r="D1844" s="285"/>
      <c r="E1844" s="286" t="n">
        <v>0</v>
      </c>
      <c r="F1844" s="287"/>
      <c r="G1844" s="288"/>
      <c r="H1844" s="289"/>
      <c r="I1844" s="290"/>
      <c r="J1844" s="291"/>
      <c r="K1844" s="290"/>
      <c r="M1844" s="292" t="s">
        <v>2196</v>
      </c>
      <c r="O1844" s="264"/>
    </row>
    <row r="1845" customFormat="false" ht="12.75" hidden="false" customHeight="true" outlineLevel="0" collapsed="false">
      <c r="A1845" s="283"/>
      <c r="B1845" s="284"/>
      <c r="C1845" s="285" t="s">
        <v>2371</v>
      </c>
      <c r="D1845" s="285"/>
      <c r="E1845" s="286" t="n">
        <v>80.454</v>
      </c>
      <c r="F1845" s="287"/>
      <c r="G1845" s="288"/>
      <c r="H1845" s="289"/>
      <c r="I1845" s="290"/>
      <c r="J1845" s="291"/>
      <c r="K1845" s="290"/>
      <c r="M1845" s="292" t="s">
        <v>2371</v>
      </c>
      <c r="O1845" s="264"/>
    </row>
    <row r="1846" customFormat="false" ht="12.75" hidden="false" customHeight="true" outlineLevel="0" collapsed="false">
      <c r="A1846" s="283"/>
      <c r="B1846" s="284"/>
      <c r="C1846" s="285" t="s">
        <v>2198</v>
      </c>
      <c r="D1846" s="285"/>
      <c r="E1846" s="286" t="n">
        <v>0</v>
      </c>
      <c r="F1846" s="287"/>
      <c r="G1846" s="288"/>
      <c r="H1846" s="289"/>
      <c r="I1846" s="290"/>
      <c r="J1846" s="291"/>
      <c r="K1846" s="290"/>
      <c r="M1846" s="292" t="s">
        <v>2198</v>
      </c>
      <c r="O1846" s="264"/>
    </row>
    <row r="1847" customFormat="false" ht="12.75" hidden="false" customHeight="true" outlineLevel="0" collapsed="false">
      <c r="A1847" s="283"/>
      <c r="B1847" s="284"/>
      <c r="C1847" s="285" t="s">
        <v>2372</v>
      </c>
      <c r="D1847" s="285"/>
      <c r="E1847" s="286" t="n">
        <v>19.352</v>
      </c>
      <c r="F1847" s="287"/>
      <c r="G1847" s="288"/>
      <c r="H1847" s="289"/>
      <c r="I1847" s="290"/>
      <c r="J1847" s="291"/>
      <c r="K1847" s="290"/>
      <c r="M1847" s="292" t="s">
        <v>2372</v>
      </c>
      <c r="O1847" s="264"/>
    </row>
    <row r="1848" customFormat="false" ht="12.75" hidden="false" customHeight="true" outlineLevel="0" collapsed="false">
      <c r="A1848" s="283"/>
      <c r="B1848" s="284"/>
      <c r="C1848" s="285" t="s">
        <v>2200</v>
      </c>
      <c r="D1848" s="285"/>
      <c r="E1848" s="286" t="n">
        <v>0</v>
      </c>
      <c r="F1848" s="287"/>
      <c r="G1848" s="288"/>
      <c r="H1848" s="289"/>
      <c r="I1848" s="290"/>
      <c r="J1848" s="291"/>
      <c r="K1848" s="290"/>
      <c r="M1848" s="292" t="s">
        <v>2200</v>
      </c>
      <c r="O1848" s="264"/>
    </row>
    <row r="1849" customFormat="false" ht="12.75" hidden="false" customHeight="true" outlineLevel="0" collapsed="false">
      <c r="A1849" s="283"/>
      <c r="B1849" s="284"/>
      <c r="C1849" s="285" t="s">
        <v>2373</v>
      </c>
      <c r="D1849" s="285"/>
      <c r="E1849" s="286" t="n">
        <v>22.189</v>
      </c>
      <c r="F1849" s="287"/>
      <c r="G1849" s="288"/>
      <c r="H1849" s="289"/>
      <c r="I1849" s="290"/>
      <c r="J1849" s="291"/>
      <c r="K1849" s="290"/>
      <c r="M1849" s="292" t="s">
        <v>2373</v>
      </c>
      <c r="O1849" s="264"/>
    </row>
    <row r="1850" customFormat="false" ht="12.75" hidden="false" customHeight="true" outlineLevel="0" collapsed="false">
      <c r="A1850" s="283"/>
      <c r="B1850" s="284"/>
      <c r="C1850" s="285" t="s">
        <v>2202</v>
      </c>
      <c r="D1850" s="285"/>
      <c r="E1850" s="286" t="n">
        <v>0</v>
      </c>
      <c r="F1850" s="287"/>
      <c r="G1850" s="288"/>
      <c r="H1850" s="289"/>
      <c r="I1850" s="290"/>
      <c r="J1850" s="291"/>
      <c r="K1850" s="290"/>
      <c r="M1850" s="292" t="s">
        <v>2202</v>
      </c>
      <c r="O1850" s="264"/>
    </row>
    <row r="1851" customFormat="false" ht="12.75" hidden="false" customHeight="true" outlineLevel="0" collapsed="false">
      <c r="A1851" s="283"/>
      <c r="B1851" s="284"/>
      <c r="C1851" s="285" t="s">
        <v>2374</v>
      </c>
      <c r="D1851" s="285"/>
      <c r="E1851" s="286" t="n">
        <v>26.333</v>
      </c>
      <c r="F1851" s="287"/>
      <c r="G1851" s="288"/>
      <c r="H1851" s="289"/>
      <c r="I1851" s="290"/>
      <c r="J1851" s="291"/>
      <c r="K1851" s="290"/>
      <c r="M1851" s="292" t="s">
        <v>2374</v>
      </c>
      <c r="O1851" s="264"/>
    </row>
    <row r="1852" customFormat="false" ht="12.75" hidden="false" customHeight="true" outlineLevel="0" collapsed="false">
      <c r="A1852" s="283"/>
      <c r="B1852" s="284"/>
      <c r="C1852" s="285" t="s">
        <v>2204</v>
      </c>
      <c r="D1852" s="285"/>
      <c r="E1852" s="286" t="n">
        <v>0</v>
      </c>
      <c r="F1852" s="287"/>
      <c r="G1852" s="288"/>
      <c r="H1852" s="289"/>
      <c r="I1852" s="290"/>
      <c r="J1852" s="291"/>
      <c r="K1852" s="290"/>
      <c r="M1852" s="292" t="s">
        <v>2204</v>
      </c>
      <c r="O1852" s="264"/>
    </row>
    <row r="1853" customFormat="false" ht="12.75" hidden="false" customHeight="true" outlineLevel="0" collapsed="false">
      <c r="A1853" s="283"/>
      <c r="B1853" s="284"/>
      <c r="C1853" s="285" t="s">
        <v>2375</v>
      </c>
      <c r="D1853" s="285"/>
      <c r="E1853" s="286" t="n">
        <v>42.98</v>
      </c>
      <c r="F1853" s="287"/>
      <c r="G1853" s="288"/>
      <c r="H1853" s="289"/>
      <c r="I1853" s="290"/>
      <c r="J1853" s="291"/>
      <c r="K1853" s="290"/>
      <c r="M1853" s="292" t="s">
        <v>2375</v>
      </c>
      <c r="O1853" s="264"/>
    </row>
    <row r="1854" customFormat="false" ht="12.75" hidden="false" customHeight="true" outlineLevel="0" collapsed="false">
      <c r="A1854" s="283"/>
      <c r="B1854" s="284"/>
      <c r="C1854" s="285" t="s">
        <v>2208</v>
      </c>
      <c r="D1854" s="285"/>
      <c r="E1854" s="286" t="n">
        <v>0</v>
      </c>
      <c r="F1854" s="287"/>
      <c r="G1854" s="288"/>
      <c r="H1854" s="289"/>
      <c r="I1854" s="290"/>
      <c r="J1854" s="291"/>
      <c r="K1854" s="290"/>
      <c r="M1854" s="292" t="s">
        <v>2208</v>
      </c>
      <c r="O1854" s="264"/>
    </row>
    <row r="1855" customFormat="false" ht="12.75" hidden="false" customHeight="true" outlineLevel="0" collapsed="false">
      <c r="A1855" s="283"/>
      <c r="B1855" s="284"/>
      <c r="C1855" s="285" t="s">
        <v>2376</v>
      </c>
      <c r="D1855" s="285"/>
      <c r="E1855" s="286" t="n">
        <v>26.316</v>
      </c>
      <c r="F1855" s="287"/>
      <c r="G1855" s="288"/>
      <c r="H1855" s="289"/>
      <c r="I1855" s="290"/>
      <c r="J1855" s="291"/>
      <c r="K1855" s="290"/>
      <c r="M1855" s="292" t="s">
        <v>2376</v>
      </c>
      <c r="O1855" s="264"/>
    </row>
    <row r="1856" customFormat="false" ht="12.75" hidden="false" customHeight="true" outlineLevel="0" collapsed="false">
      <c r="A1856" s="283"/>
      <c r="B1856" s="284"/>
      <c r="C1856" s="285" t="s">
        <v>2214</v>
      </c>
      <c r="D1856" s="285"/>
      <c r="E1856" s="286" t="n">
        <v>0</v>
      </c>
      <c r="F1856" s="287"/>
      <c r="G1856" s="288"/>
      <c r="H1856" s="289"/>
      <c r="I1856" s="290"/>
      <c r="J1856" s="291"/>
      <c r="K1856" s="290"/>
      <c r="M1856" s="292" t="s">
        <v>2214</v>
      </c>
      <c r="O1856" s="264"/>
    </row>
    <row r="1857" customFormat="false" ht="12.75" hidden="false" customHeight="true" outlineLevel="0" collapsed="false">
      <c r="A1857" s="283"/>
      <c r="B1857" s="284"/>
      <c r="C1857" s="285" t="s">
        <v>2377</v>
      </c>
      <c r="D1857" s="285"/>
      <c r="E1857" s="286" t="n">
        <v>4.05</v>
      </c>
      <c r="F1857" s="287"/>
      <c r="G1857" s="288"/>
      <c r="H1857" s="289"/>
      <c r="I1857" s="290"/>
      <c r="J1857" s="291"/>
      <c r="K1857" s="290"/>
      <c r="M1857" s="292" t="s">
        <v>2377</v>
      </c>
      <c r="O1857" s="264"/>
    </row>
    <row r="1858" customFormat="false" ht="12.75" hidden="false" customHeight="true" outlineLevel="0" collapsed="false">
      <c r="A1858" s="283"/>
      <c r="B1858" s="284"/>
      <c r="C1858" s="285" t="s">
        <v>2216</v>
      </c>
      <c r="D1858" s="285"/>
      <c r="E1858" s="286" t="n">
        <v>0</v>
      </c>
      <c r="F1858" s="287"/>
      <c r="G1858" s="288"/>
      <c r="H1858" s="289"/>
      <c r="I1858" s="290"/>
      <c r="J1858" s="291"/>
      <c r="K1858" s="290"/>
      <c r="M1858" s="292" t="s">
        <v>2216</v>
      </c>
      <c r="O1858" s="264"/>
    </row>
    <row r="1859" customFormat="false" ht="12.75" hidden="false" customHeight="true" outlineLevel="0" collapsed="false">
      <c r="A1859" s="283"/>
      <c r="B1859" s="284"/>
      <c r="C1859" s="285" t="s">
        <v>2378</v>
      </c>
      <c r="D1859" s="285"/>
      <c r="E1859" s="286" t="n">
        <v>4.08</v>
      </c>
      <c r="F1859" s="287"/>
      <c r="G1859" s="288"/>
      <c r="H1859" s="289"/>
      <c r="I1859" s="290"/>
      <c r="J1859" s="291"/>
      <c r="K1859" s="290"/>
      <c r="M1859" s="292" t="s">
        <v>2378</v>
      </c>
      <c r="O1859" s="264"/>
    </row>
    <row r="1860" customFormat="false" ht="12.75" hidden="false" customHeight="true" outlineLevel="0" collapsed="false">
      <c r="A1860" s="283"/>
      <c r="B1860" s="284"/>
      <c r="C1860" s="285" t="s">
        <v>2218</v>
      </c>
      <c r="D1860" s="285"/>
      <c r="E1860" s="286" t="n">
        <v>0</v>
      </c>
      <c r="F1860" s="287"/>
      <c r="G1860" s="288"/>
      <c r="H1860" s="289"/>
      <c r="I1860" s="290"/>
      <c r="J1860" s="291"/>
      <c r="K1860" s="290"/>
      <c r="M1860" s="292" t="s">
        <v>2218</v>
      </c>
      <c r="O1860" s="264"/>
    </row>
    <row r="1861" customFormat="false" ht="12.75" hidden="false" customHeight="true" outlineLevel="0" collapsed="false">
      <c r="A1861" s="283"/>
      <c r="B1861" s="284"/>
      <c r="C1861" s="285" t="s">
        <v>2379</v>
      </c>
      <c r="D1861" s="285"/>
      <c r="E1861" s="286" t="n">
        <v>2.448</v>
      </c>
      <c r="F1861" s="287"/>
      <c r="G1861" s="288"/>
      <c r="H1861" s="289"/>
      <c r="I1861" s="290"/>
      <c r="J1861" s="291"/>
      <c r="K1861" s="290"/>
      <c r="M1861" s="292" t="s">
        <v>2379</v>
      </c>
      <c r="O1861" s="264"/>
    </row>
    <row r="1862" customFormat="false" ht="12.75" hidden="false" customHeight="true" outlineLevel="0" collapsed="false">
      <c r="A1862" s="283"/>
      <c r="B1862" s="284"/>
      <c r="C1862" s="285" t="s">
        <v>2220</v>
      </c>
      <c r="D1862" s="285"/>
      <c r="E1862" s="286" t="n">
        <v>0</v>
      </c>
      <c r="F1862" s="287"/>
      <c r="G1862" s="288"/>
      <c r="H1862" s="289"/>
      <c r="I1862" s="290"/>
      <c r="J1862" s="291"/>
      <c r="K1862" s="290"/>
      <c r="M1862" s="292" t="s">
        <v>2220</v>
      </c>
      <c r="O1862" s="264"/>
    </row>
    <row r="1863" customFormat="false" ht="12.75" hidden="false" customHeight="true" outlineLevel="0" collapsed="false">
      <c r="A1863" s="283"/>
      <c r="B1863" s="284"/>
      <c r="C1863" s="285" t="s">
        <v>2380</v>
      </c>
      <c r="D1863" s="285"/>
      <c r="E1863" s="286" t="n">
        <v>26.528</v>
      </c>
      <c r="F1863" s="287"/>
      <c r="G1863" s="288"/>
      <c r="H1863" s="289"/>
      <c r="I1863" s="290"/>
      <c r="J1863" s="291"/>
      <c r="K1863" s="290"/>
      <c r="M1863" s="292" t="s">
        <v>2380</v>
      </c>
      <c r="O1863" s="264"/>
    </row>
    <row r="1864" customFormat="false" ht="12.75" hidden="false" customHeight="true" outlineLevel="0" collapsed="false">
      <c r="A1864" s="283"/>
      <c r="B1864" s="284"/>
      <c r="C1864" s="285" t="s">
        <v>2223</v>
      </c>
      <c r="D1864" s="285"/>
      <c r="E1864" s="286" t="n">
        <v>0</v>
      </c>
      <c r="F1864" s="287"/>
      <c r="G1864" s="288"/>
      <c r="H1864" s="289"/>
      <c r="I1864" s="290"/>
      <c r="J1864" s="291"/>
      <c r="K1864" s="290"/>
      <c r="M1864" s="292" t="s">
        <v>2223</v>
      </c>
      <c r="O1864" s="264"/>
    </row>
    <row r="1865" customFormat="false" ht="12.75" hidden="false" customHeight="true" outlineLevel="0" collapsed="false">
      <c r="A1865" s="283"/>
      <c r="B1865" s="284"/>
      <c r="C1865" s="285" t="s">
        <v>2381</v>
      </c>
      <c r="D1865" s="285"/>
      <c r="E1865" s="286" t="n">
        <v>3.723</v>
      </c>
      <c r="F1865" s="287"/>
      <c r="G1865" s="288"/>
      <c r="H1865" s="289"/>
      <c r="I1865" s="290"/>
      <c r="J1865" s="291"/>
      <c r="K1865" s="290"/>
      <c r="M1865" s="292" t="s">
        <v>2381</v>
      </c>
      <c r="O1865" s="264"/>
    </row>
    <row r="1866" customFormat="false" ht="12.75" hidden="false" customHeight="true" outlineLevel="0" collapsed="false">
      <c r="A1866" s="283"/>
      <c r="B1866" s="284"/>
      <c r="C1866" s="285" t="s">
        <v>2229</v>
      </c>
      <c r="D1866" s="285"/>
      <c r="E1866" s="286" t="n">
        <v>0</v>
      </c>
      <c r="F1866" s="287"/>
      <c r="G1866" s="288"/>
      <c r="H1866" s="289"/>
      <c r="I1866" s="290"/>
      <c r="J1866" s="291"/>
      <c r="K1866" s="290"/>
      <c r="M1866" s="292" t="s">
        <v>2229</v>
      </c>
      <c r="O1866" s="264"/>
    </row>
    <row r="1867" customFormat="false" ht="12.75" hidden="false" customHeight="true" outlineLevel="0" collapsed="false">
      <c r="A1867" s="283"/>
      <c r="B1867" s="284"/>
      <c r="C1867" s="285" t="s">
        <v>2382</v>
      </c>
      <c r="D1867" s="285"/>
      <c r="E1867" s="286" t="n">
        <v>70.968</v>
      </c>
      <c r="F1867" s="287"/>
      <c r="G1867" s="288"/>
      <c r="H1867" s="289"/>
      <c r="I1867" s="290"/>
      <c r="J1867" s="291"/>
      <c r="K1867" s="290"/>
      <c r="M1867" s="292" t="s">
        <v>2382</v>
      </c>
      <c r="O1867" s="264"/>
    </row>
    <row r="1868" customFormat="false" ht="12.75" hidden="false" customHeight="true" outlineLevel="0" collapsed="false">
      <c r="A1868" s="283"/>
      <c r="B1868" s="284"/>
      <c r="C1868" s="285" t="s">
        <v>2383</v>
      </c>
      <c r="D1868" s="285"/>
      <c r="E1868" s="286" t="n">
        <v>-4.643</v>
      </c>
      <c r="F1868" s="287"/>
      <c r="G1868" s="288"/>
      <c r="H1868" s="289"/>
      <c r="I1868" s="290"/>
      <c r="J1868" s="291"/>
      <c r="K1868" s="290"/>
      <c r="M1868" s="292" t="s">
        <v>2383</v>
      </c>
      <c r="O1868" s="264"/>
    </row>
    <row r="1869" customFormat="false" ht="12.75" hidden="false" customHeight="true" outlineLevel="0" collapsed="false">
      <c r="A1869" s="283"/>
      <c r="B1869" s="284"/>
      <c r="C1869" s="285" t="s">
        <v>2231</v>
      </c>
      <c r="D1869" s="285"/>
      <c r="E1869" s="286" t="n">
        <v>0</v>
      </c>
      <c r="F1869" s="287"/>
      <c r="G1869" s="288"/>
      <c r="H1869" s="289"/>
      <c r="I1869" s="290"/>
      <c r="J1869" s="291"/>
      <c r="K1869" s="290"/>
      <c r="M1869" s="292" t="s">
        <v>2231</v>
      </c>
      <c r="O1869" s="264"/>
    </row>
    <row r="1870" customFormat="false" ht="12.75" hidden="false" customHeight="true" outlineLevel="0" collapsed="false">
      <c r="A1870" s="283"/>
      <c r="B1870" s="284"/>
      <c r="C1870" s="285" t="s">
        <v>2384</v>
      </c>
      <c r="D1870" s="285"/>
      <c r="E1870" s="286" t="n">
        <v>140.3205</v>
      </c>
      <c r="F1870" s="287"/>
      <c r="G1870" s="288"/>
      <c r="H1870" s="289"/>
      <c r="I1870" s="290"/>
      <c r="J1870" s="291"/>
      <c r="K1870" s="290"/>
      <c r="M1870" s="292" t="s">
        <v>2384</v>
      </c>
      <c r="O1870" s="264"/>
    </row>
    <row r="1871" customFormat="false" ht="12.75" hidden="false" customHeight="true" outlineLevel="0" collapsed="false">
      <c r="A1871" s="283"/>
      <c r="B1871" s="284"/>
      <c r="C1871" s="285" t="s">
        <v>2233</v>
      </c>
      <c r="D1871" s="285"/>
      <c r="E1871" s="286" t="n">
        <v>0</v>
      </c>
      <c r="F1871" s="287"/>
      <c r="G1871" s="288"/>
      <c r="H1871" s="289"/>
      <c r="I1871" s="290"/>
      <c r="J1871" s="291"/>
      <c r="K1871" s="290"/>
      <c r="M1871" s="292" t="s">
        <v>2233</v>
      </c>
      <c r="O1871" s="264"/>
    </row>
    <row r="1872" customFormat="false" ht="12.75" hidden="false" customHeight="true" outlineLevel="0" collapsed="false">
      <c r="A1872" s="283"/>
      <c r="B1872" s="284"/>
      <c r="C1872" s="285" t="s">
        <v>2385</v>
      </c>
      <c r="D1872" s="285"/>
      <c r="E1872" s="286" t="n">
        <v>27.027</v>
      </c>
      <c r="F1872" s="287"/>
      <c r="G1872" s="288"/>
      <c r="H1872" s="289"/>
      <c r="I1872" s="290"/>
      <c r="J1872" s="291"/>
      <c r="K1872" s="290"/>
      <c r="M1872" s="292" t="s">
        <v>2385</v>
      </c>
      <c r="O1872" s="264"/>
    </row>
    <row r="1873" customFormat="false" ht="12.75" hidden="false" customHeight="false" outlineLevel="0" collapsed="false">
      <c r="A1873" s="265" t="n">
        <v>231</v>
      </c>
      <c r="B1873" s="266" t="s">
        <v>2386</v>
      </c>
      <c r="C1873" s="267" t="s">
        <v>2387</v>
      </c>
      <c r="D1873" s="268" t="s">
        <v>291</v>
      </c>
      <c r="E1873" s="269" t="n">
        <v>2178.7</v>
      </c>
      <c r="F1873" s="269" t="n">
        <v>0</v>
      </c>
      <c r="G1873" s="270" t="n">
        <f aca="false">E1873*F1873</f>
        <v>0</v>
      </c>
      <c r="H1873" s="271" t="n">
        <v>0.00034</v>
      </c>
      <c r="I1873" s="272" t="n">
        <f aca="false">E1873*H1873</f>
        <v>0.740758</v>
      </c>
      <c r="J1873" s="271" t="n">
        <v>0</v>
      </c>
      <c r="K1873" s="272" t="n">
        <f aca="false">E1873*J1873</f>
        <v>0</v>
      </c>
      <c r="O1873" s="264" t="n">
        <v>2</v>
      </c>
      <c r="AA1873" s="234" t="n">
        <v>1</v>
      </c>
      <c r="AB1873" s="234" t="n">
        <v>1</v>
      </c>
      <c r="AC1873" s="234" t="n">
        <v>1</v>
      </c>
      <c r="AZ1873" s="234" t="n">
        <v>1</v>
      </c>
      <c r="BA1873" s="234" t="n">
        <f aca="false">IF(AZ1873=1,G1873,0)</f>
        <v>0</v>
      </c>
      <c r="BB1873" s="234" t="n">
        <f aca="false">IF(AZ1873=2,G1873,0)</f>
        <v>0</v>
      </c>
      <c r="BC1873" s="234" t="n">
        <f aca="false">IF(AZ1873=3,G1873,0)</f>
        <v>0</v>
      </c>
      <c r="BD1873" s="234" t="n">
        <f aca="false">IF(AZ1873=4,G1873,0)</f>
        <v>0</v>
      </c>
      <c r="BE1873" s="234" t="n">
        <f aca="false">IF(AZ1873=5,G1873,0)</f>
        <v>0</v>
      </c>
      <c r="CA1873" s="264" t="n">
        <v>1</v>
      </c>
      <c r="CB1873" s="264" t="n">
        <v>1</v>
      </c>
    </row>
    <row r="1874" customFormat="false" ht="12.75" hidden="false" customHeight="true" outlineLevel="0" collapsed="false">
      <c r="A1874" s="283"/>
      <c r="B1874" s="284"/>
      <c r="C1874" s="285" t="s">
        <v>2388</v>
      </c>
      <c r="D1874" s="285"/>
      <c r="E1874" s="286" t="n">
        <v>2178.7</v>
      </c>
      <c r="F1874" s="287"/>
      <c r="G1874" s="288"/>
      <c r="H1874" s="289"/>
      <c r="I1874" s="290"/>
      <c r="J1874" s="291"/>
      <c r="K1874" s="290"/>
      <c r="M1874" s="292" t="s">
        <v>2388</v>
      </c>
      <c r="O1874" s="264"/>
    </row>
    <row r="1875" customFormat="false" ht="12.75" hidden="false" customHeight="false" outlineLevel="0" collapsed="false">
      <c r="A1875" s="273"/>
      <c r="B1875" s="274" t="s">
        <v>172</v>
      </c>
      <c r="C1875" s="275" t="s">
        <v>2389</v>
      </c>
      <c r="D1875" s="276"/>
      <c r="E1875" s="277"/>
      <c r="F1875" s="278"/>
      <c r="G1875" s="279" t="n">
        <f aca="false">SUM(G1488:G1874)</f>
        <v>0</v>
      </c>
      <c r="H1875" s="280"/>
      <c r="I1875" s="281" t="n">
        <f aca="false">SUM(I1488:I1874)</f>
        <v>107.994759865</v>
      </c>
      <c r="J1875" s="280"/>
      <c r="K1875" s="281" t="n">
        <f aca="false">SUM(K1488:K1874)</f>
        <v>0</v>
      </c>
      <c r="O1875" s="264" t="n">
        <v>4</v>
      </c>
      <c r="BA1875" s="282" t="n">
        <f aca="false">SUM(BA1488:BA1874)</f>
        <v>0</v>
      </c>
      <c r="BB1875" s="282" t="n">
        <f aca="false">SUM(BB1488:BB1874)</f>
        <v>0</v>
      </c>
      <c r="BC1875" s="282" t="n">
        <f aca="false">SUM(BC1488:BC1874)</f>
        <v>0</v>
      </c>
      <c r="BD1875" s="282" t="n">
        <f aca="false">SUM(BD1488:BD1874)</f>
        <v>0</v>
      </c>
      <c r="BE1875" s="282" t="n">
        <f aca="false">SUM(BE1488:BE1874)</f>
        <v>0</v>
      </c>
    </row>
    <row r="1876" customFormat="false" ht="12.75" hidden="false" customHeight="false" outlineLevel="0" collapsed="false">
      <c r="A1876" s="254" t="s">
        <v>139</v>
      </c>
      <c r="B1876" s="255" t="s">
        <v>2390</v>
      </c>
      <c r="C1876" s="256" t="s">
        <v>2391</v>
      </c>
      <c r="D1876" s="257"/>
      <c r="E1876" s="258"/>
      <c r="F1876" s="258"/>
      <c r="G1876" s="259"/>
      <c r="H1876" s="260"/>
      <c r="I1876" s="261"/>
      <c r="J1876" s="262"/>
      <c r="K1876" s="263"/>
      <c r="O1876" s="264" t="n">
        <v>1</v>
      </c>
    </row>
    <row r="1877" customFormat="false" ht="12.75" hidden="false" customHeight="false" outlineLevel="0" collapsed="false">
      <c r="A1877" s="265" t="n">
        <v>232</v>
      </c>
      <c r="B1877" s="266" t="s">
        <v>2392</v>
      </c>
      <c r="C1877" s="267" t="s">
        <v>2393</v>
      </c>
      <c r="D1877" s="268" t="s">
        <v>291</v>
      </c>
      <c r="E1877" s="269" t="n">
        <v>2489.23</v>
      </c>
      <c r="F1877" s="269" t="n">
        <v>0</v>
      </c>
      <c r="G1877" s="270" t="n">
        <f aca="false">E1877*F1877</f>
        <v>0</v>
      </c>
      <c r="H1877" s="271" t="n">
        <v>2E-005</v>
      </c>
      <c r="I1877" s="272" t="n">
        <f aca="false">E1877*H1877</f>
        <v>0.0497846</v>
      </c>
      <c r="J1877" s="271" t="n">
        <v>0</v>
      </c>
      <c r="K1877" s="272" t="n">
        <f aca="false">E1877*J1877</f>
        <v>0</v>
      </c>
      <c r="O1877" s="264" t="n">
        <v>2</v>
      </c>
      <c r="AA1877" s="234" t="n">
        <v>1</v>
      </c>
      <c r="AB1877" s="234" t="n">
        <v>1</v>
      </c>
      <c r="AC1877" s="234" t="n">
        <v>1</v>
      </c>
      <c r="AZ1877" s="234" t="n">
        <v>1</v>
      </c>
      <c r="BA1877" s="234" t="n">
        <f aca="false">IF(AZ1877=1,G1877,0)</f>
        <v>0</v>
      </c>
      <c r="BB1877" s="234" t="n">
        <f aca="false">IF(AZ1877=2,G1877,0)</f>
        <v>0</v>
      </c>
      <c r="BC1877" s="234" t="n">
        <f aca="false">IF(AZ1877=3,G1877,0)</f>
        <v>0</v>
      </c>
      <c r="BD1877" s="234" t="n">
        <f aca="false">IF(AZ1877=4,G1877,0)</f>
        <v>0</v>
      </c>
      <c r="BE1877" s="234" t="n">
        <f aca="false">IF(AZ1877=5,G1877,0)</f>
        <v>0</v>
      </c>
      <c r="CA1877" s="264" t="n">
        <v>1</v>
      </c>
      <c r="CB1877" s="264" t="n">
        <v>1</v>
      </c>
    </row>
    <row r="1878" customFormat="false" ht="12.75" hidden="false" customHeight="true" outlineLevel="0" collapsed="false">
      <c r="A1878" s="283"/>
      <c r="B1878" s="284"/>
      <c r="C1878" s="285" t="s">
        <v>2394</v>
      </c>
      <c r="D1878" s="285"/>
      <c r="E1878" s="286" t="n">
        <v>1804.35</v>
      </c>
      <c r="F1878" s="287"/>
      <c r="G1878" s="288"/>
      <c r="H1878" s="289"/>
      <c r="I1878" s="290"/>
      <c r="J1878" s="291"/>
      <c r="K1878" s="290"/>
      <c r="M1878" s="292" t="s">
        <v>2394</v>
      </c>
      <c r="O1878" s="264"/>
    </row>
    <row r="1879" customFormat="false" ht="12.75" hidden="false" customHeight="true" outlineLevel="0" collapsed="false">
      <c r="A1879" s="283"/>
      <c r="B1879" s="284"/>
      <c r="C1879" s="285" t="s">
        <v>2395</v>
      </c>
      <c r="D1879" s="285"/>
      <c r="E1879" s="286" t="n">
        <v>482.62</v>
      </c>
      <c r="F1879" s="287"/>
      <c r="G1879" s="288"/>
      <c r="H1879" s="289"/>
      <c r="I1879" s="290"/>
      <c r="J1879" s="291"/>
      <c r="K1879" s="290"/>
      <c r="M1879" s="292" t="s">
        <v>2395</v>
      </c>
      <c r="O1879" s="264"/>
    </row>
    <row r="1880" customFormat="false" ht="12.75" hidden="false" customHeight="true" outlineLevel="0" collapsed="false">
      <c r="A1880" s="283"/>
      <c r="B1880" s="284"/>
      <c r="C1880" s="285" t="s">
        <v>2396</v>
      </c>
      <c r="D1880" s="285"/>
      <c r="E1880" s="286" t="n">
        <v>156.62</v>
      </c>
      <c r="F1880" s="287"/>
      <c r="G1880" s="288"/>
      <c r="H1880" s="289"/>
      <c r="I1880" s="290"/>
      <c r="J1880" s="291"/>
      <c r="K1880" s="290"/>
      <c r="M1880" s="292" t="s">
        <v>2396</v>
      </c>
      <c r="O1880" s="264"/>
    </row>
    <row r="1881" customFormat="false" ht="12.75" hidden="false" customHeight="true" outlineLevel="0" collapsed="false">
      <c r="A1881" s="283"/>
      <c r="B1881" s="284"/>
      <c r="C1881" s="285" t="s">
        <v>2397</v>
      </c>
      <c r="D1881" s="285"/>
      <c r="E1881" s="286" t="n">
        <v>45.64</v>
      </c>
      <c r="F1881" s="287"/>
      <c r="G1881" s="288"/>
      <c r="H1881" s="289"/>
      <c r="I1881" s="290"/>
      <c r="J1881" s="291"/>
      <c r="K1881" s="290"/>
      <c r="M1881" s="292" t="s">
        <v>2397</v>
      </c>
      <c r="O1881" s="264"/>
    </row>
    <row r="1882" customFormat="false" ht="12.75" hidden="false" customHeight="false" outlineLevel="0" collapsed="false">
      <c r="A1882" s="265" t="n">
        <v>233</v>
      </c>
      <c r="B1882" s="266" t="s">
        <v>2398</v>
      </c>
      <c r="C1882" s="267" t="s">
        <v>2399</v>
      </c>
      <c r="D1882" s="268" t="s">
        <v>291</v>
      </c>
      <c r="E1882" s="269" t="n">
        <v>482.6248</v>
      </c>
      <c r="F1882" s="269" t="n">
        <v>0</v>
      </c>
      <c r="G1882" s="270" t="n">
        <f aca="false">E1882*F1882</f>
        <v>0</v>
      </c>
      <c r="H1882" s="271" t="n">
        <v>0.00231</v>
      </c>
      <c r="I1882" s="272" t="n">
        <f aca="false">E1882*H1882</f>
        <v>1.114863288</v>
      </c>
      <c r="J1882" s="271" t="n">
        <v>0</v>
      </c>
      <c r="K1882" s="272" t="n">
        <f aca="false">E1882*J1882</f>
        <v>0</v>
      </c>
      <c r="O1882" s="264" t="n">
        <v>2</v>
      </c>
      <c r="AA1882" s="234" t="n">
        <v>1</v>
      </c>
      <c r="AB1882" s="234" t="n">
        <v>1</v>
      </c>
      <c r="AC1882" s="234" t="n">
        <v>1</v>
      </c>
      <c r="AZ1882" s="234" t="n">
        <v>1</v>
      </c>
      <c r="BA1882" s="234" t="n">
        <f aca="false">IF(AZ1882=1,G1882,0)</f>
        <v>0</v>
      </c>
      <c r="BB1882" s="234" t="n">
        <f aca="false">IF(AZ1882=2,G1882,0)</f>
        <v>0</v>
      </c>
      <c r="BC1882" s="234" t="n">
        <f aca="false">IF(AZ1882=3,G1882,0)</f>
        <v>0</v>
      </c>
      <c r="BD1882" s="234" t="n">
        <f aca="false">IF(AZ1882=4,G1882,0)</f>
        <v>0</v>
      </c>
      <c r="BE1882" s="234" t="n">
        <f aca="false">IF(AZ1882=5,G1882,0)</f>
        <v>0</v>
      </c>
      <c r="CA1882" s="264" t="n">
        <v>1</v>
      </c>
      <c r="CB1882" s="264" t="n">
        <v>1</v>
      </c>
    </row>
    <row r="1883" customFormat="false" ht="12.75" hidden="false" customHeight="true" outlineLevel="0" collapsed="false">
      <c r="A1883" s="283"/>
      <c r="B1883" s="284"/>
      <c r="C1883" s="285" t="s">
        <v>2400</v>
      </c>
      <c r="D1883" s="285"/>
      <c r="E1883" s="286" t="n">
        <v>0</v>
      </c>
      <c r="F1883" s="287"/>
      <c r="G1883" s="288"/>
      <c r="H1883" s="289"/>
      <c r="I1883" s="290"/>
      <c r="J1883" s="291"/>
      <c r="K1883" s="290"/>
      <c r="M1883" s="292" t="s">
        <v>2400</v>
      </c>
      <c r="O1883" s="264"/>
    </row>
    <row r="1884" customFormat="false" ht="12.75" hidden="false" customHeight="true" outlineLevel="0" collapsed="false">
      <c r="A1884" s="283"/>
      <c r="B1884" s="284"/>
      <c r="C1884" s="285" t="s">
        <v>2401</v>
      </c>
      <c r="D1884" s="285"/>
      <c r="E1884" s="286" t="n">
        <v>0</v>
      </c>
      <c r="F1884" s="287"/>
      <c r="G1884" s="288"/>
      <c r="H1884" s="289"/>
      <c r="I1884" s="290"/>
      <c r="J1884" s="291"/>
      <c r="K1884" s="290"/>
      <c r="M1884" s="292" t="s">
        <v>2401</v>
      </c>
      <c r="O1884" s="264"/>
    </row>
    <row r="1885" customFormat="false" ht="12.75" hidden="false" customHeight="true" outlineLevel="0" collapsed="false">
      <c r="A1885" s="283"/>
      <c r="B1885" s="284"/>
      <c r="C1885" s="285" t="s">
        <v>2402</v>
      </c>
      <c r="D1885" s="285"/>
      <c r="E1885" s="286" t="n">
        <v>0</v>
      </c>
      <c r="F1885" s="287"/>
      <c r="G1885" s="288"/>
      <c r="H1885" s="289"/>
      <c r="I1885" s="290"/>
      <c r="J1885" s="291"/>
      <c r="K1885" s="290"/>
      <c r="M1885" s="292" t="s">
        <v>2402</v>
      </c>
      <c r="O1885" s="264"/>
    </row>
    <row r="1886" customFormat="false" ht="12.75" hidden="false" customHeight="true" outlineLevel="0" collapsed="false">
      <c r="A1886" s="283"/>
      <c r="B1886" s="284"/>
      <c r="C1886" s="285" t="s">
        <v>2403</v>
      </c>
      <c r="D1886" s="285"/>
      <c r="E1886" s="286" t="n">
        <v>44.44</v>
      </c>
      <c r="F1886" s="287"/>
      <c r="G1886" s="288"/>
      <c r="H1886" s="289"/>
      <c r="I1886" s="290"/>
      <c r="J1886" s="291"/>
      <c r="K1886" s="290"/>
      <c r="M1886" s="292" t="s">
        <v>2403</v>
      </c>
      <c r="O1886" s="264"/>
    </row>
    <row r="1887" customFormat="false" ht="12.75" hidden="false" customHeight="true" outlineLevel="0" collapsed="false">
      <c r="A1887" s="283"/>
      <c r="B1887" s="284"/>
      <c r="C1887" s="285" t="s">
        <v>2404</v>
      </c>
      <c r="D1887" s="285"/>
      <c r="E1887" s="286" t="n">
        <v>48.6</v>
      </c>
      <c r="F1887" s="287"/>
      <c r="G1887" s="288"/>
      <c r="H1887" s="289"/>
      <c r="I1887" s="290"/>
      <c r="J1887" s="291"/>
      <c r="K1887" s="290"/>
      <c r="M1887" s="292" t="s">
        <v>2404</v>
      </c>
      <c r="O1887" s="264"/>
    </row>
    <row r="1888" customFormat="false" ht="12.75" hidden="false" customHeight="true" outlineLevel="0" collapsed="false">
      <c r="A1888" s="283"/>
      <c r="B1888" s="284"/>
      <c r="C1888" s="285" t="s">
        <v>2405</v>
      </c>
      <c r="D1888" s="285"/>
      <c r="E1888" s="286" t="n">
        <v>22.263</v>
      </c>
      <c r="F1888" s="287"/>
      <c r="G1888" s="288"/>
      <c r="H1888" s="289"/>
      <c r="I1888" s="290"/>
      <c r="J1888" s="291"/>
      <c r="K1888" s="290"/>
      <c r="M1888" s="292" t="s">
        <v>2405</v>
      </c>
      <c r="O1888" s="264"/>
    </row>
    <row r="1889" customFormat="false" ht="12.75" hidden="false" customHeight="true" outlineLevel="0" collapsed="false">
      <c r="A1889" s="283"/>
      <c r="B1889" s="284"/>
      <c r="C1889" s="285" t="s">
        <v>2406</v>
      </c>
      <c r="D1889" s="285"/>
      <c r="E1889" s="286" t="n">
        <v>7.872</v>
      </c>
      <c r="F1889" s="287"/>
      <c r="G1889" s="288"/>
      <c r="H1889" s="289"/>
      <c r="I1889" s="290"/>
      <c r="J1889" s="291"/>
      <c r="K1889" s="290"/>
      <c r="M1889" s="292" t="s">
        <v>2406</v>
      </c>
      <c r="O1889" s="264"/>
    </row>
    <row r="1890" customFormat="false" ht="12.75" hidden="false" customHeight="true" outlineLevel="0" collapsed="false">
      <c r="A1890" s="283"/>
      <c r="B1890" s="284"/>
      <c r="C1890" s="301" t="s">
        <v>874</v>
      </c>
      <c r="D1890" s="301"/>
      <c r="E1890" s="302" t="n">
        <v>123.175</v>
      </c>
      <c r="F1890" s="287"/>
      <c r="G1890" s="288"/>
      <c r="H1890" s="289"/>
      <c r="I1890" s="290"/>
      <c r="J1890" s="291"/>
      <c r="K1890" s="290"/>
      <c r="M1890" s="292" t="s">
        <v>874</v>
      </c>
      <c r="O1890" s="264"/>
    </row>
    <row r="1891" customFormat="false" ht="12.75" hidden="false" customHeight="true" outlineLevel="0" collapsed="false">
      <c r="A1891" s="283"/>
      <c r="B1891" s="284"/>
      <c r="C1891" s="285" t="s">
        <v>2407</v>
      </c>
      <c r="D1891" s="285"/>
      <c r="E1891" s="286" t="n">
        <v>0</v>
      </c>
      <c r="F1891" s="287"/>
      <c r="G1891" s="288"/>
      <c r="H1891" s="289"/>
      <c r="I1891" s="290"/>
      <c r="J1891" s="291"/>
      <c r="K1891" s="290"/>
      <c r="M1891" s="292" t="s">
        <v>2407</v>
      </c>
      <c r="O1891" s="264"/>
    </row>
    <row r="1892" customFormat="false" ht="12.75" hidden="false" customHeight="true" outlineLevel="0" collapsed="false">
      <c r="A1892" s="283"/>
      <c r="B1892" s="284"/>
      <c r="C1892" s="285" t="s">
        <v>2408</v>
      </c>
      <c r="D1892" s="285"/>
      <c r="E1892" s="286" t="n">
        <v>57.12</v>
      </c>
      <c r="F1892" s="287"/>
      <c r="G1892" s="288"/>
      <c r="H1892" s="289"/>
      <c r="I1892" s="290"/>
      <c r="J1892" s="291"/>
      <c r="K1892" s="290"/>
      <c r="M1892" s="292" t="s">
        <v>2408</v>
      </c>
      <c r="O1892" s="264"/>
    </row>
    <row r="1893" customFormat="false" ht="12.75" hidden="false" customHeight="true" outlineLevel="0" collapsed="false">
      <c r="A1893" s="283"/>
      <c r="B1893" s="284"/>
      <c r="C1893" s="285" t="s">
        <v>2409</v>
      </c>
      <c r="D1893" s="285"/>
      <c r="E1893" s="286" t="n">
        <v>13.77</v>
      </c>
      <c r="F1893" s="287"/>
      <c r="G1893" s="288"/>
      <c r="H1893" s="289"/>
      <c r="I1893" s="290"/>
      <c r="J1893" s="291"/>
      <c r="K1893" s="290"/>
      <c r="M1893" s="292" t="s">
        <v>2409</v>
      </c>
      <c r="O1893" s="264"/>
    </row>
    <row r="1894" customFormat="false" ht="12.75" hidden="false" customHeight="true" outlineLevel="0" collapsed="false">
      <c r="A1894" s="283"/>
      <c r="B1894" s="284"/>
      <c r="C1894" s="285" t="s">
        <v>2410</v>
      </c>
      <c r="D1894" s="285"/>
      <c r="E1894" s="286" t="n">
        <v>103.52</v>
      </c>
      <c r="F1894" s="287"/>
      <c r="G1894" s="288"/>
      <c r="H1894" s="289"/>
      <c r="I1894" s="290"/>
      <c r="J1894" s="291"/>
      <c r="K1894" s="290"/>
      <c r="M1894" s="292" t="s">
        <v>2410</v>
      </c>
      <c r="O1894" s="264"/>
    </row>
    <row r="1895" customFormat="false" ht="12.75" hidden="false" customHeight="true" outlineLevel="0" collapsed="false">
      <c r="A1895" s="283"/>
      <c r="B1895" s="284"/>
      <c r="C1895" s="285" t="s">
        <v>2411</v>
      </c>
      <c r="D1895" s="285"/>
      <c r="E1895" s="286" t="n">
        <v>78.28</v>
      </c>
      <c r="F1895" s="287"/>
      <c r="G1895" s="288"/>
      <c r="H1895" s="289"/>
      <c r="I1895" s="290"/>
      <c r="J1895" s="291"/>
      <c r="K1895" s="290"/>
      <c r="M1895" s="292" t="s">
        <v>2411</v>
      </c>
      <c r="O1895" s="264"/>
    </row>
    <row r="1896" customFormat="false" ht="12.75" hidden="false" customHeight="true" outlineLevel="0" collapsed="false">
      <c r="A1896" s="283"/>
      <c r="B1896" s="284"/>
      <c r="C1896" s="285" t="s">
        <v>2412</v>
      </c>
      <c r="D1896" s="285"/>
      <c r="E1896" s="286" t="n">
        <v>33.853</v>
      </c>
      <c r="F1896" s="287"/>
      <c r="G1896" s="288"/>
      <c r="H1896" s="289"/>
      <c r="I1896" s="290"/>
      <c r="J1896" s="291"/>
      <c r="K1896" s="290"/>
      <c r="M1896" s="292" t="s">
        <v>2412</v>
      </c>
      <c r="O1896" s="264"/>
    </row>
    <row r="1897" customFormat="false" ht="12.75" hidden="false" customHeight="true" outlineLevel="0" collapsed="false">
      <c r="A1897" s="283"/>
      <c r="B1897" s="284"/>
      <c r="C1897" s="285" t="s">
        <v>2413</v>
      </c>
      <c r="D1897" s="285"/>
      <c r="E1897" s="286" t="n">
        <v>50.4664</v>
      </c>
      <c r="F1897" s="287"/>
      <c r="G1897" s="288"/>
      <c r="H1897" s="289"/>
      <c r="I1897" s="290"/>
      <c r="J1897" s="291"/>
      <c r="K1897" s="290"/>
      <c r="M1897" s="292" t="s">
        <v>2413</v>
      </c>
      <c r="O1897" s="264"/>
    </row>
    <row r="1898" customFormat="false" ht="12.75" hidden="false" customHeight="true" outlineLevel="0" collapsed="false">
      <c r="A1898" s="283"/>
      <c r="B1898" s="284"/>
      <c r="C1898" s="285" t="s">
        <v>2414</v>
      </c>
      <c r="D1898" s="285"/>
      <c r="E1898" s="286" t="n">
        <v>-3.7278</v>
      </c>
      <c r="F1898" s="287"/>
      <c r="G1898" s="288"/>
      <c r="H1898" s="289"/>
      <c r="I1898" s="290"/>
      <c r="J1898" s="291"/>
      <c r="K1898" s="290"/>
      <c r="M1898" s="292" t="s">
        <v>2414</v>
      </c>
      <c r="O1898" s="264"/>
    </row>
    <row r="1899" customFormat="false" ht="12.75" hidden="false" customHeight="true" outlineLevel="0" collapsed="false">
      <c r="A1899" s="283"/>
      <c r="B1899" s="284"/>
      <c r="C1899" s="285" t="s">
        <v>2415</v>
      </c>
      <c r="D1899" s="285"/>
      <c r="E1899" s="286" t="n">
        <v>31.034</v>
      </c>
      <c r="F1899" s="287"/>
      <c r="G1899" s="288"/>
      <c r="H1899" s="289"/>
      <c r="I1899" s="290"/>
      <c r="J1899" s="291"/>
      <c r="K1899" s="290"/>
      <c r="M1899" s="292" t="s">
        <v>2415</v>
      </c>
      <c r="O1899" s="264"/>
    </row>
    <row r="1900" customFormat="false" ht="12.75" hidden="false" customHeight="true" outlineLevel="0" collapsed="false">
      <c r="A1900" s="283"/>
      <c r="B1900" s="284"/>
      <c r="C1900" s="285" t="s">
        <v>2416</v>
      </c>
      <c r="D1900" s="285"/>
      <c r="E1900" s="286" t="n">
        <v>-3.3088</v>
      </c>
      <c r="F1900" s="287"/>
      <c r="G1900" s="288"/>
      <c r="H1900" s="289"/>
      <c r="I1900" s="290"/>
      <c r="J1900" s="291"/>
      <c r="K1900" s="290"/>
      <c r="M1900" s="292" t="s">
        <v>2416</v>
      </c>
      <c r="O1900" s="264"/>
    </row>
    <row r="1901" customFormat="false" ht="12.75" hidden="false" customHeight="true" outlineLevel="0" collapsed="false">
      <c r="A1901" s="283"/>
      <c r="B1901" s="284"/>
      <c r="C1901" s="285" t="s">
        <v>2417</v>
      </c>
      <c r="D1901" s="285"/>
      <c r="E1901" s="286" t="n">
        <v>-1.557</v>
      </c>
      <c r="F1901" s="287"/>
      <c r="G1901" s="288"/>
      <c r="H1901" s="289"/>
      <c r="I1901" s="290"/>
      <c r="J1901" s="291"/>
      <c r="K1901" s="290"/>
      <c r="M1901" s="292" t="s">
        <v>2417</v>
      </c>
      <c r="O1901" s="264"/>
    </row>
    <row r="1902" customFormat="false" ht="12.75" hidden="false" customHeight="true" outlineLevel="0" collapsed="false">
      <c r="A1902" s="283"/>
      <c r="B1902" s="284"/>
      <c r="C1902" s="301" t="s">
        <v>874</v>
      </c>
      <c r="D1902" s="301"/>
      <c r="E1902" s="302" t="n">
        <v>359.4498</v>
      </c>
      <c r="F1902" s="287"/>
      <c r="G1902" s="288"/>
      <c r="H1902" s="289"/>
      <c r="I1902" s="290"/>
      <c r="J1902" s="291"/>
      <c r="K1902" s="290"/>
      <c r="M1902" s="292" t="s">
        <v>874</v>
      </c>
      <c r="O1902" s="264"/>
    </row>
    <row r="1903" customFormat="false" ht="12.75" hidden="false" customHeight="false" outlineLevel="0" collapsed="false">
      <c r="A1903" s="265" t="n">
        <v>234</v>
      </c>
      <c r="B1903" s="266" t="s">
        <v>2418</v>
      </c>
      <c r="C1903" s="267" t="s">
        <v>2419</v>
      </c>
      <c r="D1903" s="268" t="s">
        <v>291</v>
      </c>
      <c r="E1903" s="269" t="n">
        <v>2489.23</v>
      </c>
      <c r="F1903" s="269" t="n">
        <v>0</v>
      </c>
      <c r="G1903" s="270" t="n">
        <f aca="false">E1903*F1903</f>
        <v>0</v>
      </c>
      <c r="H1903" s="271" t="n">
        <v>0.0045</v>
      </c>
      <c r="I1903" s="272" t="n">
        <f aca="false">E1903*H1903</f>
        <v>11.201535</v>
      </c>
      <c r="J1903" s="271" t="n">
        <v>0</v>
      </c>
      <c r="K1903" s="272" t="n">
        <f aca="false">E1903*J1903</f>
        <v>0</v>
      </c>
      <c r="O1903" s="264" t="n">
        <v>2</v>
      </c>
      <c r="AA1903" s="234" t="n">
        <v>1</v>
      </c>
      <c r="AB1903" s="234" t="n">
        <v>1</v>
      </c>
      <c r="AC1903" s="234" t="n">
        <v>1</v>
      </c>
      <c r="AZ1903" s="234" t="n">
        <v>1</v>
      </c>
      <c r="BA1903" s="234" t="n">
        <f aca="false">IF(AZ1903=1,G1903,0)</f>
        <v>0</v>
      </c>
      <c r="BB1903" s="234" t="n">
        <f aca="false">IF(AZ1903=2,G1903,0)</f>
        <v>0</v>
      </c>
      <c r="BC1903" s="234" t="n">
        <f aca="false">IF(AZ1903=3,G1903,0)</f>
        <v>0</v>
      </c>
      <c r="BD1903" s="234" t="n">
        <f aca="false">IF(AZ1903=4,G1903,0)</f>
        <v>0</v>
      </c>
      <c r="BE1903" s="234" t="n">
        <f aca="false">IF(AZ1903=5,G1903,0)</f>
        <v>0</v>
      </c>
      <c r="CA1903" s="264" t="n">
        <v>1</v>
      </c>
      <c r="CB1903" s="264" t="n">
        <v>1</v>
      </c>
    </row>
    <row r="1904" customFormat="false" ht="12.75" hidden="false" customHeight="true" outlineLevel="0" collapsed="false">
      <c r="A1904" s="283"/>
      <c r="B1904" s="284"/>
      <c r="C1904" s="285" t="s">
        <v>2394</v>
      </c>
      <c r="D1904" s="285"/>
      <c r="E1904" s="286" t="n">
        <v>1804.35</v>
      </c>
      <c r="F1904" s="287"/>
      <c r="G1904" s="288"/>
      <c r="H1904" s="289"/>
      <c r="I1904" s="290"/>
      <c r="J1904" s="291"/>
      <c r="K1904" s="290"/>
      <c r="M1904" s="292" t="s">
        <v>2394</v>
      </c>
      <c r="O1904" s="264"/>
    </row>
    <row r="1905" customFormat="false" ht="12.75" hidden="false" customHeight="true" outlineLevel="0" collapsed="false">
      <c r="A1905" s="283"/>
      <c r="B1905" s="284"/>
      <c r="C1905" s="285" t="s">
        <v>2395</v>
      </c>
      <c r="D1905" s="285"/>
      <c r="E1905" s="286" t="n">
        <v>482.62</v>
      </c>
      <c r="F1905" s="287"/>
      <c r="G1905" s="288"/>
      <c r="H1905" s="289"/>
      <c r="I1905" s="290"/>
      <c r="J1905" s="291"/>
      <c r="K1905" s="290"/>
      <c r="M1905" s="292" t="s">
        <v>2395</v>
      </c>
      <c r="O1905" s="264"/>
    </row>
    <row r="1906" customFormat="false" ht="12.75" hidden="false" customHeight="true" outlineLevel="0" collapsed="false">
      <c r="A1906" s="283"/>
      <c r="B1906" s="284"/>
      <c r="C1906" s="285" t="s">
        <v>2396</v>
      </c>
      <c r="D1906" s="285"/>
      <c r="E1906" s="286" t="n">
        <v>156.62</v>
      </c>
      <c r="F1906" s="287"/>
      <c r="G1906" s="288"/>
      <c r="H1906" s="289"/>
      <c r="I1906" s="290"/>
      <c r="J1906" s="291"/>
      <c r="K1906" s="290"/>
      <c r="M1906" s="292" t="s">
        <v>2396</v>
      </c>
      <c r="O1906" s="264"/>
    </row>
    <row r="1907" customFormat="false" ht="12.75" hidden="false" customHeight="true" outlineLevel="0" collapsed="false">
      <c r="A1907" s="283"/>
      <c r="B1907" s="284"/>
      <c r="C1907" s="285" t="s">
        <v>2397</v>
      </c>
      <c r="D1907" s="285"/>
      <c r="E1907" s="286" t="n">
        <v>45.64</v>
      </c>
      <c r="F1907" s="287"/>
      <c r="G1907" s="288"/>
      <c r="H1907" s="289"/>
      <c r="I1907" s="290"/>
      <c r="J1907" s="291"/>
      <c r="K1907" s="290"/>
      <c r="M1907" s="292" t="s">
        <v>2397</v>
      </c>
      <c r="O1907" s="264"/>
    </row>
    <row r="1908" customFormat="false" ht="12.75" hidden="false" customHeight="false" outlineLevel="0" collapsed="false">
      <c r="A1908" s="265" t="n">
        <v>235</v>
      </c>
      <c r="B1908" s="266" t="s">
        <v>2420</v>
      </c>
      <c r="C1908" s="267" t="s">
        <v>2421</v>
      </c>
      <c r="D1908" s="268" t="s">
        <v>291</v>
      </c>
      <c r="E1908" s="269" t="n">
        <v>4621.59</v>
      </c>
      <c r="F1908" s="269" t="n">
        <v>0</v>
      </c>
      <c r="G1908" s="270" t="n">
        <f aca="false">E1908*F1908</f>
        <v>0</v>
      </c>
      <c r="H1908" s="271" t="n">
        <v>4E-005</v>
      </c>
      <c r="I1908" s="272" t="n">
        <f aca="false">E1908*H1908</f>
        <v>0.1848636</v>
      </c>
      <c r="J1908" s="271" t="n">
        <v>0</v>
      </c>
      <c r="K1908" s="272" t="n">
        <f aca="false">E1908*J1908</f>
        <v>0</v>
      </c>
      <c r="O1908" s="264" t="n">
        <v>2</v>
      </c>
      <c r="AA1908" s="234" t="n">
        <v>1</v>
      </c>
      <c r="AB1908" s="234" t="n">
        <v>1</v>
      </c>
      <c r="AC1908" s="234" t="n">
        <v>1</v>
      </c>
      <c r="AZ1908" s="234" t="n">
        <v>1</v>
      </c>
      <c r="BA1908" s="234" t="n">
        <f aca="false">IF(AZ1908=1,G1908,0)</f>
        <v>0</v>
      </c>
      <c r="BB1908" s="234" t="n">
        <f aca="false">IF(AZ1908=2,G1908,0)</f>
        <v>0</v>
      </c>
      <c r="BC1908" s="234" t="n">
        <f aca="false">IF(AZ1908=3,G1908,0)</f>
        <v>0</v>
      </c>
      <c r="BD1908" s="234" t="n">
        <f aca="false">IF(AZ1908=4,G1908,0)</f>
        <v>0</v>
      </c>
      <c r="BE1908" s="234" t="n">
        <f aca="false">IF(AZ1908=5,G1908,0)</f>
        <v>0</v>
      </c>
      <c r="CA1908" s="264" t="n">
        <v>1</v>
      </c>
      <c r="CB1908" s="264" t="n">
        <v>1</v>
      </c>
    </row>
    <row r="1909" customFormat="false" ht="12.75" hidden="false" customHeight="true" outlineLevel="0" collapsed="false">
      <c r="A1909" s="283"/>
      <c r="B1909" s="284"/>
      <c r="C1909" s="285" t="s">
        <v>2086</v>
      </c>
      <c r="D1909" s="285"/>
      <c r="E1909" s="286" t="n">
        <v>0</v>
      </c>
      <c r="F1909" s="287"/>
      <c r="G1909" s="288"/>
      <c r="H1909" s="289"/>
      <c r="I1909" s="290"/>
      <c r="J1909" s="291"/>
      <c r="K1909" s="290"/>
      <c r="M1909" s="292" t="s">
        <v>2086</v>
      </c>
      <c r="O1909" s="264"/>
    </row>
    <row r="1910" customFormat="false" ht="12.75" hidden="false" customHeight="true" outlineLevel="0" collapsed="false">
      <c r="A1910" s="283"/>
      <c r="B1910" s="284"/>
      <c r="C1910" s="285" t="s">
        <v>2087</v>
      </c>
      <c r="D1910" s="285"/>
      <c r="E1910" s="286" t="n">
        <v>107.84</v>
      </c>
      <c r="F1910" s="287"/>
      <c r="G1910" s="288"/>
      <c r="H1910" s="289"/>
      <c r="I1910" s="290"/>
      <c r="J1910" s="291"/>
      <c r="K1910" s="290"/>
      <c r="M1910" s="292" t="s">
        <v>2087</v>
      </c>
      <c r="O1910" s="264"/>
    </row>
    <row r="1911" customFormat="false" ht="12.75" hidden="false" customHeight="true" outlineLevel="0" collapsed="false">
      <c r="A1911" s="283"/>
      <c r="B1911" s="284"/>
      <c r="C1911" s="285" t="s">
        <v>2089</v>
      </c>
      <c r="D1911" s="285"/>
      <c r="E1911" s="286" t="n">
        <v>46.1</v>
      </c>
      <c r="F1911" s="287"/>
      <c r="G1911" s="288"/>
      <c r="H1911" s="289"/>
      <c r="I1911" s="290"/>
      <c r="J1911" s="291"/>
      <c r="K1911" s="290"/>
      <c r="M1911" s="292" t="s">
        <v>2089</v>
      </c>
      <c r="O1911" s="264"/>
    </row>
    <row r="1912" customFormat="false" ht="12.75" hidden="false" customHeight="true" outlineLevel="0" collapsed="false">
      <c r="A1912" s="283"/>
      <c r="B1912" s="284"/>
      <c r="C1912" s="285" t="s">
        <v>2092</v>
      </c>
      <c r="D1912" s="285"/>
      <c r="E1912" s="286" t="n">
        <v>4.65</v>
      </c>
      <c r="F1912" s="287"/>
      <c r="G1912" s="288"/>
      <c r="H1912" s="289"/>
      <c r="I1912" s="290"/>
      <c r="J1912" s="291"/>
      <c r="K1912" s="290"/>
      <c r="M1912" s="292" t="s">
        <v>2092</v>
      </c>
      <c r="O1912" s="264"/>
    </row>
    <row r="1913" customFormat="false" ht="12.75" hidden="false" customHeight="true" outlineLevel="0" collapsed="false">
      <c r="A1913" s="283"/>
      <c r="B1913" s="284"/>
      <c r="C1913" s="285" t="s">
        <v>1453</v>
      </c>
      <c r="D1913" s="285"/>
      <c r="E1913" s="286" t="n">
        <v>4463</v>
      </c>
      <c r="F1913" s="287"/>
      <c r="G1913" s="288"/>
      <c r="H1913" s="289"/>
      <c r="I1913" s="290"/>
      <c r="J1913" s="291"/>
      <c r="K1913" s="290"/>
      <c r="M1913" s="292" t="s">
        <v>1453</v>
      </c>
      <c r="O1913" s="264"/>
    </row>
    <row r="1914" customFormat="false" ht="12.75" hidden="false" customHeight="false" outlineLevel="0" collapsed="false">
      <c r="A1914" s="265" t="n">
        <v>236</v>
      </c>
      <c r="B1914" s="266" t="s">
        <v>2422</v>
      </c>
      <c r="C1914" s="267" t="s">
        <v>2423</v>
      </c>
      <c r="D1914" s="268" t="s">
        <v>291</v>
      </c>
      <c r="E1914" s="269" t="n">
        <v>382.185</v>
      </c>
      <c r="F1914" s="269" t="n">
        <v>0</v>
      </c>
      <c r="G1914" s="270" t="n">
        <f aca="false">E1914*F1914</f>
        <v>0</v>
      </c>
      <c r="H1914" s="271" t="n">
        <v>0.00878</v>
      </c>
      <c r="I1914" s="272" t="n">
        <f aca="false">E1914*H1914</f>
        <v>3.3555843</v>
      </c>
      <c r="J1914" s="271" t="n">
        <v>0</v>
      </c>
      <c r="K1914" s="272" t="n">
        <f aca="false">E1914*J1914</f>
        <v>0</v>
      </c>
      <c r="O1914" s="264" t="n">
        <v>2</v>
      </c>
      <c r="AA1914" s="234" t="n">
        <v>1</v>
      </c>
      <c r="AB1914" s="234" t="n">
        <v>1</v>
      </c>
      <c r="AC1914" s="234" t="n">
        <v>1</v>
      </c>
      <c r="AZ1914" s="234" t="n">
        <v>1</v>
      </c>
      <c r="BA1914" s="234" t="n">
        <f aca="false">IF(AZ1914=1,G1914,0)</f>
        <v>0</v>
      </c>
      <c r="BB1914" s="234" t="n">
        <f aca="false">IF(AZ1914=2,G1914,0)</f>
        <v>0</v>
      </c>
      <c r="BC1914" s="234" t="n">
        <f aca="false">IF(AZ1914=3,G1914,0)</f>
        <v>0</v>
      </c>
      <c r="BD1914" s="234" t="n">
        <f aca="false">IF(AZ1914=4,G1914,0)</f>
        <v>0</v>
      </c>
      <c r="BE1914" s="234" t="n">
        <f aca="false">IF(AZ1914=5,G1914,0)</f>
        <v>0</v>
      </c>
      <c r="CA1914" s="264" t="n">
        <v>1</v>
      </c>
      <c r="CB1914" s="264" t="n">
        <v>1</v>
      </c>
    </row>
    <row r="1915" customFormat="false" ht="12.75" hidden="false" customHeight="true" outlineLevel="0" collapsed="false">
      <c r="A1915" s="283"/>
      <c r="B1915" s="284"/>
      <c r="C1915" s="285" t="s">
        <v>1019</v>
      </c>
      <c r="D1915" s="285"/>
      <c r="E1915" s="286" t="n">
        <v>0</v>
      </c>
      <c r="F1915" s="287"/>
      <c r="G1915" s="288"/>
      <c r="H1915" s="289"/>
      <c r="I1915" s="290"/>
      <c r="J1915" s="291"/>
      <c r="K1915" s="290"/>
      <c r="M1915" s="292" t="s">
        <v>1019</v>
      </c>
      <c r="O1915" s="264"/>
    </row>
    <row r="1916" customFormat="false" ht="12.75" hidden="false" customHeight="true" outlineLevel="0" collapsed="false">
      <c r="A1916" s="283"/>
      <c r="B1916" s="284"/>
      <c r="C1916" s="285" t="s">
        <v>2424</v>
      </c>
      <c r="D1916" s="285"/>
      <c r="E1916" s="286" t="n">
        <v>311.8755</v>
      </c>
      <c r="F1916" s="287"/>
      <c r="G1916" s="288"/>
      <c r="H1916" s="289"/>
      <c r="I1916" s="290"/>
      <c r="J1916" s="291"/>
      <c r="K1916" s="290"/>
      <c r="M1916" s="292" t="s">
        <v>2424</v>
      </c>
      <c r="O1916" s="264"/>
    </row>
    <row r="1917" customFormat="false" ht="12.75" hidden="false" customHeight="true" outlineLevel="0" collapsed="false">
      <c r="A1917" s="283"/>
      <c r="B1917" s="284"/>
      <c r="C1917" s="285" t="s">
        <v>2425</v>
      </c>
      <c r="D1917" s="285"/>
      <c r="E1917" s="286" t="n">
        <v>70.3095</v>
      </c>
      <c r="F1917" s="287"/>
      <c r="G1917" s="288"/>
      <c r="H1917" s="289"/>
      <c r="I1917" s="290"/>
      <c r="J1917" s="291"/>
      <c r="K1917" s="290"/>
      <c r="M1917" s="292" t="s">
        <v>2425</v>
      </c>
      <c r="O1917" s="264"/>
    </row>
    <row r="1918" customFormat="false" ht="22.5" hidden="false" customHeight="false" outlineLevel="0" collapsed="false">
      <c r="A1918" s="265" t="n">
        <v>237</v>
      </c>
      <c r="B1918" s="266" t="s">
        <v>2426</v>
      </c>
      <c r="C1918" s="267" t="s">
        <v>2427</v>
      </c>
      <c r="D1918" s="268" t="s">
        <v>291</v>
      </c>
      <c r="E1918" s="269" t="n">
        <v>156.6165</v>
      </c>
      <c r="F1918" s="269" t="n">
        <v>0</v>
      </c>
      <c r="G1918" s="270" t="n">
        <f aca="false">E1918*F1918</f>
        <v>0</v>
      </c>
      <c r="H1918" s="271" t="n">
        <v>0.01538</v>
      </c>
      <c r="I1918" s="272" t="n">
        <f aca="false">E1918*H1918</f>
        <v>2.40876177</v>
      </c>
      <c r="J1918" s="271" t="n">
        <v>0</v>
      </c>
      <c r="K1918" s="272" t="n">
        <f aca="false">E1918*J1918</f>
        <v>0</v>
      </c>
      <c r="O1918" s="264" t="n">
        <v>2</v>
      </c>
      <c r="AA1918" s="234" t="n">
        <v>1</v>
      </c>
      <c r="AB1918" s="234" t="n">
        <v>1</v>
      </c>
      <c r="AC1918" s="234" t="n">
        <v>1</v>
      </c>
      <c r="AZ1918" s="234" t="n">
        <v>1</v>
      </c>
      <c r="BA1918" s="234" t="n">
        <f aca="false">IF(AZ1918=1,G1918,0)</f>
        <v>0</v>
      </c>
      <c r="BB1918" s="234" t="n">
        <f aca="false">IF(AZ1918=2,G1918,0)</f>
        <v>0</v>
      </c>
      <c r="BC1918" s="234" t="n">
        <f aca="false">IF(AZ1918=3,G1918,0)</f>
        <v>0</v>
      </c>
      <c r="BD1918" s="234" t="n">
        <f aca="false">IF(AZ1918=4,G1918,0)</f>
        <v>0</v>
      </c>
      <c r="BE1918" s="234" t="n">
        <f aca="false">IF(AZ1918=5,G1918,0)</f>
        <v>0</v>
      </c>
      <c r="CA1918" s="264" t="n">
        <v>1</v>
      </c>
      <c r="CB1918" s="264" t="n">
        <v>1</v>
      </c>
    </row>
    <row r="1919" customFormat="false" ht="12.75" hidden="false" customHeight="true" outlineLevel="0" collapsed="false">
      <c r="A1919" s="283"/>
      <c r="B1919" s="284"/>
      <c r="C1919" s="285" t="s">
        <v>2428</v>
      </c>
      <c r="D1919" s="285"/>
      <c r="E1919" s="286" t="n">
        <v>0</v>
      </c>
      <c r="F1919" s="287"/>
      <c r="G1919" s="288"/>
      <c r="H1919" s="289"/>
      <c r="I1919" s="290"/>
      <c r="J1919" s="291"/>
      <c r="K1919" s="290"/>
      <c r="M1919" s="292" t="s">
        <v>2428</v>
      </c>
      <c r="O1919" s="264"/>
    </row>
    <row r="1920" customFormat="false" ht="12.75" hidden="false" customHeight="true" outlineLevel="0" collapsed="false">
      <c r="A1920" s="283"/>
      <c r="B1920" s="284"/>
      <c r="C1920" s="285" t="s">
        <v>2429</v>
      </c>
      <c r="D1920" s="285"/>
      <c r="E1920" s="286" t="n">
        <v>98.487</v>
      </c>
      <c r="F1920" s="287"/>
      <c r="G1920" s="288"/>
      <c r="H1920" s="289"/>
      <c r="I1920" s="290"/>
      <c r="J1920" s="291"/>
      <c r="K1920" s="290"/>
      <c r="M1920" s="292" t="s">
        <v>2429</v>
      </c>
      <c r="O1920" s="264"/>
    </row>
    <row r="1921" customFormat="false" ht="12.75" hidden="false" customHeight="true" outlineLevel="0" collapsed="false">
      <c r="A1921" s="283"/>
      <c r="B1921" s="284"/>
      <c r="C1921" s="285" t="s">
        <v>2430</v>
      </c>
      <c r="D1921" s="285"/>
      <c r="E1921" s="286" t="n">
        <v>-10.095</v>
      </c>
      <c r="F1921" s="287"/>
      <c r="G1921" s="288"/>
      <c r="H1921" s="289"/>
      <c r="I1921" s="290"/>
      <c r="J1921" s="291"/>
      <c r="K1921" s="290"/>
      <c r="M1921" s="292" t="s">
        <v>2430</v>
      </c>
      <c r="O1921" s="264"/>
    </row>
    <row r="1922" customFormat="false" ht="12.75" hidden="false" customHeight="true" outlineLevel="0" collapsed="false">
      <c r="A1922" s="283"/>
      <c r="B1922" s="284"/>
      <c r="C1922" s="285" t="s">
        <v>2425</v>
      </c>
      <c r="D1922" s="285"/>
      <c r="E1922" s="286" t="n">
        <v>70.3095</v>
      </c>
      <c r="F1922" s="287"/>
      <c r="G1922" s="288"/>
      <c r="H1922" s="289"/>
      <c r="I1922" s="290"/>
      <c r="J1922" s="291"/>
      <c r="K1922" s="290"/>
      <c r="M1922" s="292" t="s">
        <v>2425</v>
      </c>
      <c r="O1922" s="264"/>
    </row>
    <row r="1923" customFormat="false" ht="12.75" hidden="false" customHeight="true" outlineLevel="0" collapsed="false">
      <c r="A1923" s="283"/>
      <c r="B1923" s="284"/>
      <c r="C1923" s="285" t="s">
        <v>2431</v>
      </c>
      <c r="D1923" s="285"/>
      <c r="E1923" s="286" t="n">
        <v>-2.085</v>
      </c>
      <c r="F1923" s="287"/>
      <c r="G1923" s="288"/>
      <c r="H1923" s="289"/>
      <c r="I1923" s="290"/>
      <c r="J1923" s="291"/>
      <c r="K1923" s="290"/>
      <c r="M1923" s="292" t="s">
        <v>2431</v>
      </c>
      <c r="O1923" s="264"/>
    </row>
    <row r="1924" customFormat="false" ht="22.5" hidden="false" customHeight="false" outlineLevel="0" collapsed="false">
      <c r="A1924" s="265" t="n">
        <v>238</v>
      </c>
      <c r="B1924" s="266" t="s">
        <v>2432</v>
      </c>
      <c r="C1924" s="267" t="s">
        <v>2433</v>
      </c>
      <c r="D1924" s="268" t="s">
        <v>291</v>
      </c>
      <c r="E1924" s="269" t="n">
        <v>26.448</v>
      </c>
      <c r="F1924" s="269" t="n">
        <v>0</v>
      </c>
      <c r="G1924" s="270" t="n">
        <f aca="false">E1924*F1924</f>
        <v>0</v>
      </c>
      <c r="H1924" s="271" t="n">
        <v>0.0225</v>
      </c>
      <c r="I1924" s="272" t="n">
        <f aca="false">E1924*H1924</f>
        <v>0.59508</v>
      </c>
      <c r="J1924" s="271" t="n">
        <v>0</v>
      </c>
      <c r="K1924" s="272" t="n">
        <f aca="false">E1924*J1924</f>
        <v>0</v>
      </c>
      <c r="O1924" s="264" t="n">
        <v>2</v>
      </c>
      <c r="AA1924" s="234" t="n">
        <v>1</v>
      </c>
      <c r="AB1924" s="234" t="n">
        <v>1</v>
      </c>
      <c r="AC1924" s="234" t="n">
        <v>1</v>
      </c>
      <c r="AZ1924" s="234" t="n">
        <v>1</v>
      </c>
      <c r="BA1924" s="234" t="n">
        <f aca="false">IF(AZ1924=1,G1924,0)</f>
        <v>0</v>
      </c>
      <c r="BB1924" s="234" t="n">
        <f aca="false">IF(AZ1924=2,G1924,0)</f>
        <v>0</v>
      </c>
      <c r="BC1924" s="234" t="n">
        <f aca="false">IF(AZ1924=3,G1924,0)</f>
        <v>0</v>
      </c>
      <c r="BD1924" s="234" t="n">
        <f aca="false">IF(AZ1924=4,G1924,0)</f>
        <v>0</v>
      </c>
      <c r="BE1924" s="234" t="n">
        <f aca="false">IF(AZ1924=5,G1924,0)</f>
        <v>0</v>
      </c>
      <c r="CA1924" s="264" t="n">
        <v>1</v>
      </c>
      <c r="CB1924" s="264" t="n">
        <v>1</v>
      </c>
    </row>
    <row r="1925" customFormat="false" ht="12.75" hidden="false" customHeight="true" outlineLevel="0" collapsed="false">
      <c r="A1925" s="283"/>
      <c r="B1925" s="284"/>
      <c r="C1925" s="285" t="s">
        <v>2434</v>
      </c>
      <c r="D1925" s="285"/>
      <c r="E1925" s="286" t="n">
        <v>0</v>
      </c>
      <c r="F1925" s="287"/>
      <c r="G1925" s="288"/>
      <c r="H1925" s="289"/>
      <c r="I1925" s="290"/>
      <c r="J1925" s="291"/>
      <c r="K1925" s="290"/>
      <c r="M1925" s="292" t="s">
        <v>2434</v>
      </c>
      <c r="O1925" s="264"/>
    </row>
    <row r="1926" customFormat="false" ht="12.75" hidden="false" customHeight="true" outlineLevel="0" collapsed="false">
      <c r="A1926" s="283"/>
      <c r="B1926" s="284"/>
      <c r="C1926" s="285" t="s">
        <v>2435</v>
      </c>
      <c r="D1926" s="285"/>
      <c r="E1926" s="286" t="n">
        <v>0</v>
      </c>
      <c r="F1926" s="287"/>
      <c r="G1926" s="288"/>
      <c r="H1926" s="289"/>
      <c r="I1926" s="290"/>
      <c r="J1926" s="291"/>
      <c r="K1926" s="290"/>
      <c r="M1926" s="292" t="s">
        <v>2435</v>
      </c>
      <c r="O1926" s="264"/>
    </row>
    <row r="1927" customFormat="false" ht="12.75" hidden="false" customHeight="true" outlineLevel="0" collapsed="false">
      <c r="A1927" s="283"/>
      <c r="B1927" s="284"/>
      <c r="C1927" s="285" t="s">
        <v>2436</v>
      </c>
      <c r="D1927" s="285"/>
      <c r="E1927" s="286" t="n">
        <v>8.604</v>
      </c>
      <c r="F1927" s="287"/>
      <c r="G1927" s="288"/>
      <c r="H1927" s="289"/>
      <c r="I1927" s="290"/>
      <c r="J1927" s="291"/>
      <c r="K1927" s="290"/>
      <c r="M1927" s="292" t="s">
        <v>2436</v>
      </c>
      <c r="O1927" s="264"/>
    </row>
    <row r="1928" customFormat="false" ht="12.75" hidden="false" customHeight="true" outlineLevel="0" collapsed="false">
      <c r="A1928" s="283"/>
      <c r="B1928" s="284"/>
      <c r="C1928" s="285" t="s">
        <v>2437</v>
      </c>
      <c r="D1928" s="285"/>
      <c r="E1928" s="286" t="n">
        <v>13.41</v>
      </c>
      <c r="F1928" s="287"/>
      <c r="G1928" s="288"/>
      <c r="H1928" s="289"/>
      <c r="I1928" s="290"/>
      <c r="J1928" s="291"/>
      <c r="K1928" s="290"/>
      <c r="M1928" s="292" t="s">
        <v>2437</v>
      </c>
      <c r="O1928" s="264"/>
    </row>
    <row r="1929" customFormat="false" ht="12.75" hidden="false" customHeight="true" outlineLevel="0" collapsed="false">
      <c r="A1929" s="283"/>
      <c r="B1929" s="284"/>
      <c r="C1929" s="285" t="s">
        <v>2438</v>
      </c>
      <c r="D1929" s="285"/>
      <c r="E1929" s="286" t="n">
        <v>4.434</v>
      </c>
      <c r="F1929" s="287"/>
      <c r="G1929" s="288"/>
      <c r="H1929" s="289"/>
      <c r="I1929" s="290"/>
      <c r="J1929" s="291"/>
      <c r="K1929" s="290"/>
      <c r="M1929" s="292" t="s">
        <v>2438</v>
      </c>
      <c r="O1929" s="264"/>
    </row>
    <row r="1930" customFormat="false" ht="12.75" hidden="false" customHeight="false" outlineLevel="0" collapsed="false">
      <c r="A1930" s="265" t="n">
        <v>239</v>
      </c>
      <c r="B1930" s="266" t="s">
        <v>2439</v>
      </c>
      <c r="C1930" s="267" t="s">
        <v>2440</v>
      </c>
      <c r="D1930" s="268" t="s">
        <v>291</v>
      </c>
      <c r="E1930" s="269" t="n">
        <v>2489.23</v>
      </c>
      <c r="F1930" s="269" t="n">
        <v>0</v>
      </c>
      <c r="G1930" s="270" t="n">
        <f aca="false">E1930*F1930</f>
        <v>0</v>
      </c>
      <c r="H1930" s="271" t="n">
        <v>0.00035</v>
      </c>
      <c r="I1930" s="272" t="n">
        <f aca="false">E1930*H1930</f>
        <v>0.8712305</v>
      </c>
      <c r="J1930" s="271" t="n">
        <v>0</v>
      </c>
      <c r="K1930" s="272" t="n">
        <f aca="false">E1930*J1930</f>
        <v>0</v>
      </c>
      <c r="O1930" s="264" t="n">
        <v>2</v>
      </c>
      <c r="AA1930" s="234" t="n">
        <v>1</v>
      </c>
      <c r="AB1930" s="234" t="n">
        <v>1</v>
      </c>
      <c r="AC1930" s="234" t="n">
        <v>1</v>
      </c>
      <c r="AZ1930" s="234" t="n">
        <v>1</v>
      </c>
      <c r="BA1930" s="234" t="n">
        <f aca="false">IF(AZ1930=1,G1930,0)</f>
        <v>0</v>
      </c>
      <c r="BB1930" s="234" t="n">
        <f aca="false">IF(AZ1930=2,G1930,0)</f>
        <v>0</v>
      </c>
      <c r="BC1930" s="234" t="n">
        <f aca="false">IF(AZ1930=3,G1930,0)</f>
        <v>0</v>
      </c>
      <c r="BD1930" s="234" t="n">
        <f aca="false">IF(AZ1930=4,G1930,0)</f>
        <v>0</v>
      </c>
      <c r="BE1930" s="234" t="n">
        <f aca="false">IF(AZ1930=5,G1930,0)</f>
        <v>0</v>
      </c>
      <c r="CA1930" s="264" t="n">
        <v>1</v>
      </c>
      <c r="CB1930" s="264" t="n">
        <v>1</v>
      </c>
    </row>
    <row r="1931" customFormat="false" ht="12.75" hidden="false" customHeight="true" outlineLevel="0" collapsed="false">
      <c r="A1931" s="283"/>
      <c r="B1931" s="284"/>
      <c r="C1931" s="285" t="s">
        <v>2394</v>
      </c>
      <c r="D1931" s="285"/>
      <c r="E1931" s="286" t="n">
        <v>1804.35</v>
      </c>
      <c r="F1931" s="287"/>
      <c r="G1931" s="288"/>
      <c r="H1931" s="289"/>
      <c r="I1931" s="290"/>
      <c r="J1931" s="291"/>
      <c r="K1931" s="290"/>
      <c r="M1931" s="292" t="s">
        <v>2394</v>
      </c>
      <c r="O1931" s="264"/>
    </row>
    <row r="1932" customFormat="false" ht="12.75" hidden="false" customHeight="true" outlineLevel="0" collapsed="false">
      <c r="A1932" s="283"/>
      <c r="B1932" s="284"/>
      <c r="C1932" s="285" t="s">
        <v>2395</v>
      </c>
      <c r="D1932" s="285"/>
      <c r="E1932" s="286" t="n">
        <v>482.62</v>
      </c>
      <c r="F1932" s="287"/>
      <c r="G1932" s="288"/>
      <c r="H1932" s="289"/>
      <c r="I1932" s="290"/>
      <c r="J1932" s="291"/>
      <c r="K1932" s="290"/>
      <c r="M1932" s="292" t="s">
        <v>2395</v>
      </c>
      <c r="O1932" s="264"/>
    </row>
    <row r="1933" customFormat="false" ht="12.75" hidden="false" customHeight="true" outlineLevel="0" collapsed="false">
      <c r="A1933" s="283"/>
      <c r="B1933" s="284"/>
      <c r="C1933" s="285" t="s">
        <v>2396</v>
      </c>
      <c r="D1933" s="285"/>
      <c r="E1933" s="286" t="n">
        <v>156.62</v>
      </c>
      <c r="F1933" s="287"/>
      <c r="G1933" s="288"/>
      <c r="H1933" s="289"/>
      <c r="I1933" s="290"/>
      <c r="J1933" s="291"/>
      <c r="K1933" s="290"/>
      <c r="M1933" s="292" t="s">
        <v>2396</v>
      </c>
      <c r="O1933" s="264"/>
    </row>
    <row r="1934" customFormat="false" ht="12.75" hidden="false" customHeight="true" outlineLevel="0" collapsed="false">
      <c r="A1934" s="283"/>
      <c r="B1934" s="284"/>
      <c r="C1934" s="285" t="s">
        <v>2397</v>
      </c>
      <c r="D1934" s="285"/>
      <c r="E1934" s="286" t="n">
        <v>45.64</v>
      </c>
      <c r="F1934" s="287"/>
      <c r="G1934" s="288"/>
      <c r="H1934" s="289"/>
      <c r="I1934" s="290"/>
      <c r="J1934" s="291"/>
      <c r="K1934" s="290"/>
      <c r="M1934" s="292" t="s">
        <v>2397</v>
      </c>
      <c r="O1934" s="264"/>
    </row>
    <row r="1935" customFormat="false" ht="22.5" hidden="false" customHeight="false" outlineLevel="0" collapsed="false">
      <c r="A1935" s="265" t="n">
        <v>240</v>
      </c>
      <c r="B1935" s="266" t="s">
        <v>2441</v>
      </c>
      <c r="C1935" s="267" t="s">
        <v>2442</v>
      </c>
      <c r="D1935" s="268" t="s">
        <v>291</v>
      </c>
      <c r="E1935" s="269" t="n">
        <v>114.1154</v>
      </c>
      <c r="F1935" s="269" t="n">
        <v>0</v>
      </c>
      <c r="G1935" s="270" t="n">
        <f aca="false">E1935*F1935</f>
        <v>0</v>
      </c>
      <c r="H1935" s="271" t="n">
        <v>0.03146</v>
      </c>
      <c r="I1935" s="272" t="n">
        <f aca="false">E1935*H1935</f>
        <v>3.590070484</v>
      </c>
      <c r="J1935" s="271" t="n">
        <v>0</v>
      </c>
      <c r="K1935" s="272" t="n">
        <f aca="false">E1935*J1935</f>
        <v>0</v>
      </c>
      <c r="O1935" s="264" t="n">
        <v>2</v>
      </c>
      <c r="AA1935" s="234" t="n">
        <v>1</v>
      </c>
      <c r="AB1935" s="234" t="n">
        <v>1</v>
      </c>
      <c r="AC1935" s="234" t="n">
        <v>1</v>
      </c>
      <c r="AZ1935" s="234" t="n">
        <v>1</v>
      </c>
      <c r="BA1935" s="234" t="n">
        <f aca="false">IF(AZ1935=1,G1935,0)</f>
        <v>0</v>
      </c>
      <c r="BB1935" s="234" t="n">
        <f aca="false">IF(AZ1935=2,G1935,0)</f>
        <v>0</v>
      </c>
      <c r="BC1935" s="234" t="n">
        <f aca="false">IF(AZ1935=3,G1935,0)</f>
        <v>0</v>
      </c>
      <c r="BD1935" s="234" t="n">
        <f aca="false">IF(AZ1935=4,G1935,0)</f>
        <v>0</v>
      </c>
      <c r="BE1935" s="234" t="n">
        <f aca="false">IF(AZ1935=5,G1935,0)</f>
        <v>0</v>
      </c>
      <c r="CA1935" s="264" t="n">
        <v>1</v>
      </c>
      <c r="CB1935" s="264" t="n">
        <v>1</v>
      </c>
    </row>
    <row r="1936" customFormat="false" ht="12.75" hidden="false" customHeight="true" outlineLevel="0" collapsed="false">
      <c r="A1936" s="283"/>
      <c r="B1936" s="284"/>
      <c r="C1936" s="285" t="s">
        <v>2443</v>
      </c>
      <c r="D1936" s="285"/>
      <c r="E1936" s="286" t="n">
        <v>0</v>
      </c>
      <c r="F1936" s="287"/>
      <c r="G1936" s="288"/>
      <c r="H1936" s="289"/>
      <c r="I1936" s="290"/>
      <c r="J1936" s="291"/>
      <c r="K1936" s="290"/>
      <c r="M1936" s="292" t="s">
        <v>2443</v>
      </c>
      <c r="O1936" s="264"/>
    </row>
    <row r="1937" customFormat="false" ht="12.75" hidden="false" customHeight="true" outlineLevel="0" collapsed="false">
      <c r="A1937" s="283"/>
      <c r="B1937" s="284"/>
      <c r="C1937" s="285" t="s">
        <v>2444</v>
      </c>
      <c r="D1937" s="285"/>
      <c r="E1937" s="286" t="n">
        <v>0</v>
      </c>
      <c r="F1937" s="287"/>
      <c r="G1937" s="288"/>
      <c r="H1937" s="289"/>
      <c r="I1937" s="290"/>
      <c r="J1937" s="291"/>
      <c r="K1937" s="290"/>
      <c r="M1937" s="292" t="s">
        <v>2444</v>
      </c>
      <c r="O1937" s="264"/>
    </row>
    <row r="1938" customFormat="false" ht="12.75" hidden="false" customHeight="true" outlineLevel="0" collapsed="false">
      <c r="A1938" s="283"/>
      <c r="B1938" s="284"/>
      <c r="C1938" s="285" t="s">
        <v>2445</v>
      </c>
      <c r="D1938" s="285"/>
      <c r="E1938" s="286" t="n">
        <v>114.1154</v>
      </c>
      <c r="F1938" s="287"/>
      <c r="G1938" s="288"/>
      <c r="H1938" s="289"/>
      <c r="I1938" s="290"/>
      <c r="J1938" s="291"/>
      <c r="K1938" s="290"/>
      <c r="M1938" s="292" t="s">
        <v>2445</v>
      </c>
      <c r="O1938" s="264"/>
    </row>
    <row r="1939" customFormat="false" ht="22.5" hidden="false" customHeight="false" outlineLevel="0" collapsed="false">
      <c r="A1939" s="265" t="n">
        <v>241</v>
      </c>
      <c r="B1939" s="266" t="s">
        <v>2446</v>
      </c>
      <c r="C1939" s="267" t="s">
        <v>2447</v>
      </c>
      <c r="D1939" s="268" t="s">
        <v>291</v>
      </c>
      <c r="E1939" s="269" t="n">
        <v>1777.8849</v>
      </c>
      <c r="F1939" s="269" t="n">
        <v>0</v>
      </c>
      <c r="G1939" s="270" t="n">
        <f aca="false">E1939*F1939</f>
        <v>0</v>
      </c>
      <c r="H1939" s="271" t="n">
        <v>0.03753</v>
      </c>
      <c r="I1939" s="272" t="n">
        <f aca="false">E1939*H1939</f>
        <v>66.724020297</v>
      </c>
      <c r="J1939" s="271" t="n">
        <v>0</v>
      </c>
      <c r="K1939" s="272" t="n">
        <f aca="false">E1939*J1939</f>
        <v>0</v>
      </c>
      <c r="O1939" s="264" t="n">
        <v>2</v>
      </c>
      <c r="AA1939" s="234" t="n">
        <v>1</v>
      </c>
      <c r="AB1939" s="234" t="n">
        <v>1</v>
      </c>
      <c r="AC1939" s="234" t="n">
        <v>1</v>
      </c>
      <c r="AZ1939" s="234" t="n">
        <v>1</v>
      </c>
      <c r="BA1939" s="234" t="n">
        <f aca="false">IF(AZ1939=1,G1939,0)</f>
        <v>0</v>
      </c>
      <c r="BB1939" s="234" t="n">
        <f aca="false">IF(AZ1939=2,G1939,0)</f>
        <v>0</v>
      </c>
      <c r="BC1939" s="234" t="n">
        <f aca="false">IF(AZ1939=3,G1939,0)</f>
        <v>0</v>
      </c>
      <c r="BD1939" s="234" t="n">
        <f aca="false">IF(AZ1939=4,G1939,0)</f>
        <v>0</v>
      </c>
      <c r="BE1939" s="234" t="n">
        <f aca="false">IF(AZ1939=5,G1939,0)</f>
        <v>0</v>
      </c>
      <c r="CA1939" s="264" t="n">
        <v>1</v>
      </c>
      <c r="CB1939" s="264" t="n">
        <v>1</v>
      </c>
    </row>
    <row r="1940" customFormat="false" ht="12.75" hidden="false" customHeight="true" outlineLevel="0" collapsed="false">
      <c r="A1940" s="283"/>
      <c r="B1940" s="284"/>
      <c r="C1940" s="285" t="s">
        <v>2448</v>
      </c>
      <c r="D1940" s="285"/>
      <c r="E1940" s="286" t="n">
        <v>0</v>
      </c>
      <c r="F1940" s="287"/>
      <c r="G1940" s="288"/>
      <c r="H1940" s="289"/>
      <c r="I1940" s="290"/>
      <c r="J1940" s="291"/>
      <c r="K1940" s="290"/>
      <c r="M1940" s="292" t="s">
        <v>2448</v>
      </c>
      <c r="O1940" s="264"/>
    </row>
    <row r="1941" customFormat="false" ht="12.75" hidden="false" customHeight="true" outlineLevel="0" collapsed="false">
      <c r="A1941" s="283"/>
      <c r="B1941" s="284"/>
      <c r="C1941" s="285" t="s">
        <v>2449</v>
      </c>
      <c r="D1941" s="285"/>
      <c r="E1941" s="286" t="n">
        <v>0</v>
      </c>
      <c r="F1941" s="287"/>
      <c r="G1941" s="288"/>
      <c r="H1941" s="289"/>
      <c r="I1941" s="290"/>
      <c r="J1941" s="291"/>
      <c r="K1941" s="290"/>
      <c r="M1941" s="292" t="s">
        <v>2449</v>
      </c>
      <c r="O1941" s="264"/>
    </row>
    <row r="1942" customFormat="false" ht="12.75" hidden="false" customHeight="true" outlineLevel="0" collapsed="false">
      <c r="A1942" s="283"/>
      <c r="B1942" s="284"/>
      <c r="C1942" s="285" t="s">
        <v>2450</v>
      </c>
      <c r="D1942" s="285"/>
      <c r="E1942" s="286" t="n">
        <v>54.06</v>
      </c>
      <c r="F1942" s="287"/>
      <c r="G1942" s="288"/>
      <c r="H1942" s="289"/>
      <c r="I1942" s="290"/>
      <c r="J1942" s="291"/>
      <c r="K1942" s="290"/>
      <c r="M1942" s="292" t="s">
        <v>2450</v>
      </c>
      <c r="O1942" s="264"/>
    </row>
    <row r="1943" customFormat="false" ht="12.75" hidden="false" customHeight="true" outlineLevel="0" collapsed="false">
      <c r="A1943" s="283"/>
      <c r="B1943" s="284"/>
      <c r="C1943" s="285" t="s">
        <v>2451</v>
      </c>
      <c r="D1943" s="285"/>
      <c r="E1943" s="286" t="n">
        <v>35.9047</v>
      </c>
      <c r="F1943" s="287"/>
      <c r="G1943" s="288"/>
      <c r="H1943" s="289"/>
      <c r="I1943" s="290"/>
      <c r="J1943" s="291"/>
      <c r="K1943" s="290"/>
      <c r="M1943" s="292" t="s">
        <v>2451</v>
      </c>
      <c r="O1943" s="264"/>
    </row>
    <row r="1944" customFormat="false" ht="12.75" hidden="false" customHeight="true" outlineLevel="0" collapsed="false">
      <c r="A1944" s="283"/>
      <c r="B1944" s="284"/>
      <c r="C1944" s="285" t="s">
        <v>2452</v>
      </c>
      <c r="D1944" s="285"/>
      <c r="E1944" s="286" t="n">
        <v>57.914</v>
      </c>
      <c r="F1944" s="287"/>
      <c r="G1944" s="288"/>
      <c r="H1944" s="289"/>
      <c r="I1944" s="290"/>
      <c r="J1944" s="291"/>
      <c r="K1944" s="290"/>
      <c r="M1944" s="292" t="s">
        <v>2452</v>
      </c>
      <c r="O1944" s="264"/>
    </row>
    <row r="1945" customFormat="false" ht="12.75" hidden="false" customHeight="true" outlineLevel="0" collapsed="false">
      <c r="A1945" s="283"/>
      <c r="B1945" s="284"/>
      <c r="C1945" s="285" t="s">
        <v>2453</v>
      </c>
      <c r="D1945" s="285"/>
      <c r="E1945" s="286" t="n">
        <v>7.998</v>
      </c>
      <c r="F1945" s="287"/>
      <c r="G1945" s="288"/>
      <c r="H1945" s="289"/>
      <c r="I1945" s="290"/>
      <c r="J1945" s="291"/>
      <c r="K1945" s="290"/>
      <c r="M1945" s="292" t="s">
        <v>2453</v>
      </c>
      <c r="O1945" s="264"/>
    </row>
    <row r="1946" customFormat="false" ht="12.75" hidden="false" customHeight="true" outlineLevel="0" collapsed="false">
      <c r="A1946" s="283"/>
      <c r="B1946" s="284"/>
      <c r="C1946" s="285" t="s">
        <v>2454</v>
      </c>
      <c r="D1946" s="285"/>
      <c r="E1946" s="286" t="n">
        <v>29.58</v>
      </c>
      <c r="F1946" s="287"/>
      <c r="G1946" s="288"/>
      <c r="H1946" s="289"/>
      <c r="I1946" s="290"/>
      <c r="J1946" s="291"/>
      <c r="K1946" s="290"/>
      <c r="M1946" s="292" t="s">
        <v>2454</v>
      </c>
      <c r="O1946" s="264"/>
    </row>
    <row r="1947" customFormat="false" ht="22.5" hidden="false" customHeight="true" outlineLevel="0" collapsed="false">
      <c r="A1947" s="283"/>
      <c r="B1947" s="284"/>
      <c r="C1947" s="285" t="s">
        <v>2455</v>
      </c>
      <c r="D1947" s="285"/>
      <c r="E1947" s="286" t="n">
        <v>407.941</v>
      </c>
      <c r="F1947" s="287"/>
      <c r="G1947" s="288"/>
      <c r="H1947" s="289"/>
      <c r="I1947" s="290"/>
      <c r="J1947" s="291"/>
      <c r="K1947" s="290"/>
      <c r="M1947" s="292" t="s">
        <v>2455</v>
      </c>
      <c r="O1947" s="264"/>
    </row>
    <row r="1948" customFormat="false" ht="12.75" hidden="false" customHeight="true" outlineLevel="0" collapsed="false">
      <c r="A1948" s="283"/>
      <c r="B1948" s="284"/>
      <c r="C1948" s="285" t="s">
        <v>2456</v>
      </c>
      <c r="D1948" s="285"/>
      <c r="E1948" s="286" t="n">
        <v>4.17</v>
      </c>
      <c r="F1948" s="287"/>
      <c r="G1948" s="288"/>
      <c r="H1948" s="289"/>
      <c r="I1948" s="290"/>
      <c r="J1948" s="291"/>
      <c r="K1948" s="290"/>
      <c r="M1948" s="292" t="s">
        <v>2456</v>
      </c>
      <c r="O1948" s="264"/>
    </row>
    <row r="1949" customFormat="false" ht="12.75" hidden="false" customHeight="true" outlineLevel="0" collapsed="false">
      <c r="A1949" s="283"/>
      <c r="B1949" s="284"/>
      <c r="C1949" s="285" t="s">
        <v>2457</v>
      </c>
      <c r="D1949" s="285"/>
      <c r="E1949" s="286" t="n">
        <v>-7.9304</v>
      </c>
      <c r="F1949" s="287"/>
      <c r="G1949" s="288"/>
      <c r="H1949" s="289"/>
      <c r="I1949" s="290"/>
      <c r="J1949" s="291"/>
      <c r="K1949" s="290"/>
      <c r="M1949" s="292" t="s">
        <v>2457</v>
      </c>
      <c r="O1949" s="264"/>
    </row>
    <row r="1950" customFormat="false" ht="12.75" hidden="false" customHeight="true" outlineLevel="0" collapsed="false">
      <c r="A1950" s="283"/>
      <c r="B1950" s="284"/>
      <c r="C1950" s="285" t="s">
        <v>2458</v>
      </c>
      <c r="D1950" s="285"/>
      <c r="E1950" s="286" t="n">
        <v>0</v>
      </c>
      <c r="F1950" s="287"/>
      <c r="G1950" s="288"/>
      <c r="H1950" s="289"/>
      <c r="I1950" s="290"/>
      <c r="J1950" s="291"/>
      <c r="K1950" s="290"/>
      <c r="M1950" s="292" t="s">
        <v>2458</v>
      </c>
      <c r="O1950" s="264"/>
    </row>
    <row r="1951" customFormat="false" ht="12.75" hidden="false" customHeight="true" outlineLevel="0" collapsed="false">
      <c r="A1951" s="283"/>
      <c r="B1951" s="284"/>
      <c r="C1951" s="285" t="s">
        <v>2459</v>
      </c>
      <c r="D1951" s="285"/>
      <c r="E1951" s="286" t="n">
        <v>165.585</v>
      </c>
      <c r="F1951" s="287"/>
      <c r="G1951" s="288"/>
      <c r="H1951" s="289"/>
      <c r="I1951" s="290"/>
      <c r="J1951" s="291"/>
      <c r="K1951" s="290"/>
      <c r="M1951" s="292" t="s">
        <v>2459</v>
      </c>
      <c r="O1951" s="264"/>
    </row>
    <row r="1952" customFormat="false" ht="12.75" hidden="false" customHeight="true" outlineLevel="0" collapsed="false">
      <c r="A1952" s="283"/>
      <c r="B1952" s="284"/>
      <c r="C1952" s="301" t="s">
        <v>874</v>
      </c>
      <c r="D1952" s="301"/>
      <c r="E1952" s="302" t="n">
        <v>755.2223</v>
      </c>
      <c r="F1952" s="287"/>
      <c r="G1952" s="288"/>
      <c r="H1952" s="289"/>
      <c r="I1952" s="290"/>
      <c r="J1952" s="291"/>
      <c r="K1952" s="290"/>
      <c r="M1952" s="292" t="s">
        <v>874</v>
      </c>
      <c r="O1952" s="264"/>
    </row>
    <row r="1953" customFormat="false" ht="12.75" hidden="false" customHeight="true" outlineLevel="0" collapsed="false">
      <c r="A1953" s="283"/>
      <c r="B1953" s="284"/>
      <c r="C1953" s="285" t="s">
        <v>2460</v>
      </c>
      <c r="D1953" s="285"/>
      <c r="E1953" s="286" t="n">
        <v>0</v>
      </c>
      <c r="F1953" s="287"/>
      <c r="G1953" s="288"/>
      <c r="H1953" s="289"/>
      <c r="I1953" s="290"/>
      <c r="J1953" s="291"/>
      <c r="K1953" s="290"/>
      <c r="M1953" s="292" t="s">
        <v>2460</v>
      </c>
      <c r="O1953" s="264"/>
    </row>
    <row r="1954" customFormat="false" ht="12.75" hidden="false" customHeight="true" outlineLevel="0" collapsed="false">
      <c r="A1954" s="283"/>
      <c r="B1954" s="284"/>
      <c r="C1954" s="285" t="s">
        <v>2461</v>
      </c>
      <c r="D1954" s="285"/>
      <c r="E1954" s="286" t="n">
        <v>67.662</v>
      </c>
      <c r="F1954" s="287"/>
      <c r="G1954" s="288"/>
      <c r="H1954" s="289"/>
      <c r="I1954" s="290"/>
      <c r="J1954" s="291"/>
      <c r="K1954" s="290"/>
      <c r="M1954" s="292" t="s">
        <v>2461</v>
      </c>
      <c r="O1954" s="264"/>
    </row>
    <row r="1955" customFormat="false" ht="12.75" hidden="false" customHeight="true" outlineLevel="0" collapsed="false">
      <c r="A1955" s="283"/>
      <c r="B1955" s="284"/>
      <c r="C1955" s="285" t="s">
        <v>2458</v>
      </c>
      <c r="D1955" s="285"/>
      <c r="E1955" s="286" t="n">
        <v>0</v>
      </c>
      <c r="F1955" s="287"/>
      <c r="G1955" s="288"/>
      <c r="H1955" s="289"/>
      <c r="I1955" s="290"/>
      <c r="J1955" s="291"/>
      <c r="K1955" s="290"/>
      <c r="M1955" s="292" t="s">
        <v>2458</v>
      </c>
      <c r="O1955" s="264"/>
    </row>
    <row r="1956" customFormat="false" ht="12.75" hidden="false" customHeight="true" outlineLevel="0" collapsed="false">
      <c r="A1956" s="283"/>
      <c r="B1956" s="284"/>
      <c r="C1956" s="285" t="s">
        <v>2462</v>
      </c>
      <c r="D1956" s="285"/>
      <c r="E1956" s="286" t="n">
        <v>96.387</v>
      </c>
      <c r="F1956" s="287"/>
      <c r="G1956" s="288"/>
      <c r="H1956" s="289"/>
      <c r="I1956" s="290"/>
      <c r="J1956" s="291"/>
      <c r="K1956" s="290"/>
      <c r="M1956" s="292" t="s">
        <v>2462</v>
      </c>
      <c r="O1956" s="264"/>
    </row>
    <row r="1957" customFormat="false" ht="12.75" hidden="false" customHeight="true" outlineLevel="0" collapsed="false">
      <c r="A1957" s="283"/>
      <c r="B1957" s="284"/>
      <c r="C1957" s="285" t="s">
        <v>2463</v>
      </c>
      <c r="D1957" s="285"/>
      <c r="E1957" s="286" t="n">
        <v>-5.61</v>
      </c>
      <c r="F1957" s="287"/>
      <c r="G1957" s="288"/>
      <c r="H1957" s="289"/>
      <c r="I1957" s="290"/>
      <c r="J1957" s="291"/>
      <c r="K1957" s="290"/>
      <c r="M1957" s="292" t="s">
        <v>2463</v>
      </c>
      <c r="O1957" s="264"/>
    </row>
    <row r="1958" customFormat="false" ht="12.75" hidden="false" customHeight="true" outlineLevel="0" collapsed="false">
      <c r="A1958" s="283"/>
      <c r="B1958" s="284"/>
      <c r="C1958" s="301" t="s">
        <v>874</v>
      </c>
      <c r="D1958" s="301"/>
      <c r="E1958" s="302" t="n">
        <v>158.439</v>
      </c>
      <c r="F1958" s="287"/>
      <c r="G1958" s="288"/>
      <c r="H1958" s="289"/>
      <c r="I1958" s="290"/>
      <c r="J1958" s="291"/>
      <c r="K1958" s="290"/>
      <c r="M1958" s="292" t="s">
        <v>874</v>
      </c>
      <c r="O1958" s="264"/>
    </row>
    <row r="1959" customFormat="false" ht="12.75" hidden="false" customHeight="true" outlineLevel="0" collapsed="false">
      <c r="A1959" s="283"/>
      <c r="B1959" s="284"/>
      <c r="C1959" s="285" t="s">
        <v>266</v>
      </c>
      <c r="D1959" s="285"/>
      <c r="E1959" s="286" t="n">
        <v>0</v>
      </c>
      <c r="F1959" s="287"/>
      <c r="G1959" s="288"/>
      <c r="H1959" s="289"/>
      <c r="I1959" s="290"/>
      <c r="J1959" s="291"/>
      <c r="K1959" s="290"/>
      <c r="M1959" s="292" t="n">
        <v>0</v>
      </c>
      <c r="O1959" s="264"/>
    </row>
    <row r="1960" customFormat="false" ht="12.75" hidden="false" customHeight="true" outlineLevel="0" collapsed="false">
      <c r="A1960" s="283"/>
      <c r="B1960" s="284"/>
      <c r="C1960" s="285" t="s">
        <v>2464</v>
      </c>
      <c r="D1960" s="285"/>
      <c r="E1960" s="286" t="n">
        <v>0</v>
      </c>
      <c r="F1960" s="287"/>
      <c r="G1960" s="288"/>
      <c r="H1960" s="289"/>
      <c r="I1960" s="290"/>
      <c r="J1960" s="291"/>
      <c r="K1960" s="290"/>
      <c r="M1960" s="292" t="s">
        <v>2464</v>
      </c>
      <c r="O1960" s="264"/>
    </row>
    <row r="1961" customFormat="false" ht="12.75" hidden="false" customHeight="true" outlineLevel="0" collapsed="false">
      <c r="A1961" s="283"/>
      <c r="B1961" s="284"/>
      <c r="C1961" s="285" t="s">
        <v>2465</v>
      </c>
      <c r="D1961" s="285"/>
      <c r="E1961" s="286" t="n">
        <v>153.2061</v>
      </c>
      <c r="F1961" s="287"/>
      <c r="G1961" s="288"/>
      <c r="H1961" s="289"/>
      <c r="I1961" s="290"/>
      <c r="J1961" s="291"/>
      <c r="K1961" s="290"/>
      <c r="M1961" s="292" t="s">
        <v>2465</v>
      </c>
      <c r="O1961" s="264"/>
    </row>
    <row r="1962" customFormat="false" ht="12.75" hidden="false" customHeight="true" outlineLevel="0" collapsed="false">
      <c r="A1962" s="283"/>
      <c r="B1962" s="284"/>
      <c r="C1962" s="285" t="s">
        <v>2466</v>
      </c>
      <c r="D1962" s="285"/>
      <c r="E1962" s="286" t="n">
        <v>-6.46</v>
      </c>
      <c r="F1962" s="287"/>
      <c r="G1962" s="288"/>
      <c r="H1962" s="289"/>
      <c r="I1962" s="290"/>
      <c r="J1962" s="291"/>
      <c r="K1962" s="290"/>
      <c r="M1962" s="292" t="s">
        <v>2466</v>
      </c>
      <c r="O1962" s="264"/>
    </row>
    <row r="1963" customFormat="false" ht="12.75" hidden="false" customHeight="true" outlineLevel="0" collapsed="false">
      <c r="A1963" s="283"/>
      <c r="B1963" s="284"/>
      <c r="C1963" s="285" t="s">
        <v>2467</v>
      </c>
      <c r="D1963" s="285"/>
      <c r="E1963" s="286" t="n">
        <v>6.03</v>
      </c>
      <c r="F1963" s="287"/>
      <c r="G1963" s="288"/>
      <c r="H1963" s="289"/>
      <c r="I1963" s="290"/>
      <c r="J1963" s="291"/>
      <c r="K1963" s="290"/>
      <c r="M1963" s="292" t="s">
        <v>2467</v>
      </c>
      <c r="O1963" s="264"/>
    </row>
    <row r="1964" customFormat="false" ht="12.75" hidden="false" customHeight="true" outlineLevel="0" collapsed="false">
      <c r="A1964" s="283"/>
      <c r="B1964" s="284"/>
      <c r="C1964" s="285" t="s">
        <v>2468</v>
      </c>
      <c r="D1964" s="285"/>
      <c r="E1964" s="286" t="n">
        <v>-5.28</v>
      </c>
      <c r="F1964" s="287"/>
      <c r="G1964" s="288"/>
      <c r="H1964" s="289"/>
      <c r="I1964" s="290"/>
      <c r="J1964" s="291"/>
      <c r="K1964" s="290"/>
      <c r="M1964" s="292" t="s">
        <v>2468</v>
      </c>
      <c r="O1964" s="264"/>
    </row>
    <row r="1965" customFormat="false" ht="12.75" hidden="false" customHeight="true" outlineLevel="0" collapsed="false">
      <c r="A1965" s="283"/>
      <c r="B1965" s="284"/>
      <c r="C1965" s="285" t="s">
        <v>2469</v>
      </c>
      <c r="D1965" s="285"/>
      <c r="E1965" s="286" t="n">
        <v>-58.5</v>
      </c>
      <c r="F1965" s="287"/>
      <c r="G1965" s="288"/>
      <c r="H1965" s="289"/>
      <c r="I1965" s="290"/>
      <c r="J1965" s="291"/>
      <c r="K1965" s="290"/>
      <c r="M1965" s="292" t="s">
        <v>2469</v>
      </c>
      <c r="O1965" s="264"/>
    </row>
    <row r="1966" customFormat="false" ht="12.75" hidden="false" customHeight="true" outlineLevel="0" collapsed="false">
      <c r="A1966" s="283"/>
      <c r="B1966" s="284"/>
      <c r="C1966" s="285" t="s">
        <v>2470</v>
      </c>
      <c r="D1966" s="285"/>
      <c r="E1966" s="286" t="n">
        <v>-8.55</v>
      </c>
      <c r="F1966" s="287"/>
      <c r="G1966" s="288"/>
      <c r="H1966" s="289"/>
      <c r="I1966" s="290"/>
      <c r="J1966" s="291"/>
      <c r="K1966" s="290"/>
      <c r="M1966" s="292" t="s">
        <v>2470</v>
      </c>
      <c r="O1966" s="264"/>
    </row>
    <row r="1967" customFormat="false" ht="12.75" hidden="false" customHeight="true" outlineLevel="0" collapsed="false">
      <c r="A1967" s="283"/>
      <c r="B1967" s="284"/>
      <c r="C1967" s="285" t="s">
        <v>2458</v>
      </c>
      <c r="D1967" s="285"/>
      <c r="E1967" s="286" t="n">
        <v>0</v>
      </c>
      <c r="F1967" s="287"/>
      <c r="G1967" s="288"/>
      <c r="H1967" s="289"/>
      <c r="I1967" s="290"/>
      <c r="J1967" s="291"/>
      <c r="K1967" s="290"/>
      <c r="M1967" s="292" t="s">
        <v>2458</v>
      </c>
      <c r="O1967" s="264"/>
    </row>
    <row r="1968" customFormat="false" ht="12.75" hidden="false" customHeight="true" outlineLevel="0" collapsed="false">
      <c r="A1968" s="283"/>
      <c r="B1968" s="284"/>
      <c r="C1968" s="285" t="s">
        <v>2462</v>
      </c>
      <c r="D1968" s="285"/>
      <c r="E1968" s="286" t="n">
        <v>96.387</v>
      </c>
      <c r="F1968" s="287"/>
      <c r="G1968" s="288"/>
      <c r="H1968" s="289"/>
      <c r="I1968" s="290"/>
      <c r="J1968" s="291"/>
      <c r="K1968" s="290"/>
      <c r="M1968" s="292" t="s">
        <v>2462</v>
      </c>
      <c r="O1968" s="264"/>
    </row>
    <row r="1969" customFormat="false" ht="12.75" hidden="false" customHeight="true" outlineLevel="0" collapsed="false">
      <c r="A1969" s="283"/>
      <c r="B1969" s="284"/>
      <c r="C1969" s="301" t="s">
        <v>874</v>
      </c>
      <c r="D1969" s="301"/>
      <c r="E1969" s="302" t="n">
        <v>176.8331</v>
      </c>
      <c r="F1969" s="287"/>
      <c r="G1969" s="288"/>
      <c r="H1969" s="289"/>
      <c r="I1969" s="290"/>
      <c r="J1969" s="291"/>
      <c r="K1969" s="290"/>
      <c r="M1969" s="292" t="s">
        <v>874</v>
      </c>
      <c r="O1969" s="264"/>
    </row>
    <row r="1970" customFormat="false" ht="12.75" hidden="false" customHeight="true" outlineLevel="0" collapsed="false">
      <c r="A1970" s="283"/>
      <c r="B1970" s="284"/>
      <c r="C1970" s="285" t="s">
        <v>266</v>
      </c>
      <c r="D1970" s="285"/>
      <c r="E1970" s="286" t="n">
        <v>0</v>
      </c>
      <c r="F1970" s="287"/>
      <c r="G1970" s="288"/>
      <c r="H1970" s="289"/>
      <c r="I1970" s="290"/>
      <c r="J1970" s="291"/>
      <c r="K1970" s="290"/>
      <c r="M1970" s="292" t="n">
        <v>0</v>
      </c>
      <c r="O1970" s="264"/>
    </row>
    <row r="1971" customFormat="false" ht="12.75" hidden="false" customHeight="true" outlineLevel="0" collapsed="false">
      <c r="A1971" s="283"/>
      <c r="B1971" s="284"/>
      <c r="C1971" s="285" t="s">
        <v>2471</v>
      </c>
      <c r="D1971" s="285"/>
      <c r="E1971" s="286" t="n">
        <v>0</v>
      </c>
      <c r="F1971" s="287"/>
      <c r="G1971" s="288"/>
      <c r="H1971" s="289"/>
      <c r="I1971" s="290"/>
      <c r="J1971" s="291"/>
      <c r="K1971" s="290"/>
      <c r="M1971" s="292" t="s">
        <v>2471</v>
      </c>
      <c r="O1971" s="264"/>
    </row>
    <row r="1972" customFormat="false" ht="12.75" hidden="false" customHeight="true" outlineLevel="0" collapsed="false">
      <c r="A1972" s="283"/>
      <c r="B1972" s="284"/>
      <c r="C1972" s="285" t="s">
        <v>2472</v>
      </c>
      <c r="D1972" s="285"/>
      <c r="E1972" s="286" t="n">
        <v>117.1275</v>
      </c>
      <c r="F1972" s="287"/>
      <c r="G1972" s="288"/>
      <c r="H1972" s="289"/>
      <c r="I1972" s="290"/>
      <c r="J1972" s="291"/>
      <c r="K1972" s="290"/>
      <c r="M1972" s="292" t="s">
        <v>2472</v>
      </c>
      <c r="O1972" s="264"/>
    </row>
    <row r="1973" customFormat="false" ht="12.75" hidden="false" customHeight="true" outlineLevel="0" collapsed="false">
      <c r="A1973" s="283"/>
      <c r="B1973" s="284"/>
      <c r="C1973" s="285" t="s">
        <v>2473</v>
      </c>
      <c r="D1973" s="285"/>
      <c r="E1973" s="286" t="n">
        <v>7.455</v>
      </c>
      <c r="F1973" s="287"/>
      <c r="G1973" s="288"/>
      <c r="H1973" s="289"/>
      <c r="I1973" s="290"/>
      <c r="J1973" s="291"/>
      <c r="K1973" s="290"/>
      <c r="M1973" s="292" t="s">
        <v>2473</v>
      </c>
      <c r="O1973" s="264"/>
    </row>
    <row r="1974" customFormat="false" ht="12.75" hidden="false" customHeight="true" outlineLevel="0" collapsed="false">
      <c r="A1974" s="283"/>
      <c r="B1974" s="284"/>
      <c r="C1974" s="285" t="s">
        <v>2474</v>
      </c>
      <c r="D1974" s="285"/>
      <c r="E1974" s="286" t="n">
        <v>-0.4425</v>
      </c>
      <c r="F1974" s="287"/>
      <c r="G1974" s="288"/>
      <c r="H1974" s="289"/>
      <c r="I1974" s="290"/>
      <c r="J1974" s="291"/>
      <c r="K1974" s="290"/>
      <c r="M1974" s="292" t="s">
        <v>2474</v>
      </c>
      <c r="O1974" s="264"/>
    </row>
    <row r="1975" customFormat="false" ht="12.75" hidden="false" customHeight="true" outlineLevel="0" collapsed="false">
      <c r="A1975" s="283"/>
      <c r="B1975" s="284"/>
      <c r="C1975" s="285" t="s">
        <v>2475</v>
      </c>
      <c r="D1975" s="285"/>
      <c r="E1975" s="286" t="n">
        <v>-1.576</v>
      </c>
      <c r="F1975" s="287"/>
      <c r="G1975" s="288"/>
      <c r="H1975" s="289"/>
      <c r="I1975" s="290"/>
      <c r="J1975" s="291"/>
      <c r="K1975" s="290"/>
      <c r="M1975" s="292" t="s">
        <v>2475</v>
      </c>
      <c r="O1975" s="264"/>
    </row>
    <row r="1976" customFormat="false" ht="12.75" hidden="false" customHeight="true" outlineLevel="0" collapsed="false">
      <c r="A1976" s="283"/>
      <c r="B1976" s="284"/>
      <c r="C1976" s="285" t="s">
        <v>2476</v>
      </c>
      <c r="D1976" s="285"/>
      <c r="E1976" s="286" t="n">
        <v>-2.24</v>
      </c>
      <c r="F1976" s="287"/>
      <c r="G1976" s="288"/>
      <c r="H1976" s="289"/>
      <c r="I1976" s="290"/>
      <c r="J1976" s="291"/>
      <c r="K1976" s="290"/>
      <c r="M1976" s="292" t="s">
        <v>2476</v>
      </c>
      <c r="O1976" s="264"/>
    </row>
    <row r="1977" customFormat="false" ht="12.75" hidden="false" customHeight="true" outlineLevel="0" collapsed="false">
      <c r="A1977" s="283"/>
      <c r="B1977" s="284"/>
      <c r="C1977" s="285" t="s">
        <v>2458</v>
      </c>
      <c r="D1977" s="285"/>
      <c r="E1977" s="286" t="n">
        <v>0</v>
      </c>
      <c r="F1977" s="287"/>
      <c r="G1977" s="288"/>
      <c r="H1977" s="289"/>
      <c r="I1977" s="290"/>
      <c r="J1977" s="291"/>
      <c r="K1977" s="290"/>
      <c r="M1977" s="292" t="s">
        <v>2458</v>
      </c>
      <c r="O1977" s="264"/>
    </row>
    <row r="1978" customFormat="false" ht="12.75" hidden="false" customHeight="true" outlineLevel="0" collapsed="false">
      <c r="A1978" s="283"/>
      <c r="B1978" s="284"/>
      <c r="C1978" s="285" t="s">
        <v>2477</v>
      </c>
      <c r="D1978" s="285"/>
      <c r="E1978" s="286" t="n">
        <v>167.475</v>
      </c>
      <c r="F1978" s="287"/>
      <c r="G1978" s="288"/>
      <c r="H1978" s="289"/>
      <c r="I1978" s="290"/>
      <c r="J1978" s="291"/>
      <c r="K1978" s="290"/>
      <c r="M1978" s="292" t="s">
        <v>2477</v>
      </c>
      <c r="O1978" s="264"/>
    </row>
    <row r="1979" customFormat="false" ht="12.75" hidden="false" customHeight="true" outlineLevel="0" collapsed="false">
      <c r="A1979" s="283"/>
      <c r="B1979" s="284"/>
      <c r="C1979" s="301" t="s">
        <v>874</v>
      </c>
      <c r="D1979" s="301"/>
      <c r="E1979" s="302" t="n">
        <v>287.799</v>
      </c>
      <c r="F1979" s="287"/>
      <c r="G1979" s="288"/>
      <c r="H1979" s="289"/>
      <c r="I1979" s="290"/>
      <c r="J1979" s="291"/>
      <c r="K1979" s="290"/>
      <c r="M1979" s="292" t="s">
        <v>874</v>
      </c>
      <c r="O1979" s="264"/>
    </row>
    <row r="1980" customFormat="false" ht="12.75" hidden="false" customHeight="true" outlineLevel="0" collapsed="false">
      <c r="A1980" s="283"/>
      <c r="B1980" s="284"/>
      <c r="C1980" s="285" t="s">
        <v>266</v>
      </c>
      <c r="D1980" s="285"/>
      <c r="E1980" s="286" t="n">
        <v>0</v>
      </c>
      <c r="F1980" s="287"/>
      <c r="G1980" s="288"/>
      <c r="H1980" s="289"/>
      <c r="I1980" s="290"/>
      <c r="J1980" s="291"/>
      <c r="K1980" s="290"/>
      <c r="M1980" s="292" t="n">
        <v>0</v>
      </c>
      <c r="O1980" s="264"/>
    </row>
    <row r="1981" customFormat="false" ht="12.75" hidden="false" customHeight="true" outlineLevel="0" collapsed="false">
      <c r="A1981" s="283"/>
      <c r="B1981" s="284"/>
      <c r="C1981" s="285" t="s">
        <v>2435</v>
      </c>
      <c r="D1981" s="285"/>
      <c r="E1981" s="286" t="n">
        <v>0</v>
      </c>
      <c r="F1981" s="287"/>
      <c r="G1981" s="288"/>
      <c r="H1981" s="289"/>
      <c r="I1981" s="290"/>
      <c r="J1981" s="291"/>
      <c r="K1981" s="290"/>
      <c r="M1981" s="292" t="s">
        <v>2435</v>
      </c>
      <c r="O1981" s="264"/>
    </row>
    <row r="1982" customFormat="false" ht="12.75" hidden="false" customHeight="true" outlineLevel="0" collapsed="false">
      <c r="A1982" s="283"/>
      <c r="B1982" s="284"/>
      <c r="C1982" s="285" t="s">
        <v>266</v>
      </c>
      <c r="D1982" s="285"/>
      <c r="E1982" s="286" t="n">
        <v>0</v>
      </c>
      <c r="F1982" s="287"/>
      <c r="G1982" s="288"/>
      <c r="H1982" s="289"/>
      <c r="I1982" s="290"/>
      <c r="J1982" s="291"/>
      <c r="K1982" s="290"/>
      <c r="M1982" s="292" t="n">
        <v>0</v>
      </c>
      <c r="O1982" s="264"/>
    </row>
    <row r="1983" customFormat="false" ht="12.75" hidden="false" customHeight="true" outlineLevel="0" collapsed="false">
      <c r="A1983" s="283"/>
      <c r="B1983" s="284"/>
      <c r="C1983" s="285" t="s">
        <v>2478</v>
      </c>
      <c r="D1983" s="285"/>
      <c r="E1983" s="286" t="n">
        <v>57.7895</v>
      </c>
      <c r="F1983" s="287"/>
      <c r="G1983" s="288"/>
      <c r="H1983" s="289"/>
      <c r="I1983" s="290"/>
      <c r="J1983" s="291"/>
      <c r="K1983" s="290"/>
      <c r="M1983" s="292" t="s">
        <v>2478</v>
      </c>
      <c r="O1983" s="264"/>
    </row>
    <row r="1984" customFormat="false" ht="12.75" hidden="false" customHeight="true" outlineLevel="0" collapsed="false">
      <c r="A1984" s="283"/>
      <c r="B1984" s="284"/>
      <c r="C1984" s="285" t="s">
        <v>2479</v>
      </c>
      <c r="D1984" s="285"/>
      <c r="E1984" s="286" t="n">
        <v>3.525</v>
      </c>
      <c r="F1984" s="287"/>
      <c r="G1984" s="288"/>
      <c r="H1984" s="289"/>
      <c r="I1984" s="290"/>
      <c r="J1984" s="291"/>
      <c r="K1984" s="290"/>
      <c r="M1984" s="292" t="s">
        <v>2479</v>
      </c>
      <c r="O1984" s="264"/>
    </row>
    <row r="1985" customFormat="false" ht="12.75" hidden="false" customHeight="true" outlineLevel="0" collapsed="false">
      <c r="A1985" s="283"/>
      <c r="B1985" s="284"/>
      <c r="C1985" s="285" t="s">
        <v>2480</v>
      </c>
      <c r="D1985" s="285"/>
      <c r="E1985" s="286" t="n">
        <v>4.092</v>
      </c>
      <c r="F1985" s="287"/>
      <c r="G1985" s="288"/>
      <c r="H1985" s="289"/>
      <c r="I1985" s="290"/>
      <c r="J1985" s="291"/>
      <c r="K1985" s="290"/>
      <c r="M1985" s="292" t="s">
        <v>2480</v>
      </c>
      <c r="O1985" s="264"/>
    </row>
    <row r="1986" customFormat="false" ht="12.75" hidden="false" customHeight="true" outlineLevel="0" collapsed="false">
      <c r="A1986" s="283"/>
      <c r="B1986" s="284"/>
      <c r="C1986" s="285" t="s">
        <v>266</v>
      </c>
      <c r="D1986" s="285"/>
      <c r="E1986" s="286" t="n">
        <v>0</v>
      </c>
      <c r="F1986" s="287"/>
      <c r="G1986" s="288"/>
      <c r="H1986" s="289"/>
      <c r="I1986" s="290"/>
      <c r="J1986" s="291"/>
      <c r="K1986" s="290"/>
      <c r="M1986" s="292" t="n">
        <v>0</v>
      </c>
      <c r="O1986" s="264"/>
    </row>
    <row r="1987" customFormat="false" ht="12.75" hidden="false" customHeight="true" outlineLevel="0" collapsed="false">
      <c r="A1987" s="283"/>
      <c r="B1987" s="284"/>
      <c r="C1987" s="285" t="s">
        <v>266</v>
      </c>
      <c r="D1987" s="285"/>
      <c r="E1987" s="286" t="n">
        <v>0</v>
      </c>
      <c r="F1987" s="287"/>
      <c r="G1987" s="288"/>
      <c r="H1987" s="289"/>
      <c r="I1987" s="290"/>
      <c r="J1987" s="291"/>
      <c r="K1987" s="290"/>
      <c r="M1987" s="292" t="n">
        <v>0</v>
      </c>
      <c r="O1987" s="264"/>
    </row>
    <row r="1988" customFormat="false" ht="12.75" hidden="false" customHeight="true" outlineLevel="0" collapsed="false">
      <c r="A1988" s="283"/>
      <c r="B1988" s="284"/>
      <c r="C1988" s="285" t="s">
        <v>2481</v>
      </c>
      <c r="D1988" s="285"/>
      <c r="E1988" s="286" t="n">
        <v>91.8095</v>
      </c>
      <c r="F1988" s="287"/>
      <c r="G1988" s="288"/>
      <c r="H1988" s="289"/>
      <c r="I1988" s="290"/>
      <c r="J1988" s="291"/>
      <c r="K1988" s="290"/>
      <c r="M1988" s="292" t="s">
        <v>2481</v>
      </c>
      <c r="O1988" s="264"/>
    </row>
    <row r="1989" customFormat="false" ht="12.75" hidden="false" customHeight="true" outlineLevel="0" collapsed="false">
      <c r="A1989" s="283"/>
      <c r="B1989" s="284"/>
      <c r="C1989" s="285" t="s">
        <v>2482</v>
      </c>
      <c r="D1989" s="285"/>
      <c r="E1989" s="286" t="n">
        <v>22.795</v>
      </c>
      <c r="F1989" s="287"/>
      <c r="G1989" s="288"/>
      <c r="H1989" s="289"/>
      <c r="I1989" s="290"/>
      <c r="J1989" s="291"/>
      <c r="K1989" s="290"/>
      <c r="M1989" s="292" t="s">
        <v>2482</v>
      </c>
      <c r="O1989" s="264"/>
    </row>
    <row r="1990" customFormat="false" ht="12.75" hidden="false" customHeight="true" outlineLevel="0" collapsed="false">
      <c r="A1990" s="283"/>
      <c r="B1990" s="284"/>
      <c r="C1990" s="285" t="s">
        <v>2483</v>
      </c>
      <c r="D1990" s="285"/>
      <c r="E1990" s="286" t="n">
        <v>91.8095</v>
      </c>
      <c r="F1990" s="287"/>
      <c r="G1990" s="288"/>
      <c r="H1990" s="289"/>
      <c r="I1990" s="290"/>
      <c r="J1990" s="291"/>
      <c r="K1990" s="290"/>
      <c r="M1990" s="292" t="s">
        <v>2483</v>
      </c>
      <c r="O1990" s="264"/>
    </row>
    <row r="1991" customFormat="false" ht="12.75" hidden="false" customHeight="true" outlineLevel="0" collapsed="false">
      <c r="A1991" s="283"/>
      <c r="B1991" s="284"/>
      <c r="C1991" s="285" t="s">
        <v>2482</v>
      </c>
      <c r="D1991" s="285"/>
      <c r="E1991" s="286" t="n">
        <v>22.795</v>
      </c>
      <c r="F1991" s="287"/>
      <c r="G1991" s="288"/>
      <c r="H1991" s="289"/>
      <c r="I1991" s="290"/>
      <c r="J1991" s="291"/>
      <c r="K1991" s="290"/>
      <c r="M1991" s="292" t="s">
        <v>2482</v>
      </c>
      <c r="O1991" s="264"/>
    </row>
    <row r="1992" customFormat="false" ht="12.75" hidden="false" customHeight="true" outlineLevel="0" collapsed="false">
      <c r="A1992" s="283"/>
      <c r="B1992" s="284"/>
      <c r="C1992" s="285" t="s">
        <v>2484</v>
      </c>
      <c r="D1992" s="285"/>
      <c r="E1992" s="286" t="n">
        <v>-55.2</v>
      </c>
      <c r="F1992" s="287"/>
      <c r="G1992" s="288"/>
      <c r="H1992" s="289"/>
      <c r="I1992" s="290"/>
      <c r="J1992" s="291"/>
      <c r="K1992" s="290"/>
      <c r="M1992" s="292" t="s">
        <v>2484</v>
      </c>
      <c r="O1992" s="264"/>
    </row>
    <row r="1993" customFormat="false" ht="12.75" hidden="false" customHeight="true" outlineLevel="0" collapsed="false">
      <c r="A1993" s="283"/>
      <c r="B1993" s="284"/>
      <c r="C1993" s="285" t="s">
        <v>2485</v>
      </c>
      <c r="D1993" s="285"/>
      <c r="E1993" s="286" t="n">
        <v>195.9205</v>
      </c>
      <c r="F1993" s="287"/>
      <c r="G1993" s="288"/>
      <c r="H1993" s="289"/>
      <c r="I1993" s="290"/>
      <c r="J1993" s="291"/>
      <c r="K1993" s="290"/>
      <c r="M1993" s="292" t="s">
        <v>2485</v>
      </c>
      <c r="O1993" s="264"/>
    </row>
    <row r="1994" customFormat="false" ht="12.75" hidden="false" customHeight="true" outlineLevel="0" collapsed="false">
      <c r="A1994" s="283"/>
      <c r="B1994" s="284"/>
      <c r="C1994" s="285" t="s">
        <v>2486</v>
      </c>
      <c r="D1994" s="285"/>
      <c r="E1994" s="286" t="n">
        <v>-35.7445</v>
      </c>
      <c r="F1994" s="287"/>
      <c r="G1994" s="288"/>
      <c r="H1994" s="289"/>
      <c r="I1994" s="290"/>
      <c r="J1994" s="291"/>
      <c r="K1994" s="290"/>
      <c r="M1994" s="292" t="s">
        <v>2486</v>
      </c>
      <c r="O1994" s="264"/>
    </row>
    <row r="1995" customFormat="false" ht="12.75" hidden="false" customHeight="true" outlineLevel="0" collapsed="false">
      <c r="A1995" s="283"/>
      <c r="B1995" s="284"/>
      <c r="C1995" s="301" t="s">
        <v>874</v>
      </c>
      <c r="D1995" s="301"/>
      <c r="E1995" s="302" t="n">
        <v>399.5915</v>
      </c>
      <c r="F1995" s="287"/>
      <c r="G1995" s="288"/>
      <c r="H1995" s="289"/>
      <c r="I1995" s="290"/>
      <c r="J1995" s="291"/>
      <c r="K1995" s="290"/>
      <c r="M1995" s="292" t="s">
        <v>874</v>
      </c>
      <c r="O1995" s="264"/>
    </row>
    <row r="1996" customFormat="false" ht="12.75" hidden="false" customHeight="false" outlineLevel="0" collapsed="false">
      <c r="A1996" s="265" t="n">
        <v>242</v>
      </c>
      <c r="B1996" s="266" t="s">
        <v>2487</v>
      </c>
      <c r="C1996" s="267" t="s">
        <v>2488</v>
      </c>
      <c r="D1996" s="268" t="s">
        <v>291</v>
      </c>
      <c r="E1996" s="269" t="n">
        <v>2489.23</v>
      </c>
      <c r="F1996" s="269" t="n">
        <v>0</v>
      </c>
      <c r="G1996" s="270" t="n">
        <f aca="false">E1996*F1996</f>
        <v>0</v>
      </c>
      <c r="H1996" s="271" t="n">
        <v>0.05351</v>
      </c>
      <c r="I1996" s="272" t="n">
        <f aca="false">E1996*H1996</f>
        <v>133.1986973</v>
      </c>
      <c r="J1996" s="271" t="n">
        <v>0</v>
      </c>
      <c r="K1996" s="272" t="n">
        <f aca="false">E1996*J1996</f>
        <v>0</v>
      </c>
      <c r="O1996" s="264" t="n">
        <v>2</v>
      </c>
      <c r="AA1996" s="234" t="n">
        <v>1</v>
      </c>
      <c r="AB1996" s="234" t="n">
        <v>1</v>
      </c>
      <c r="AC1996" s="234" t="n">
        <v>1</v>
      </c>
      <c r="AZ1996" s="234" t="n">
        <v>1</v>
      </c>
      <c r="BA1996" s="234" t="n">
        <f aca="false">IF(AZ1996=1,G1996,0)</f>
        <v>0</v>
      </c>
      <c r="BB1996" s="234" t="n">
        <f aca="false">IF(AZ1996=2,G1996,0)</f>
        <v>0</v>
      </c>
      <c r="BC1996" s="234" t="n">
        <f aca="false">IF(AZ1996=3,G1996,0)</f>
        <v>0</v>
      </c>
      <c r="BD1996" s="234" t="n">
        <f aca="false">IF(AZ1996=4,G1996,0)</f>
        <v>0</v>
      </c>
      <c r="BE1996" s="234" t="n">
        <f aca="false">IF(AZ1996=5,G1996,0)</f>
        <v>0</v>
      </c>
      <c r="CA1996" s="264" t="n">
        <v>1</v>
      </c>
      <c r="CB1996" s="264" t="n">
        <v>1</v>
      </c>
    </row>
    <row r="1997" customFormat="false" ht="12.75" hidden="false" customHeight="true" outlineLevel="0" collapsed="false">
      <c r="A1997" s="283"/>
      <c r="B1997" s="284"/>
      <c r="C1997" s="285" t="s">
        <v>2394</v>
      </c>
      <c r="D1997" s="285"/>
      <c r="E1997" s="286" t="n">
        <v>1804.35</v>
      </c>
      <c r="F1997" s="287"/>
      <c r="G1997" s="288"/>
      <c r="H1997" s="289"/>
      <c r="I1997" s="290"/>
      <c r="J1997" s="291"/>
      <c r="K1997" s="290"/>
      <c r="M1997" s="292" t="s">
        <v>2394</v>
      </c>
      <c r="O1997" s="264"/>
    </row>
    <row r="1998" customFormat="false" ht="12.75" hidden="false" customHeight="true" outlineLevel="0" collapsed="false">
      <c r="A1998" s="283"/>
      <c r="B1998" s="284"/>
      <c r="C1998" s="285" t="s">
        <v>2395</v>
      </c>
      <c r="D1998" s="285"/>
      <c r="E1998" s="286" t="n">
        <v>482.62</v>
      </c>
      <c r="F1998" s="287"/>
      <c r="G1998" s="288"/>
      <c r="H1998" s="289"/>
      <c r="I1998" s="290"/>
      <c r="J1998" s="291"/>
      <c r="K1998" s="290"/>
      <c r="M1998" s="292" t="s">
        <v>2395</v>
      </c>
      <c r="O1998" s="264"/>
    </row>
    <row r="1999" customFormat="false" ht="12.75" hidden="false" customHeight="true" outlineLevel="0" collapsed="false">
      <c r="A1999" s="283"/>
      <c r="B1999" s="284"/>
      <c r="C1999" s="285" t="s">
        <v>2396</v>
      </c>
      <c r="D1999" s="285"/>
      <c r="E1999" s="286" t="n">
        <v>156.62</v>
      </c>
      <c r="F1999" s="287"/>
      <c r="G1999" s="288"/>
      <c r="H1999" s="289"/>
      <c r="I1999" s="290"/>
      <c r="J1999" s="291"/>
      <c r="K1999" s="290"/>
      <c r="M1999" s="292" t="s">
        <v>2396</v>
      </c>
      <c r="O1999" s="264"/>
    </row>
    <row r="2000" customFormat="false" ht="12.75" hidden="false" customHeight="true" outlineLevel="0" collapsed="false">
      <c r="A2000" s="283"/>
      <c r="B2000" s="284"/>
      <c r="C2000" s="285" t="s">
        <v>2397</v>
      </c>
      <c r="D2000" s="285"/>
      <c r="E2000" s="286" t="n">
        <v>45.64</v>
      </c>
      <c r="F2000" s="287"/>
      <c r="G2000" s="288"/>
      <c r="H2000" s="289"/>
      <c r="I2000" s="290"/>
      <c r="J2000" s="291"/>
      <c r="K2000" s="290"/>
      <c r="M2000" s="292" t="s">
        <v>2397</v>
      </c>
      <c r="O2000" s="264"/>
    </row>
    <row r="2001" customFormat="false" ht="12.75" hidden="false" customHeight="false" outlineLevel="0" collapsed="false">
      <c r="A2001" s="265" t="n">
        <v>243</v>
      </c>
      <c r="B2001" s="266" t="s">
        <v>2489</v>
      </c>
      <c r="C2001" s="267" t="s">
        <v>2490</v>
      </c>
      <c r="D2001" s="268" t="s">
        <v>291</v>
      </c>
      <c r="E2001" s="269" t="n">
        <v>45.639</v>
      </c>
      <c r="F2001" s="269" t="n">
        <v>0</v>
      </c>
      <c r="G2001" s="270" t="n">
        <f aca="false">E2001*F2001</f>
        <v>0</v>
      </c>
      <c r="H2001" s="271" t="n">
        <v>0.00618</v>
      </c>
      <c r="I2001" s="272" t="n">
        <f aca="false">E2001*H2001</f>
        <v>0.28204902</v>
      </c>
      <c r="J2001" s="271" t="n">
        <v>0</v>
      </c>
      <c r="K2001" s="272" t="n">
        <f aca="false">E2001*J2001</f>
        <v>0</v>
      </c>
      <c r="O2001" s="264" t="n">
        <v>2</v>
      </c>
      <c r="AA2001" s="234" t="n">
        <v>1</v>
      </c>
      <c r="AB2001" s="234" t="n">
        <v>1</v>
      </c>
      <c r="AC2001" s="234" t="n">
        <v>1</v>
      </c>
      <c r="AZ2001" s="234" t="n">
        <v>1</v>
      </c>
      <c r="BA2001" s="234" t="n">
        <f aca="false">IF(AZ2001=1,G2001,0)</f>
        <v>0</v>
      </c>
      <c r="BB2001" s="234" t="n">
        <f aca="false">IF(AZ2001=2,G2001,0)</f>
        <v>0</v>
      </c>
      <c r="BC2001" s="234" t="n">
        <f aca="false">IF(AZ2001=3,G2001,0)</f>
        <v>0</v>
      </c>
      <c r="BD2001" s="234" t="n">
        <f aca="false">IF(AZ2001=4,G2001,0)</f>
        <v>0</v>
      </c>
      <c r="BE2001" s="234" t="n">
        <f aca="false">IF(AZ2001=5,G2001,0)</f>
        <v>0</v>
      </c>
      <c r="CA2001" s="264" t="n">
        <v>1</v>
      </c>
      <c r="CB2001" s="264" t="n">
        <v>1</v>
      </c>
    </row>
    <row r="2002" customFormat="false" ht="12.75" hidden="false" customHeight="true" outlineLevel="0" collapsed="false">
      <c r="A2002" s="283"/>
      <c r="B2002" s="284"/>
      <c r="C2002" s="285" t="s">
        <v>2491</v>
      </c>
      <c r="D2002" s="285"/>
      <c r="E2002" s="286" t="n">
        <v>0</v>
      </c>
      <c r="F2002" s="287"/>
      <c r="G2002" s="288"/>
      <c r="H2002" s="289"/>
      <c r="I2002" s="290"/>
      <c r="J2002" s="291"/>
      <c r="K2002" s="290"/>
      <c r="M2002" s="292" t="s">
        <v>2491</v>
      </c>
      <c r="O2002" s="264"/>
    </row>
    <row r="2003" customFormat="false" ht="12.75" hidden="false" customHeight="true" outlineLevel="0" collapsed="false">
      <c r="A2003" s="283"/>
      <c r="B2003" s="284"/>
      <c r="C2003" s="285" t="s">
        <v>2492</v>
      </c>
      <c r="D2003" s="285"/>
      <c r="E2003" s="286" t="n">
        <v>0</v>
      </c>
      <c r="F2003" s="287"/>
      <c r="G2003" s="288"/>
      <c r="H2003" s="289"/>
      <c r="I2003" s="290"/>
      <c r="J2003" s="291"/>
      <c r="K2003" s="290"/>
      <c r="M2003" s="292" t="s">
        <v>2492</v>
      </c>
      <c r="O2003" s="264"/>
    </row>
    <row r="2004" customFormat="false" ht="12.75" hidden="false" customHeight="true" outlineLevel="0" collapsed="false">
      <c r="A2004" s="283"/>
      <c r="B2004" s="284"/>
      <c r="C2004" s="285" t="s">
        <v>2493</v>
      </c>
      <c r="D2004" s="285"/>
      <c r="E2004" s="286" t="n">
        <v>12.549</v>
      </c>
      <c r="F2004" s="287"/>
      <c r="G2004" s="288"/>
      <c r="H2004" s="289"/>
      <c r="I2004" s="290"/>
      <c r="J2004" s="291"/>
      <c r="K2004" s="290"/>
      <c r="M2004" s="292" t="s">
        <v>2493</v>
      </c>
      <c r="O2004" s="264"/>
    </row>
    <row r="2005" customFormat="false" ht="12.75" hidden="false" customHeight="true" outlineLevel="0" collapsed="false">
      <c r="A2005" s="283"/>
      <c r="B2005" s="284"/>
      <c r="C2005" s="285" t="s">
        <v>2494</v>
      </c>
      <c r="D2005" s="285"/>
      <c r="E2005" s="286" t="n">
        <v>10.017</v>
      </c>
      <c r="F2005" s="287"/>
      <c r="G2005" s="288"/>
      <c r="H2005" s="289"/>
      <c r="I2005" s="290"/>
      <c r="J2005" s="291"/>
      <c r="K2005" s="290"/>
      <c r="M2005" s="292" t="s">
        <v>2494</v>
      </c>
      <c r="O2005" s="264"/>
    </row>
    <row r="2006" customFormat="false" ht="12.75" hidden="false" customHeight="true" outlineLevel="0" collapsed="false">
      <c r="A2006" s="283"/>
      <c r="B2006" s="284"/>
      <c r="C2006" s="285" t="s">
        <v>2495</v>
      </c>
      <c r="D2006" s="285"/>
      <c r="E2006" s="286" t="n">
        <v>3.54</v>
      </c>
      <c r="F2006" s="287"/>
      <c r="G2006" s="288"/>
      <c r="H2006" s="289"/>
      <c r="I2006" s="290"/>
      <c r="J2006" s="291"/>
      <c r="K2006" s="290"/>
      <c r="M2006" s="292" t="s">
        <v>2495</v>
      </c>
      <c r="O2006" s="264"/>
    </row>
    <row r="2007" customFormat="false" ht="12.75" hidden="false" customHeight="true" outlineLevel="0" collapsed="false">
      <c r="A2007" s="283"/>
      <c r="B2007" s="284"/>
      <c r="C2007" s="285" t="s">
        <v>2496</v>
      </c>
      <c r="D2007" s="285"/>
      <c r="E2007" s="286" t="n">
        <v>-0.528</v>
      </c>
      <c r="F2007" s="287"/>
      <c r="G2007" s="288"/>
      <c r="H2007" s="289"/>
      <c r="I2007" s="290"/>
      <c r="J2007" s="291"/>
      <c r="K2007" s="290"/>
      <c r="M2007" s="292" t="s">
        <v>2496</v>
      </c>
      <c r="O2007" s="264"/>
    </row>
    <row r="2008" customFormat="false" ht="12.75" hidden="false" customHeight="true" outlineLevel="0" collapsed="false">
      <c r="A2008" s="283"/>
      <c r="B2008" s="284"/>
      <c r="C2008" s="285" t="s">
        <v>2497</v>
      </c>
      <c r="D2008" s="285"/>
      <c r="E2008" s="286" t="n">
        <v>-0.27</v>
      </c>
      <c r="F2008" s="287"/>
      <c r="G2008" s="288"/>
      <c r="H2008" s="289"/>
      <c r="I2008" s="290"/>
      <c r="J2008" s="291"/>
      <c r="K2008" s="290"/>
      <c r="M2008" s="292" t="s">
        <v>2497</v>
      </c>
      <c r="O2008" s="264"/>
    </row>
    <row r="2009" customFormat="false" ht="12.75" hidden="false" customHeight="true" outlineLevel="0" collapsed="false">
      <c r="A2009" s="283"/>
      <c r="B2009" s="284"/>
      <c r="C2009" s="301" t="s">
        <v>874</v>
      </c>
      <c r="D2009" s="301"/>
      <c r="E2009" s="302" t="n">
        <v>25.308</v>
      </c>
      <c r="F2009" s="287"/>
      <c r="G2009" s="288"/>
      <c r="H2009" s="289"/>
      <c r="I2009" s="290"/>
      <c r="J2009" s="291"/>
      <c r="K2009" s="290"/>
      <c r="M2009" s="292" t="s">
        <v>874</v>
      </c>
      <c r="O2009" s="264"/>
    </row>
    <row r="2010" customFormat="false" ht="12.75" hidden="false" customHeight="true" outlineLevel="0" collapsed="false">
      <c r="A2010" s="283"/>
      <c r="B2010" s="284"/>
      <c r="C2010" s="285" t="s">
        <v>2498</v>
      </c>
      <c r="D2010" s="285"/>
      <c r="E2010" s="286" t="n">
        <v>0</v>
      </c>
      <c r="F2010" s="287"/>
      <c r="G2010" s="288"/>
      <c r="H2010" s="289"/>
      <c r="I2010" s="290"/>
      <c r="J2010" s="291"/>
      <c r="K2010" s="290"/>
      <c r="M2010" s="292" t="s">
        <v>2498</v>
      </c>
      <c r="O2010" s="264"/>
    </row>
    <row r="2011" customFormat="false" ht="12.75" hidden="false" customHeight="true" outlineLevel="0" collapsed="false">
      <c r="A2011" s="283"/>
      <c r="B2011" s="284"/>
      <c r="C2011" s="285" t="s">
        <v>2499</v>
      </c>
      <c r="D2011" s="285"/>
      <c r="E2011" s="286" t="n">
        <v>15.12</v>
      </c>
      <c r="F2011" s="287"/>
      <c r="G2011" s="288"/>
      <c r="H2011" s="289"/>
      <c r="I2011" s="290"/>
      <c r="J2011" s="291"/>
      <c r="K2011" s="290"/>
      <c r="M2011" s="292" t="s">
        <v>2499</v>
      </c>
      <c r="O2011" s="264"/>
    </row>
    <row r="2012" customFormat="false" ht="12.75" hidden="false" customHeight="true" outlineLevel="0" collapsed="false">
      <c r="A2012" s="283"/>
      <c r="B2012" s="284"/>
      <c r="C2012" s="285" t="s">
        <v>2500</v>
      </c>
      <c r="D2012" s="285"/>
      <c r="E2012" s="286" t="n">
        <v>2.715</v>
      </c>
      <c r="F2012" s="287"/>
      <c r="G2012" s="288"/>
      <c r="H2012" s="289"/>
      <c r="I2012" s="290"/>
      <c r="J2012" s="291"/>
      <c r="K2012" s="290"/>
      <c r="M2012" s="292" t="s">
        <v>2500</v>
      </c>
      <c r="O2012" s="264"/>
    </row>
    <row r="2013" customFormat="false" ht="12.75" hidden="false" customHeight="true" outlineLevel="0" collapsed="false">
      <c r="A2013" s="283"/>
      <c r="B2013" s="284"/>
      <c r="C2013" s="285" t="s">
        <v>2501</v>
      </c>
      <c r="D2013" s="285"/>
      <c r="E2013" s="286" t="n">
        <v>2.496</v>
      </c>
      <c r="F2013" s="287"/>
      <c r="G2013" s="288"/>
      <c r="H2013" s="289"/>
      <c r="I2013" s="290"/>
      <c r="J2013" s="291"/>
      <c r="K2013" s="290"/>
      <c r="M2013" s="292" t="s">
        <v>2501</v>
      </c>
      <c r="O2013" s="264"/>
    </row>
    <row r="2014" customFormat="false" ht="12.75" hidden="false" customHeight="true" outlineLevel="0" collapsed="false">
      <c r="A2014" s="283"/>
      <c r="B2014" s="284"/>
      <c r="C2014" s="301" t="s">
        <v>874</v>
      </c>
      <c r="D2014" s="301"/>
      <c r="E2014" s="302" t="n">
        <v>20.331</v>
      </c>
      <c r="F2014" s="287"/>
      <c r="G2014" s="288"/>
      <c r="H2014" s="289"/>
      <c r="I2014" s="290"/>
      <c r="J2014" s="291"/>
      <c r="K2014" s="290"/>
      <c r="M2014" s="292" t="s">
        <v>874</v>
      </c>
      <c r="O2014" s="264"/>
    </row>
    <row r="2015" customFormat="false" ht="22.5" hidden="false" customHeight="false" outlineLevel="0" collapsed="false">
      <c r="A2015" s="265" t="n">
        <v>244</v>
      </c>
      <c r="B2015" s="266" t="s">
        <v>2502</v>
      </c>
      <c r="C2015" s="267" t="s">
        <v>2503</v>
      </c>
      <c r="D2015" s="268" t="s">
        <v>291</v>
      </c>
      <c r="E2015" s="269" t="n">
        <v>449.05</v>
      </c>
      <c r="F2015" s="269" t="n">
        <v>0</v>
      </c>
      <c r="G2015" s="270" t="n">
        <f aca="false">E2015*F2015</f>
        <v>0</v>
      </c>
      <c r="H2015" s="271" t="n">
        <v>0.0495</v>
      </c>
      <c r="I2015" s="272" t="n">
        <f aca="false">E2015*H2015</f>
        <v>22.227975</v>
      </c>
      <c r="J2015" s="271"/>
      <c r="K2015" s="272" t="n">
        <f aca="false">E2015*J2015</f>
        <v>0</v>
      </c>
      <c r="O2015" s="264" t="n">
        <v>2</v>
      </c>
      <c r="AA2015" s="234" t="n">
        <v>12</v>
      </c>
      <c r="AB2015" s="234" t="n">
        <v>0</v>
      </c>
      <c r="AC2015" s="234" t="n">
        <v>857</v>
      </c>
      <c r="AZ2015" s="234" t="n">
        <v>1</v>
      </c>
      <c r="BA2015" s="234" t="n">
        <f aca="false">IF(AZ2015=1,G2015,0)</f>
        <v>0</v>
      </c>
      <c r="BB2015" s="234" t="n">
        <f aca="false">IF(AZ2015=2,G2015,0)</f>
        <v>0</v>
      </c>
      <c r="BC2015" s="234" t="n">
        <f aca="false">IF(AZ2015=3,G2015,0)</f>
        <v>0</v>
      </c>
      <c r="BD2015" s="234" t="n">
        <f aca="false">IF(AZ2015=4,G2015,0)</f>
        <v>0</v>
      </c>
      <c r="BE2015" s="234" t="n">
        <f aca="false">IF(AZ2015=5,G2015,0)</f>
        <v>0</v>
      </c>
      <c r="CA2015" s="264" t="n">
        <v>12</v>
      </c>
      <c r="CB2015" s="264" t="n">
        <v>0</v>
      </c>
    </row>
    <row r="2016" customFormat="false" ht="12.75" hidden="false" customHeight="true" outlineLevel="0" collapsed="false">
      <c r="A2016" s="283"/>
      <c r="B2016" s="284"/>
      <c r="C2016" s="285" t="s">
        <v>2504</v>
      </c>
      <c r="D2016" s="285"/>
      <c r="E2016" s="286" t="n">
        <v>0</v>
      </c>
      <c r="F2016" s="287"/>
      <c r="G2016" s="288"/>
      <c r="H2016" s="289"/>
      <c r="I2016" s="290"/>
      <c r="J2016" s="291"/>
      <c r="K2016" s="290"/>
      <c r="M2016" s="292" t="s">
        <v>2504</v>
      </c>
      <c r="O2016" s="264"/>
    </row>
    <row r="2017" customFormat="false" ht="12.75" hidden="false" customHeight="true" outlineLevel="0" collapsed="false">
      <c r="A2017" s="283"/>
      <c r="B2017" s="284"/>
      <c r="C2017" s="285" t="s">
        <v>2505</v>
      </c>
      <c r="D2017" s="285"/>
      <c r="E2017" s="286" t="n">
        <v>0</v>
      </c>
      <c r="F2017" s="287"/>
      <c r="G2017" s="288"/>
      <c r="H2017" s="289"/>
      <c r="I2017" s="290"/>
      <c r="J2017" s="291"/>
      <c r="K2017" s="290"/>
      <c r="M2017" s="292" t="s">
        <v>2505</v>
      </c>
      <c r="O2017" s="264"/>
    </row>
    <row r="2018" customFormat="false" ht="12.75" hidden="false" customHeight="true" outlineLevel="0" collapsed="false">
      <c r="A2018" s="283"/>
      <c r="B2018" s="284"/>
      <c r="C2018" s="285" t="s">
        <v>2506</v>
      </c>
      <c r="D2018" s="285"/>
      <c r="E2018" s="286" t="n">
        <v>468.09</v>
      </c>
      <c r="F2018" s="287"/>
      <c r="G2018" s="288"/>
      <c r="H2018" s="289"/>
      <c r="I2018" s="290"/>
      <c r="J2018" s="291"/>
      <c r="K2018" s="290"/>
      <c r="M2018" s="292" t="s">
        <v>2506</v>
      </c>
      <c r="O2018" s="264"/>
    </row>
    <row r="2019" customFormat="false" ht="12.75" hidden="false" customHeight="true" outlineLevel="0" collapsed="false">
      <c r="A2019" s="283"/>
      <c r="B2019" s="284"/>
      <c r="C2019" s="285" t="s">
        <v>2507</v>
      </c>
      <c r="D2019" s="285"/>
      <c r="E2019" s="286" t="n">
        <v>-12.74</v>
      </c>
      <c r="F2019" s="287"/>
      <c r="G2019" s="288"/>
      <c r="H2019" s="289"/>
      <c r="I2019" s="290"/>
      <c r="J2019" s="291"/>
      <c r="K2019" s="290"/>
      <c r="M2019" s="292" t="s">
        <v>2507</v>
      </c>
      <c r="O2019" s="264"/>
    </row>
    <row r="2020" customFormat="false" ht="12.75" hidden="false" customHeight="true" outlineLevel="0" collapsed="false">
      <c r="A2020" s="283"/>
      <c r="B2020" s="284"/>
      <c r="C2020" s="285" t="s">
        <v>2508</v>
      </c>
      <c r="D2020" s="285"/>
      <c r="E2020" s="286" t="n">
        <v>-6.3</v>
      </c>
      <c r="F2020" s="287"/>
      <c r="G2020" s="288"/>
      <c r="H2020" s="289"/>
      <c r="I2020" s="290"/>
      <c r="J2020" s="291"/>
      <c r="K2020" s="290"/>
      <c r="M2020" s="292" t="s">
        <v>2508</v>
      </c>
      <c r="O2020" s="264"/>
    </row>
    <row r="2021" customFormat="false" ht="12.75" hidden="false" customHeight="false" outlineLevel="0" collapsed="false">
      <c r="A2021" s="273"/>
      <c r="B2021" s="274" t="s">
        <v>172</v>
      </c>
      <c r="C2021" s="275" t="s">
        <v>2509</v>
      </c>
      <c r="D2021" s="276"/>
      <c r="E2021" s="277"/>
      <c r="F2021" s="278"/>
      <c r="G2021" s="279" t="n">
        <f aca="false">SUM(G1876:G2020)</f>
        <v>0</v>
      </c>
      <c r="H2021" s="280"/>
      <c r="I2021" s="281" t="n">
        <f aca="false">SUM(I1876:I2020)</f>
        <v>245.804515159</v>
      </c>
      <c r="J2021" s="280"/>
      <c r="K2021" s="281" t="n">
        <f aca="false">SUM(K1876:K2020)</f>
        <v>0</v>
      </c>
      <c r="O2021" s="264" t="n">
        <v>4</v>
      </c>
      <c r="BA2021" s="282" t="n">
        <f aca="false">SUM(BA1876:BA2020)</f>
        <v>0</v>
      </c>
      <c r="BB2021" s="282" t="n">
        <f aca="false">SUM(BB1876:BB2020)</f>
        <v>0</v>
      </c>
      <c r="BC2021" s="282" t="n">
        <f aca="false">SUM(BC1876:BC2020)</f>
        <v>0</v>
      </c>
      <c r="BD2021" s="282" t="n">
        <f aca="false">SUM(BD1876:BD2020)</f>
        <v>0</v>
      </c>
      <c r="BE2021" s="282" t="n">
        <f aca="false">SUM(BE1876:BE2020)</f>
        <v>0</v>
      </c>
    </row>
    <row r="2022" customFormat="false" ht="12.75" hidden="false" customHeight="false" outlineLevel="0" collapsed="false">
      <c r="A2022" s="254" t="s">
        <v>139</v>
      </c>
      <c r="B2022" s="255" t="s">
        <v>2510</v>
      </c>
      <c r="C2022" s="256" t="s">
        <v>2511</v>
      </c>
      <c r="D2022" s="257"/>
      <c r="E2022" s="258"/>
      <c r="F2022" s="258"/>
      <c r="G2022" s="259"/>
      <c r="H2022" s="260"/>
      <c r="I2022" s="261"/>
      <c r="J2022" s="262"/>
      <c r="K2022" s="263"/>
      <c r="O2022" s="264" t="n">
        <v>1</v>
      </c>
    </row>
    <row r="2023" customFormat="false" ht="12.75" hidden="false" customHeight="false" outlineLevel="0" collapsed="false">
      <c r="A2023" s="265" t="n">
        <v>245</v>
      </c>
      <c r="B2023" s="266" t="s">
        <v>2512</v>
      </c>
      <c r="C2023" s="267" t="s">
        <v>2513</v>
      </c>
      <c r="D2023" s="268" t="s">
        <v>222</v>
      </c>
      <c r="E2023" s="269" t="n">
        <v>0.5424</v>
      </c>
      <c r="F2023" s="269" t="n">
        <v>0</v>
      </c>
      <c r="G2023" s="270" t="n">
        <f aca="false">E2023*F2023</f>
        <v>0</v>
      </c>
      <c r="H2023" s="271" t="n">
        <v>2.261</v>
      </c>
      <c r="I2023" s="272" t="n">
        <f aca="false">E2023*H2023</f>
        <v>1.2263664</v>
      </c>
      <c r="J2023" s="271" t="n">
        <v>0</v>
      </c>
      <c r="K2023" s="272" t="n">
        <f aca="false">E2023*J2023</f>
        <v>0</v>
      </c>
      <c r="O2023" s="264" t="n">
        <v>2</v>
      </c>
      <c r="AA2023" s="234" t="n">
        <v>1</v>
      </c>
      <c r="AB2023" s="234" t="n">
        <v>1</v>
      </c>
      <c r="AC2023" s="234" t="n">
        <v>1</v>
      </c>
      <c r="AZ2023" s="234" t="n">
        <v>1</v>
      </c>
      <c r="BA2023" s="234" t="n">
        <f aca="false">IF(AZ2023=1,G2023,0)</f>
        <v>0</v>
      </c>
      <c r="BB2023" s="234" t="n">
        <f aca="false">IF(AZ2023=2,G2023,0)</f>
        <v>0</v>
      </c>
      <c r="BC2023" s="234" t="n">
        <f aca="false">IF(AZ2023=3,G2023,0)</f>
        <v>0</v>
      </c>
      <c r="BD2023" s="234" t="n">
        <f aca="false">IF(AZ2023=4,G2023,0)</f>
        <v>0</v>
      </c>
      <c r="BE2023" s="234" t="n">
        <f aca="false">IF(AZ2023=5,G2023,0)</f>
        <v>0</v>
      </c>
      <c r="CA2023" s="264" t="n">
        <v>1</v>
      </c>
      <c r="CB2023" s="264" t="n">
        <v>1</v>
      </c>
    </row>
    <row r="2024" customFormat="false" ht="12.75" hidden="false" customHeight="true" outlineLevel="0" collapsed="false">
      <c r="A2024" s="283"/>
      <c r="B2024" s="284"/>
      <c r="C2024" s="285" t="s">
        <v>1016</v>
      </c>
      <c r="D2024" s="285"/>
      <c r="E2024" s="286" t="n">
        <v>0</v>
      </c>
      <c r="F2024" s="287"/>
      <c r="G2024" s="288"/>
      <c r="H2024" s="289"/>
      <c r="I2024" s="290"/>
      <c r="J2024" s="291"/>
      <c r="K2024" s="290"/>
      <c r="M2024" s="292" t="s">
        <v>1016</v>
      </c>
      <c r="O2024" s="264"/>
    </row>
    <row r="2025" customFormat="false" ht="12.75" hidden="false" customHeight="true" outlineLevel="0" collapsed="false">
      <c r="A2025" s="283"/>
      <c r="B2025" s="284"/>
      <c r="C2025" s="285" t="s">
        <v>2514</v>
      </c>
      <c r="D2025" s="285"/>
      <c r="E2025" s="286" t="n">
        <v>0.5424</v>
      </c>
      <c r="F2025" s="287"/>
      <c r="G2025" s="288"/>
      <c r="H2025" s="289"/>
      <c r="I2025" s="290"/>
      <c r="J2025" s="291"/>
      <c r="K2025" s="290"/>
      <c r="M2025" s="292" t="s">
        <v>2514</v>
      </c>
      <c r="O2025" s="264"/>
    </row>
    <row r="2026" customFormat="false" ht="12.75" hidden="false" customHeight="false" outlineLevel="0" collapsed="false">
      <c r="A2026" s="265" t="n">
        <v>246</v>
      </c>
      <c r="B2026" s="266" t="s">
        <v>2515</v>
      </c>
      <c r="C2026" s="267" t="s">
        <v>2516</v>
      </c>
      <c r="D2026" s="268" t="s">
        <v>222</v>
      </c>
      <c r="E2026" s="269" t="n">
        <v>6.8538</v>
      </c>
      <c r="F2026" s="269" t="n">
        <v>0</v>
      </c>
      <c r="G2026" s="270" t="n">
        <f aca="false">E2026*F2026</f>
        <v>0</v>
      </c>
      <c r="H2026" s="271" t="n">
        <v>2.261</v>
      </c>
      <c r="I2026" s="272" t="n">
        <f aca="false">E2026*H2026</f>
        <v>15.4964418</v>
      </c>
      <c r="J2026" s="271" t="n">
        <v>0</v>
      </c>
      <c r="K2026" s="272" t="n">
        <f aca="false">E2026*J2026</f>
        <v>0</v>
      </c>
      <c r="O2026" s="264" t="n">
        <v>2</v>
      </c>
      <c r="AA2026" s="234" t="n">
        <v>1</v>
      </c>
      <c r="AB2026" s="234" t="n">
        <v>0</v>
      </c>
      <c r="AC2026" s="234" t="n">
        <v>0</v>
      </c>
      <c r="AZ2026" s="234" t="n">
        <v>1</v>
      </c>
      <c r="BA2026" s="234" t="n">
        <f aca="false">IF(AZ2026=1,G2026,0)</f>
        <v>0</v>
      </c>
      <c r="BB2026" s="234" t="n">
        <f aca="false">IF(AZ2026=2,G2026,0)</f>
        <v>0</v>
      </c>
      <c r="BC2026" s="234" t="n">
        <f aca="false">IF(AZ2026=3,G2026,0)</f>
        <v>0</v>
      </c>
      <c r="BD2026" s="234" t="n">
        <f aca="false">IF(AZ2026=4,G2026,0)</f>
        <v>0</v>
      </c>
      <c r="BE2026" s="234" t="n">
        <f aca="false">IF(AZ2026=5,G2026,0)</f>
        <v>0</v>
      </c>
      <c r="CA2026" s="264" t="n">
        <v>1</v>
      </c>
      <c r="CB2026" s="264" t="n">
        <v>0</v>
      </c>
    </row>
    <row r="2027" customFormat="false" ht="12.75" hidden="false" customHeight="true" outlineLevel="0" collapsed="false">
      <c r="A2027" s="283"/>
      <c r="B2027" s="284"/>
      <c r="C2027" s="285" t="s">
        <v>1016</v>
      </c>
      <c r="D2027" s="285"/>
      <c r="E2027" s="286" t="n">
        <v>0</v>
      </c>
      <c r="F2027" s="287"/>
      <c r="G2027" s="288"/>
      <c r="H2027" s="289"/>
      <c r="I2027" s="290"/>
      <c r="J2027" s="291"/>
      <c r="K2027" s="290"/>
      <c r="M2027" s="292" t="s">
        <v>1016</v>
      </c>
      <c r="O2027" s="264"/>
    </row>
    <row r="2028" customFormat="false" ht="12.75" hidden="false" customHeight="true" outlineLevel="0" collapsed="false">
      <c r="A2028" s="283"/>
      <c r="B2028" s="284"/>
      <c r="C2028" s="285" t="s">
        <v>2517</v>
      </c>
      <c r="D2028" s="285"/>
      <c r="E2028" s="286" t="n">
        <v>1.356</v>
      </c>
      <c r="F2028" s="287"/>
      <c r="G2028" s="288"/>
      <c r="H2028" s="289"/>
      <c r="I2028" s="290"/>
      <c r="J2028" s="291"/>
      <c r="K2028" s="290"/>
      <c r="M2028" s="292" t="s">
        <v>2517</v>
      </c>
      <c r="O2028" s="264"/>
    </row>
    <row r="2029" customFormat="false" ht="12.75" hidden="false" customHeight="true" outlineLevel="0" collapsed="false">
      <c r="A2029" s="283"/>
      <c r="B2029" s="284"/>
      <c r="C2029" s="285" t="s">
        <v>860</v>
      </c>
      <c r="D2029" s="285"/>
      <c r="E2029" s="286" t="n">
        <v>0</v>
      </c>
      <c r="F2029" s="287"/>
      <c r="G2029" s="288"/>
      <c r="H2029" s="289"/>
      <c r="I2029" s="290"/>
      <c r="J2029" s="291"/>
      <c r="K2029" s="290"/>
      <c r="M2029" s="292" t="s">
        <v>860</v>
      </c>
      <c r="O2029" s="264"/>
    </row>
    <row r="2030" customFormat="false" ht="12.75" hidden="false" customHeight="true" outlineLevel="0" collapsed="false">
      <c r="A2030" s="283"/>
      <c r="B2030" s="284"/>
      <c r="C2030" s="285" t="s">
        <v>2518</v>
      </c>
      <c r="D2030" s="285"/>
      <c r="E2030" s="286" t="n">
        <v>2.64</v>
      </c>
      <c r="F2030" s="287"/>
      <c r="G2030" s="288"/>
      <c r="H2030" s="289"/>
      <c r="I2030" s="290"/>
      <c r="J2030" s="291"/>
      <c r="K2030" s="290"/>
      <c r="M2030" s="292" t="s">
        <v>2518</v>
      </c>
      <c r="O2030" s="264"/>
    </row>
    <row r="2031" customFormat="false" ht="12.75" hidden="false" customHeight="true" outlineLevel="0" collapsed="false">
      <c r="A2031" s="283"/>
      <c r="B2031" s="284"/>
      <c r="C2031" s="285" t="s">
        <v>266</v>
      </c>
      <c r="D2031" s="285"/>
      <c r="E2031" s="286" t="n">
        <v>0</v>
      </c>
      <c r="F2031" s="287"/>
      <c r="G2031" s="288"/>
      <c r="H2031" s="289"/>
      <c r="I2031" s="290"/>
      <c r="J2031" s="291"/>
      <c r="K2031" s="290"/>
      <c r="M2031" s="292" t="n">
        <v>0</v>
      </c>
      <c r="O2031" s="264"/>
    </row>
    <row r="2032" customFormat="false" ht="12.75" hidden="false" customHeight="true" outlineLevel="0" collapsed="false">
      <c r="A2032" s="283"/>
      <c r="B2032" s="284"/>
      <c r="C2032" s="285" t="s">
        <v>2519</v>
      </c>
      <c r="D2032" s="285"/>
      <c r="E2032" s="286" t="n">
        <v>0</v>
      </c>
      <c r="F2032" s="287"/>
      <c r="G2032" s="288"/>
      <c r="H2032" s="289"/>
      <c r="I2032" s="290"/>
      <c r="J2032" s="291"/>
      <c r="K2032" s="290"/>
      <c r="M2032" s="292" t="s">
        <v>2519</v>
      </c>
      <c r="O2032" s="264"/>
    </row>
    <row r="2033" customFormat="false" ht="12.75" hidden="false" customHeight="true" outlineLevel="0" collapsed="false">
      <c r="A2033" s="283"/>
      <c r="B2033" s="284"/>
      <c r="C2033" s="285" t="s">
        <v>2068</v>
      </c>
      <c r="D2033" s="285"/>
      <c r="E2033" s="286" t="n">
        <v>0</v>
      </c>
      <c r="F2033" s="287"/>
      <c r="G2033" s="288"/>
      <c r="H2033" s="289"/>
      <c r="I2033" s="290"/>
      <c r="J2033" s="291"/>
      <c r="K2033" s="290"/>
      <c r="M2033" s="292" t="s">
        <v>2068</v>
      </c>
      <c r="O2033" s="264"/>
    </row>
    <row r="2034" customFormat="false" ht="22.5" hidden="false" customHeight="true" outlineLevel="0" collapsed="false">
      <c r="A2034" s="283"/>
      <c r="B2034" s="284"/>
      <c r="C2034" s="285" t="s">
        <v>2520</v>
      </c>
      <c r="D2034" s="285"/>
      <c r="E2034" s="286" t="n">
        <v>2.562</v>
      </c>
      <c r="F2034" s="287"/>
      <c r="G2034" s="288"/>
      <c r="H2034" s="289"/>
      <c r="I2034" s="290"/>
      <c r="J2034" s="291"/>
      <c r="K2034" s="290"/>
      <c r="M2034" s="292" t="s">
        <v>2520</v>
      </c>
      <c r="O2034" s="264"/>
    </row>
    <row r="2035" customFormat="false" ht="12.75" hidden="false" customHeight="true" outlineLevel="0" collapsed="false">
      <c r="A2035" s="283"/>
      <c r="B2035" s="284"/>
      <c r="C2035" s="285" t="s">
        <v>266</v>
      </c>
      <c r="D2035" s="285"/>
      <c r="E2035" s="286" t="n">
        <v>0</v>
      </c>
      <c r="F2035" s="287"/>
      <c r="G2035" s="288"/>
      <c r="H2035" s="289"/>
      <c r="I2035" s="290"/>
      <c r="J2035" s="291"/>
      <c r="K2035" s="290"/>
      <c r="M2035" s="292" t="n">
        <v>0</v>
      </c>
      <c r="O2035" s="264"/>
    </row>
    <row r="2036" customFormat="false" ht="12.75" hidden="false" customHeight="true" outlineLevel="0" collapsed="false">
      <c r="A2036" s="283"/>
      <c r="B2036" s="284"/>
      <c r="C2036" s="285" t="s">
        <v>2521</v>
      </c>
      <c r="D2036" s="285"/>
      <c r="E2036" s="286" t="n">
        <v>0</v>
      </c>
      <c r="F2036" s="287"/>
      <c r="G2036" s="288"/>
      <c r="H2036" s="289"/>
      <c r="I2036" s="290"/>
      <c r="J2036" s="291"/>
      <c r="K2036" s="290"/>
      <c r="M2036" s="292" t="s">
        <v>2521</v>
      </c>
      <c r="O2036" s="264"/>
    </row>
    <row r="2037" customFormat="false" ht="12.75" hidden="false" customHeight="true" outlineLevel="0" collapsed="false">
      <c r="A2037" s="283"/>
      <c r="B2037" s="284"/>
      <c r="C2037" s="285" t="s">
        <v>2522</v>
      </c>
      <c r="D2037" s="285"/>
      <c r="E2037" s="286" t="n">
        <v>0.0768</v>
      </c>
      <c r="F2037" s="287"/>
      <c r="G2037" s="288"/>
      <c r="H2037" s="289"/>
      <c r="I2037" s="290"/>
      <c r="J2037" s="291"/>
      <c r="K2037" s="290"/>
      <c r="M2037" s="292" t="s">
        <v>2522</v>
      </c>
      <c r="O2037" s="264"/>
    </row>
    <row r="2038" customFormat="false" ht="12.75" hidden="false" customHeight="true" outlineLevel="0" collapsed="false">
      <c r="A2038" s="283"/>
      <c r="B2038" s="284"/>
      <c r="C2038" s="285" t="s">
        <v>2523</v>
      </c>
      <c r="D2038" s="285"/>
      <c r="E2038" s="286" t="n">
        <v>0.024</v>
      </c>
      <c r="F2038" s="287"/>
      <c r="G2038" s="288"/>
      <c r="H2038" s="289"/>
      <c r="I2038" s="290"/>
      <c r="J2038" s="291"/>
      <c r="K2038" s="290"/>
      <c r="M2038" s="292" t="s">
        <v>2523</v>
      </c>
      <c r="O2038" s="264"/>
    </row>
    <row r="2039" customFormat="false" ht="12.75" hidden="false" customHeight="true" outlineLevel="0" collapsed="false">
      <c r="A2039" s="283"/>
      <c r="B2039" s="284"/>
      <c r="C2039" s="285" t="s">
        <v>266</v>
      </c>
      <c r="D2039" s="285"/>
      <c r="E2039" s="286" t="n">
        <v>0</v>
      </c>
      <c r="F2039" s="287"/>
      <c r="G2039" s="288"/>
      <c r="H2039" s="289"/>
      <c r="I2039" s="290"/>
      <c r="J2039" s="291"/>
      <c r="K2039" s="290"/>
      <c r="M2039" s="292" t="n">
        <v>0</v>
      </c>
      <c r="O2039" s="264"/>
    </row>
    <row r="2040" customFormat="false" ht="12.75" hidden="false" customHeight="true" outlineLevel="0" collapsed="false">
      <c r="A2040" s="283"/>
      <c r="B2040" s="284"/>
      <c r="C2040" s="285" t="s">
        <v>1238</v>
      </c>
      <c r="D2040" s="285"/>
      <c r="E2040" s="286" t="n">
        <v>0</v>
      </c>
      <c r="F2040" s="287"/>
      <c r="G2040" s="288"/>
      <c r="H2040" s="289"/>
      <c r="I2040" s="290"/>
      <c r="J2040" s="291"/>
      <c r="K2040" s="290"/>
      <c r="M2040" s="292" t="s">
        <v>1238</v>
      </c>
      <c r="O2040" s="264"/>
    </row>
    <row r="2041" customFormat="false" ht="12.75" hidden="false" customHeight="true" outlineLevel="0" collapsed="false">
      <c r="A2041" s="283"/>
      <c r="B2041" s="284"/>
      <c r="C2041" s="285" t="s">
        <v>2524</v>
      </c>
      <c r="D2041" s="285"/>
      <c r="E2041" s="286" t="n">
        <v>0.135</v>
      </c>
      <c r="F2041" s="287"/>
      <c r="G2041" s="288"/>
      <c r="H2041" s="289"/>
      <c r="I2041" s="290"/>
      <c r="J2041" s="291"/>
      <c r="K2041" s="290"/>
      <c r="M2041" s="292" t="s">
        <v>2524</v>
      </c>
      <c r="O2041" s="264"/>
    </row>
    <row r="2042" customFormat="false" ht="12.75" hidden="false" customHeight="true" outlineLevel="0" collapsed="false">
      <c r="A2042" s="283"/>
      <c r="B2042" s="284"/>
      <c r="C2042" s="285" t="s">
        <v>2525</v>
      </c>
      <c r="D2042" s="285"/>
      <c r="E2042" s="286" t="n">
        <v>0.06</v>
      </c>
      <c r="F2042" s="287"/>
      <c r="G2042" s="288"/>
      <c r="H2042" s="289"/>
      <c r="I2042" s="290"/>
      <c r="J2042" s="291"/>
      <c r="K2042" s="290"/>
      <c r="M2042" s="292" t="s">
        <v>2525</v>
      </c>
      <c r="O2042" s="264"/>
    </row>
    <row r="2043" customFormat="false" ht="12.75" hidden="false" customHeight="false" outlineLevel="0" collapsed="false">
      <c r="A2043" s="265" t="n">
        <v>247</v>
      </c>
      <c r="B2043" s="266" t="s">
        <v>2526</v>
      </c>
      <c r="C2043" s="267" t="s">
        <v>2527</v>
      </c>
      <c r="D2043" s="268" t="s">
        <v>222</v>
      </c>
      <c r="E2043" s="269" t="n">
        <v>79.1</v>
      </c>
      <c r="F2043" s="269" t="n">
        <v>0</v>
      </c>
      <c r="G2043" s="270" t="n">
        <f aca="false">E2043*F2043</f>
        <v>0</v>
      </c>
      <c r="H2043" s="271" t="n">
        <v>2.261</v>
      </c>
      <c r="I2043" s="272" t="n">
        <f aca="false">E2043*H2043</f>
        <v>178.8451</v>
      </c>
      <c r="J2043" s="271" t="n">
        <v>0</v>
      </c>
      <c r="K2043" s="272" t="n">
        <f aca="false">E2043*J2043</f>
        <v>0</v>
      </c>
      <c r="O2043" s="264" t="n">
        <v>2</v>
      </c>
      <c r="AA2043" s="234" t="n">
        <v>1</v>
      </c>
      <c r="AB2043" s="234" t="n">
        <v>1</v>
      </c>
      <c r="AC2043" s="234" t="n">
        <v>1</v>
      </c>
      <c r="AZ2043" s="234" t="n">
        <v>1</v>
      </c>
      <c r="BA2043" s="234" t="n">
        <f aca="false">IF(AZ2043=1,G2043,0)</f>
        <v>0</v>
      </c>
      <c r="BB2043" s="234" t="n">
        <f aca="false">IF(AZ2043=2,G2043,0)</f>
        <v>0</v>
      </c>
      <c r="BC2043" s="234" t="n">
        <f aca="false">IF(AZ2043=3,G2043,0)</f>
        <v>0</v>
      </c>
      <c r="BD2043" s="234" t="n">
        <f aca="false">IF(AZ2043=4,G2043,0)</f>
        <v>0</v>
      </c>
      <c r="BE2043" s="234" t="n">
        <f aca="false">IF(AZ2043=5,G2043,0)</f>
        <v>0</v>
      </c>
      <c r="CA2043" s="264" t="n">
        <v>1</v>
      </c>
      <c r="CB2043" s="264" t="n">
        <v>1</v>
      </c>
    </row>
    <row r="2044" customFormat="false" ht="12.75" hidden="false" customHeight="true" outlineLevel="0" collapsed="false">
      <c r="A2044" s="283"/>
      <c r="B2044" s="284"/>
      <c r="C2044" s="285" t="s">
        <v>2528</v>
      </c>
      <c r="D2044" s="285"/>
      <c r="E2044" s="286" t="n">
        <v>0</v>
      </c>
      <c r="F2044" s="287"/>
      <c r="G2044" s="288"/>
      <c r="H2044" s="289"/>
      <c r="I2044" s="290"/>
      <c r="J2044" s="291"/>
      <c r="K2044" s="290"/>
      <c r="M2044" s="292" t="s">
        <v>2528</v>
      </c>
      <c r="O2044" s="264"/>
    </row>
    <row r="2045" customFormat="false" ht="12.75" hidden="false" customHeight="true" outlineLevel="0" collapsed="false">
      <c r="A2045" s="283"/>
      <c r="B2045" s="284"/>
      <c r="C2045" s="285" t="s">
        <v>2529</v>
      </c>
      <c r="D2045" s="285"/>
      <c r="E2045" s="286" t="n">
        <v>0</v>
      </c>
      <c r="F2045" s="287"/>
      <c r="G2045" s="288"/>
      <c r="H2045" s="289"/>
      <c r="I2045" s="290"/>
      <c r="J2045" s="291"/>
      <c r="K2045" s="290"/>
      <c r="M2045" s="292" t="s">
        <v>2529</v>
      </c>
      <c r="O2045" s="264"/>
    </row>
    <row r="2046" customFormat="false" ht="12.75" hidden="false" customHeight="true" outlineLevel="0" collapsed="false">
      <c r="A2046" s="283"/>
      <c r="B2046" s="284"/>
      <c r="C2046" s="285" t="s">
        <v>2530</v>
      </c>
      <c r="D2046" s="285"/>
      <c r="E2046" s="286" t="n">
        <v>79.1</v>
      </c>
      <c r="F2046" s="287"/>
      <c r="G2046" s="288"/>
      <c r="H2046" s="289"/>
      <c r="I2046" s="290"/>
      <c r="J2046" s="291"/>
      <c r="K2046" s="290"/>
      <c r="M2046" s="292" t="s">
        <v>2530</v>
      </c>
      <c r="O2046" s="264"/>
    </row>
    <row r="2047" customFormat="false" ht="12.75" hidden="false" customHeight="false" outlineLevel="0" collapsed="false">
      <c r="A2047" s="265" t="n">
        <v>248</v>
      </c>
      <c r="B2047" s="266" t="s">
        <v>1208</v>
      </c>
      <c r="C2047" s="267" t="s">
        <v>1209</v>
      </c>
      <c r="D2047" s="268" t="s">
        <v>222</v>
      </c>
      <c r="E2047" s="269" t="n">
        <v>0.411</v>
      </c>
      <c r="F2047" s="269" t="n">
        <v>0</v>
      </c>
      <c r="G2047" s="270" t="n">
        <f aca="false">E2047*F2047</f>
        <v>0</v>
      </c>
      <c r="H2047" s="271" t="n">
        <v>2.42198</v>
      </c>
      <c r="I2047" s="272" t="n">
        <f aca="false">E2047*H2047</f>
        <v>0.99543378</v>
      </c>
      <c r="J2047" s="271" t="n">
        <v>0</v>
      </c>
      <c r="K2047" s="272" t="n">
        <f aca="false">E2047*J2047</f>
        <v>0</v>
      </c>
      <c r="O2047" s="264" t="n">
        <v>2</v>
      </c>
      <c r="AA2047" s="234" t="n">
        <v>1</v>
      </c>
      <c r="AB2047" s="234" t="n">
        <v>1</v>
      </c>
      <c r="AC2047" s="234" t="n">
        <v>1</v>
      </c>
      <c r="AZ2047" s="234" t="n">
        <v>1</v>
      </c>
      <c r="BA2047" s="234" t="n">
        <f aca="false">IF(AZ2047=1,G2047,0)</f>
        <v>0</v>
      </c>
      <c r="BB2047" s="234" t="n">
        <f aca="false">IF(AZ2047=2,G2047,0)</f>
        <v>0</v>
      </c>
      <c r="BC2047" s="234" t="n">
        <f aca="false">IF(AZ2047=3,G2047,0)</f>
        <v>0</v>
      </c>
      <c r="BD2047" s="234" t="n">
        <f aca="false">IF(AZ2047=4,G2047,0)</f>
        <v>0</v>
      </c>
      <c r="BE2047" s="234" t="n">
        <f aca="false">IF(AZ2047=5,G2047,0)</f>
        <v>0</v>
      </c>
      <c r="CA2047" s="264" t="n">
        <v>1</v>
      </c>
      <c r="CB2047" s="264" t="n">
        <v>1</v>
      </c>
    </row>
    <row r="2048" customFormat="false" ht="12.75" hidden="false" customHeight="true" outlineLevel="0" collapsed="false">
      <c r="A2048" s="283"/>
      <c r="B2048" s="284"/>
      <c r="C2048" s="285" t="s">
        <v>2531</v>
      </c>
      <c r="D2048" s="285"/>
      <c r="E2048" s="286" t="n">
        <v>0</v>
      </c>
      <c r="F2048" s="287"/>
      <c r="G2048" s="288"/>
      <c r="H2048" s="289"/>
      <c r="I2048" s="290"/>
      <c r="J2048" s="291"/>
      <c r="K2048" s="290"/>
      <c r="M2048" s="292" t="s">
        <v>2531</v>
      </c>
      <c r="O2048" s="264"/>
    </row>
    <row r="2049" customFormat="false" ht="12.75" hidden="false" customHeight="true" outlineLevel="0" collapsed="false">
      <c r="A2049" s="283"/>
      <c r="B2049" s="284"/>
      <c r="C2049" s="285" t="s">
        <v>2532</v>
      </c>
      <c r="D2049" s="285"/>
      <c r="E2049" s="286" t="n">
        <v>0.33</v>
      </c>
      <c r="F2049" s="287"/>
      <c r="G2049" s="288"/>
      <c r="H2049" s="289"/>
      <c r="I2049" s="290"/>
      <c r="J2049" s="291"/>
      <c r="K2049" s="290"/>
      <c r="M2049" s="292" t="s">
        <v>2532</v>
      </c>
      <c r="O2049" s="264"/>
    </row>
    <row r="2050" customFormat="false" ht="12.75" hidden="false" customHeight="true" outlineLevel="0" collapsed="false">
      <c r="A2050" s="283"/>
      <c r="B2050" s="284"/>
      <c r="C2050" s="285" t="s">
        <v>2533</v>
      </c>
      <c r="D2050" s="285"/>
      <c r="E2050" s="286" t="n">
        <v>0.081</v>
      </c>
      <c r="F2050" s="287"/>
      <c r="G2050" s="288"/>
      <c r="H2050" s="289"/>
      <c r="I2050" s="290"/>
      <c r="J2050" s="291"/>
      <c r="K2050" s="290"/>
      <c r="M2050" s="292" t="s">
        <v>2533</v>
      </c>
      <c r="O2050" s="264"/>
    </row>
    <row r="2051" customFormat="false" ht="12.75" hidden="false" customHeight="false" outlineLevel="0" collapsed="false">
      <c r="A2051" s="265" t="n">
        <v>249</v>
      </c>
      <c r="B2051" s="266" t="s">
        <v>1231</v>
      </c>
      <c r="C2051" s="267" t="s">
        <v>1232</v>
      </c>
      <c r="D2051" s="268" t="s">
        <v>222</v>
      </c>
      <c r="E2051" s="269" t="n">
        <v>15</v>
      </c>
      <c r="F2051" s="269" t="n">
        <v>0</v>
      </c>
      <c r="G2051" s="270" t="n">
        <f aca="false">E2051*F2051</f>
        <v>0</v>
      </c>
      <c r="H2051" s="271" t="n">
        <v>2.42198</v>
      </c>
      <c r="I2051" s="272" t="n">
        <f aca="false">E2051*H2051</f>
        <v>36.3297</v>
      </c>
      <c r="J2051" s="271" t="n">
        <v>0</v>
      </c>
      <c r="K2051" s="272" t="n">
        <f aca="false">E2051*J2051</f>
        <v>0</v>
      </c>
      <c r="O2051" s="264" t="n">
        <v>2</v>
      </c>
      <c r="AA2051" s="234" t="n">
        <v>1</v>
      </c>
      <c r="AB2051" s="234" t="n">
        <v>1</v>
      </c>
      <c r="AC2051" s="234" t="n">
        <v>1</v>
      </c>
      <c r="AZ2051" s="234" t="n">
        <v>1</v>
      </c>
      <c r="BA2051" s="234" t="n">
        <f aca="false">IF(AZ2051=1,G2051,0)</f>
        <v>0</v>
      </c>
      <c r="BB2051" s="234" t="n">
        <f aca="false">IF(AZ2051=2,G2051,0)</f>
        <v>0</v>
      </c>
      <c r="BC2051" s="234" t="n">
        <f aca="false">IF(AZ2051=3,G2051,0)</f>
        <v>0</v>
      </c>
      <c r="BD2051" s="234" t="n">
        <f aca="false">IF(AZ2051=4,G2051,0)</f>
        <v>0</v>
      </c>
      <c r="BE2051" s="234" t="n">
        <f aca="false">IF(AZ2051=5,G2051,0)</f>
        <v>0</v>
      </c>
      <c r="CA2051" s="264" t="n">
        <v>1</v>
      </c>
      <c r="CB2051" s="264" t="n">
        <v>1</v>
      </c>
    </row>
    <row r="2052" customFormat="false" ht="12.75" hidden="false" customHeight="true" outlineLevel="0" collapsed="false">
      <c r="A2052" s="283"/>
      <c r="B2052" s="284"/>
      <c r="C2052" s="285" t="s">
        <v>1235</v>
      </c>
      <c r="D2052" s="285"/>
      <c r="E2052" s="286" t="n">
        <v>0</v>
      </c>
      <c r="F2052" s="287"/>
      <c r="G2052" s="288"/>
      <c r="H2052" s="289"/>
      <c r="I2052" s="290"/>
      <c r="J2052" s="291"/>
      <c r="K2052" s="290"/>
      <c r="M2052" s="292" t="s">
        <v>1235</v>
      </c>
      <c r="O2052" s="264"/>
    </row>
    <row r="2053" customFormat="false" ht="12.75" hidden="false" customHeight="true" outlineLevel="0" collapsed="false">
      <c r="A2053" s="283"/>
      <c r="B2053" s="284"/>
      <c r="C2053" s="285" t="s">
        <v>2534</v>
      </c>
      <c r="D2053" s="285"/>
      <c r="E2053" s="286" t="n">
        <v>11.4</v>
      </c>
      <c r="F2053" s="287"/>
      <c r="G2053" s="288"/>
      <c r="H2053" s="289"/>
      <c r="I2053" s="290"/>
      <c r="J2053" s="291"/>
      <c r="K2053" s="290"/>
      <c r="M2053" s="292" t="s">
        <v>2534</v>
      </c>
      <c r="O2053" s="264"/>
    </row>
    <row r="2054" customFormat="false" ht="12.75" hidden="false" customHeight="true" outlineLevel="0" collapsed="false">
      <c r="A2054" s="283"/>
      <c r="B2054" s="284"/>
      <c r="C2054" s="285" t="s">
        <v>1237</v>
      </c>
      <c r="D2054" s="285"/>
      <c r="E2054" s="286" t="n">
        <v>3.6</v>
      </c>
      <c r="F2054" s="287"/>
      <c r="G2054" s="288"/>
      <c r="H2054" s="289"/>
      <c r="I2054" s="290"/>
      <c r="J2054" s="291"/>
      <c r="K2054" s="290"/>
      <c r="M2054" s="292" t="s">
        <v>1237</v>
      </c>
      <c r="O2054" s="264"/>
    </row>
    <row r="2055" customFormat="false" ht="12.75" hidden="false" customHeight="false" outlineLevel="0" collapsed="false">
      <c r="A2055" s="265" t="n">
        <v>250</v>
      </c>
      <c r="B2055" s="266" t="s">
        <v>2535</v>
      </c>
      <c r="C2055" s="267" t="s">
        <v>2536</v>
      </c>
      <c r="D2055" s="268" t="s">
        <v>222</v>
      </c>
      <c r="E2055" s="269" t="n">
        <v>3.9323</v>
      </c>
      <c r="F2055" s="269" t="n">
        <v>0</v>
      </c>
      <c r="G2055" s="270" t="n">
        <f aca="false">E2055*F2055</f>
        <v>0</v>
      </c>
      <c r="H2055" s="271" t="n">
        <v>2.42198</v>
      </c>
      <c r="I2055" s="272" t="n">
        <f aca="false">E2055*H2055</f>
        <v>9.523951954</v>
      </c>
      <c r="J2055" s="271" t="n">
        <v>0</v>
      </c>
      <c r="K2055" s="272" t="n">
        <f aca="false">E2055*J2055</f>
        <v>0</v>
      </c>
      <c r="O2055" s="264" t="n">
        <v>2</v>
      </c>
      <c r="AA2055" s="234" t="n">
        <v>1</v>
      </c>
      <c r="AB2055" s="234" t="n">
        <v>1</v>
      </c>
      <c r="AC2055" s="234" t="n">
        <v>1</v>
      </c>
      <c r="AZ2055" s="234" t="n">
        <v>1</v>
      </c>
      <c r="BA2055" s="234" t="n">
        <f aca="false">IF(AZ2055=1,G2055,0)</f>
        <v>0</v>
      </c>
      <c r="BB2055" s="234" t="n">
        <f aca="false">IF(AZ2055=2,G2055,0)</f>
        <v>0</v>
      </c>
      <c r="BC2055" s="234" t="n">
        <f aca="false">IF(AZ2055=3,G2055,0)</f>
        <v>0</v>
      </c>
      <c r="BD2055" s="234" t="n">
        <f aca="false">IF(AZ2055=4,G2055,0)</f>
        <v>0</v>
      </c>
      <c r="BE2055" s="234" t="n">
        <f aca="false">IF(AZ2055=5,G2055,0)</f>
        <v>0</v>
      </c>
      <c r="CA2055" s="264" t="n">
        <v>1</v>
      </c>
      <c r="CB2055" s="264" t="n">
        <v>1</v>
      </c>
    </row>
    <row r="2056" customFormat="false" ht="12.75" hidden="false" customHeight="true" outlineLevel="0" collapsed="false">
      <c r="A2056" s="283"/>
      <c r="B2056" s="284"/>
      <c r="C2056" s="285" t="s">
        <v>2537</v>
      </c>
      <c r="D2056" s="285"/>
      <c r="E2056" s="286" t="n">
        <v>0.3591</v>
      </c>
      <c r="F2056" s="287"/>
      <c r="G2056" s="288"/>
      <c r="H2056" s="289"/>
      <c r="I2056" s="290"/>
      <c r="J2056" s="291"/>
      <c r="K2056" s="290"/>
      <c r="M2056" s="292" t="s">
        <v>2537</v>
      </c>
      <c r="O2056" s="264"/>
    </row>
    <row r="2057" customFormat="false" ht="12.75" hidden="false" customHeight="true" outlineLevel="0" collapsed="false">
      <c r="A2057" s="283"/>
      <c r="B2057" s="284"/>
      <c r="C2057" s="285" t="s">
        <v>2538</v>
      </c>
      <c r="D2057" s="285"/>
      <c r="E2057" s="286" t="n">
        <v>0.7576</v>
      </c>
      <c r="F2057" s="287"/>
      <c r="G2057" s="288"/>
      <c r="H2057" s="289"/>
      <c r="I2057" s="290"/>
      <c r="J2057" s="291"/>
      <c r="K2057" s="290"/>
      <c r="M2057" s="292" t="s">
        <v>2538</v>
      </c>
      <c r="O2057" s="264"/>
    </row>
    <row r="2058" customFormat="false" ht="12.75" hidden="false" customHeight="true" outlineLevel="0" collapsed="false">
      <c r="A2058" s="283"/>
      <c r="B2058" s="284"/>
      <c r="C2058" s="285" t="s">
        <v>2539</v>
      </c>
      <c r="D2058" s="285"/>
      <c r="E2058" s="286" t="n">
        <v>0</v>
      </c>
      <c r="F2058" s="287"/>
      <c r="G2058" s="288"/>
      <c r="H2058" s="289"/>
      <c r="I2058" s="290"/>
      <c r="J2058" s="291"/>
      <c r="K2058" s="290"/>
      <c r="M2058" s="292" t="s">
        <v>2539</v>
      </c>
      <c r="O2058" s="264"/>
    </row>
    <row r="2059" customFormat="false" ht="12.75" hidden="false" customHeight="true" outlineLevel="0" collapsed="false">
      <c r="A2059" s="283"/>
      <c r="B2059" s="284"/>
      <c r="C2059" s="285" t="s">
        <v>2540</v>
      </c>
      <c r="D2059" s="285"/>
      <c r="E2059" s="286" t="n">
        <v>1.3636</v>
      </c>
      <c r="F2059" s="287"/>
      <c r="G2059" s="288"/>
      <c r="H2059" s="289"/>
      <c r="I2059" s="290"/>
      <c r="J2059" s="291"/>
      <c r="K2059" s="290"/>
      <c r="M2059" s="292" t="s">
        <v>2540</v>
      </c>
      <c r="O2059" s="264"/>
    </row>
    <row r="2060" customFormat="false" ht="12.75" hidden="false" customHeight="true" outlineLevel="0" collapsed="false">
      <c r="A2060" s="283"/>
      <c r="B2060" s="284"/>
      <c r="C2060" s="285" t="s">
        <v>2531</v>
      </c>
      <c r="D2060" s="285"/>
      <c r="E2060" s="286" t="n">
        <v>0</v>
      </c>
      <c r="F2060" s="287"/>
      <c r="G2060" s="288"/>
      <c r="H2060" s="289"/>
      <c r="I2060" s="290"/>
      <c r="J2060" s="291"/>
      <c r="K2060" s="290"/>
      <c r="M2060" s="292" t="s">
        <v>2531</v>
      </c>
      <c r="O2060" s="264"/>
    </row>
    <row r="2061" customFormat="false" ht="12.75" hidden="false" customHeight="true" outlineLevel="0" collapsed="false">
      <c r="A2061" s="283"/>
      <c r="B2061" s="284"/>
      <c r="C2061" s="285" t="s">
        <v>2541</v>
      </c>
      <c r="D2061" s="285"/>
      <c r="E2061" s="286" t="n">
        <v>1.452</v>
      </c>
      <c r="F2061" s="287"/>
      <c r="G2061" s="288"/>
      <c r="H2061" s="289"/>
      <c r="I2061" s="290"/>
      <c r="J2061" s="291"/>
      <c r="K2061" s="290"/>
      <c r="M2061" s="292" t="s">
        <v>2541</v>
      </c>
      <c r="O2061" s="264"/>
    </row>
    <row r="2062" customFormat="false" ht="12.75" hidden="false" customHeight="false" outlineLevel="0" collapsed="false">
      <c r="A2062" s="265" t="n">
        <v>251</v>
      </c>
      <c r="B2062" s="266" t="s">
        <v>2542</v>
      </c>
      <c r="C2062" s="267" t="s">
        <v>2543</v>
      </c>
      <c r="D2062" s="268" t="s">
        <v>291</v>
      </c>
      <c r="E2062" s="269" t="n">
        <v>1112.86</v>
      </c>
      <c r="F2062" s="269" t="n">
        <v>0</v>
      </c>
      <c r="G2062" s="270" t="n">
        <f aca="false">E2062*F2062</f>
        <v>0</v>
      </c>
      <c r="H2062" s="271" t="n">
        <v>0.005</v>
      </c>
      <c r="I2062" s="272" t="n">
        <f aca="false">E2062*H2062</f>
        <v>5.5643</v>
      </c>
      <c r="J2062" s="271" t="n">
        <v>0</v>
      </c>
      <c r="K2062" s="272" t="n">
        <f aca="false">E2062*J2062</f>
        <v>0</v>
      </c>
      <c r="O2062" s="264" t="n">
        <v>2</v>
      </c>
      <c r="AA2062" s="234" t="n">
        <v>1</v>
      </c>
      <c r="AB2062" s="234" t="n">
        <v>1</v>
      </c>
      <c r="AC2062" s="234" t="n">
        <v>1</v>
      </c>
      <c r="AZ2062" s="234" t="n">
        <v>1</v>
      </c>
      <c r="BA2062" s="234" t="n">
        <f aca="false">IF(AZ2062=1,G2062,0)</f>
        <v>0</v>
      </c>
      <c r="BB2062" s="234" t="n">
        <f aca="false">IF(AZ2062=2,G2062,0)</f>
        <v>0</v>
      </c>
      <c r="BC2062" s="234" t="n">
        <f aca="false">IF(AZ2062=3,G2062,0)</f>
        <v>0</v>
      </c>
      <c r="BD2062" s="234" t="n">
        <f aca="false">IF(AZ2062=4,G2062,0)</f>
        <v>0</v>
      </c>
      <c r="BE2062" s="234" t="n">
        <f aca="false">IF(AZ2062=5,G2062,0)</f>
        <v>0</v>
      </c>
      <c r="CA2062" s="264" t="n">
        <v>1</v>
      </c>
      <c r="CB2062" s="264" t="n">
        <v>1</v>
      </c>
    </row>
    <row r="2063" customFormat="false" ht="12.75" hidden="false" customHeight="true" outlineLevel="0" collapsed="false">
      <c r="A2063" s="283"/>
      <c r="B2063" s="284"/>
      <c r="C2063" s="285" t="s">
        <v>2544</v>
      </c>
      <c r="D2063" s="285"/>
      <c r="E2063" s="286" t="n">
        <v>1022.85</v>
      </c>
      <c r="F2063" s="287"/>
      <c r="G2063" s="288"/>
      <c r="H2063" s="289"/>
      <c r="I2063" s="290"/>
      <c r="J2063" s="291"/>
      <c r="K2063" s="290"/>
      <c r="M2063" s="292" t="s">
        <v>2544</v>
      </c>
      <c r="O2063" s="264"/>
    </row>
    <row r="2064" customFormat="false" ht="12.75" hidden="false" customHeight="true" outlineLevel="0" collapsed="false">
      <c r="A2064" s="283"/>
      <c r="B2064" s="284"/>
      <c r="C2064" s="285" t="s">
        <v>2545</v>
      </c>
      <c r="D2064" s="285"/>
      <c r="E2064" s="286" t="n">
        <v>59.42</v>
      </c>
      <c r="F2064" s="287"/>
      <c r="G2064" s="288"/>
      <c r="H2064" s="289"/>
      <c r="I2064" s="290"/>
      <c r="J2064" s="291"/>
      <c r="K2064" s="290"/>
      <c r="M2064" s="292" t="s">
        <v>2545</v>
      </c>
      <c r="O2064" s="264"/>
    </row>
    <row r="2065" customFormat="false" ht="12.75" hidden="false" customHeight="true" outlineLevel="0" collapsed="false">
      <c r="A2065" s="283"/>
      <c r="B2065" s="284"/>
      <c r="C2065" s="285" t="s">
        <v>2546</v>
      </c>
      <c r="D2065" s="285"/>
      <c r="E2065" s="286" t="n">
        <v>9.23</v>
      </c>
      <c r="F2065" s="287"/>
      <c r="G2065" s="288"/>
      <c r="H2065" s="289"/>
      <c r="I2065" s="290"/>
      <c r="J2065" s="291"/>
      <c r="K2065" s="290"/>
      <c r="M2065" s="292" t="s">
        <v>2546</v>
      </c>
      <c r="O2065" s="264"/>
    </row>
    <row r="2066" customFormat="false" ht="12.75" hidden="false" customHeight="true" outlineLevel="0" collapsed="false">
      <c r="A2066" s="283"/>
      <c r="B2066" s="284"/>
      <c r="C2066" s="285" t="s">
        <v>2547</v>
      </c>
      <c r="D2066" s="285"/>
      <c r="E2066" s="286" t="n">
        <v>21.36</v>
      </c>
      <c r="F2066" s="287"/>
      <c r="G2066" s="288"/>
      <c r="H2066" s="289"/>
      <c r="I2066" s="290"/>
      <c r="J2066" s="291"/>
      <c r="K2066" s="290"/>
      <c r="M2066" s="292" t="s">
        <v>2547</v>
      </c>
      <c r="O2066" s="264"/>
    </row>
    <row r="2067" customFormat="false" ht="12.75" hidden="false" customHeight="true" outlineLevel="0" collapsed="false">
      <c r="A2067" s="283"/>
      <c r="B2067" s="284"/>
      <c r="C2067" s="285" t="s">
        <v>266</v>
      </c>
      <c r="D2067" s="285"/>
      <c r="E2067" s="286" t="n">
        <v>0</v>
      </c>
      <c r="F2067" s="287"/>
      <c r="G2067" s="288"/>
      <c r="H2067" s="289"/>
      <c r="I2067" s="290"/>
      <c r="J2067" s="291"/>
      <c r="K2067" s="290"/>
      <c r="M2067" s="292" t="n">
        <v>0</v>
      </c>
      <c r="O2067" s="264"/>
    </row>
    <row r="2068" customFormat="false" ht="12.75" hidden="false" customHeight="false" outlineLevel="0" collapsed="false">
      <c r="A2068" s="283"/>
      <c r="B2068" s="284"/>
      <c r="C2068" s="285"/>
      <c r="D2068" s="285"/>
      <c r="E2068" s="286" t="n">
        <v>0</v>
      </c>
      <c r="F2068" s="287"/>
      <c r="G2068" s="288"/>
      <c r="H2068" s="289"/>
      <c r="I2068" s="290"/>
      <c r="J2068" s="291"/>
      <c r="K2068" s="290"/>
      <c r="M2068" s="292" t="s">
        <v>2548</v>
      </c>
      <c r="O2068" s="264"/>
    </row>
    <row r="2069" customFormat="false" ht="12.75" hidden="false" customHeight="false" outlineLevel="0" collapsed="false">
      <c r="A2069" s="283"/>
      <c r="B2069" s="284"/>
      <c r="C2069" s="285"/>
      <c r="D2069" s="285"/>
      <c r="E2069" s="286" t="n">
        <v>0</v>
      </c>
      <c r="F2069" s="287"/>
      <c r="G2069" s="288"/>
      <c r="H2069" s="289"/>
      <c r="I2069" s="290"/>
      <c r="J2069" s="291"/>
      <c r="K2069" s="290"/>
      <c r="M2069" s="292" t="s">
        <v>2549</v>
      </c>
      <c r="O2069" s="264"/>
    </row>
    <row r="2070" customFormat="false" ht="12.75" hidden="false" customHeight="false" outlineLevel="0" collapsed="false">
      <c r="A2070" s="265" t="n">
        <v>252</v>
      </c>
      <c r="B2070" s="266" t="s">
        <v>2550</v>
      </c>
      <c r="C2070" s="267" t="s">
        <v>2551</v>
      </c>
      <c r="D2070" s="268" t="s">
        <v>222</v>
      </c>
      <c r="E2070" s="269" t="n">
        <v>1.452</v>
      </c>
      <c r="F2070" s="269" t="n">
        <v>0</v>
      </c>
      <c r="G2070" s="270" t="n">
        <f aca="false">E2070*F2070</f>
        <v>0</v>
      </c>
      <c r="H2070" s="271" t="n">
        <v>0</v>
      </c>
      <c r="I2070" s="272" t="n">
        <f aca="false">E2070*H2070</f>
        <v>0</v>
      </c>
      <c r="J2070" s="271" t="n">
        <v>0</v>
      </c>
      <c r="K2070" s="272" t="n">
        <f aca="false">E2070*J2070</f>
        <v>0</v>
      </c>
      <c r="O2070" s="264" t="n">
        <v>2</v>
      </c>
      <c r="AA2070" s="234" t="n">
        <v>1</v>
      </c>
      <c r="AB2070" s="234" t="n">
        <v>1</v>
      </c>
      <c r="AC2070" s="234" t="n">
        <v>1</v>
      </c>
      <c r="AZ2070" s="234" t="n">
        <v>1</v>
      </c>
      <c r="BA2070" s="234" t="n">
        <f aca="false">IF(AZ2070=1,G2070,0)</f>
        <v>0</v>
      </c>
      <c r="BB2070" s="234" t="n">
        <f aca="false">IF(AZ2070=2,G2070,0)</f>
        <v>0</v>
      </c>
      <c r="BC2070" s="234" t="n">
        <f aca="false">IF(AZ2070=3,G2070,0)</f>
        <v>0</v>
      </c>
      <c r="BD2070" s="234" t="n">
        <f aca="false">IF(AZ2070=4,G2070,0)</f>
        <v>0</v>
      </c>
      <c r="BE2070" s="234" t="n">
        <f aca="false">IF(AZ2070=5,G2070,0)</f>
        <v>0</v>
      </c>
      <c r="CA2070" s="264" t="n">
        <v>1</v>
      </c>
      <c r="CB2070" s="264" t="n">
        <v>1</v>
      </c>
    </row>
    <row r="2071" customFormat="false" ht="12.75" hidden="false" customHeight="true" outlineLevel="0" collapsed="false">
      <c r="A2071" s="283"/>
      <c r="B2071" s="284"/>
      <c r="C2071" s="285" t="s">
        <v>2531</v>
      </c>
      <c r="D2071" s="285"/>
      <c r="E2071" s="286" t="n">
        <v>0</v>
      </c>
      <c r="F2071" s="287"/>
      <c r="G2071" s="288"/>
      <c r="H2071" s="289"/>
      <c r="I2071" s="290"/>
      <c r="J2071" s="291"/>
      <c r="K2071" s="290"/>
      <c r="M2071" s="292" t="s">
        <v>2531</v>
      </c>
      <c r="O2071" s="264"/>
    </row>
    <row r="2072" customFormat="false" ht="12.75" hidden="false" customHeight="true" outlineLevel="0" collapsed="false">
      <c r="A2072" s="283"/>
      <c r="B2072" s="284"/>
      <c r="C2072" s="285" t="s">
        <v>2541</v>
      </c>
      <c r="D2072" s="285"/>
      <c r="E2072" s="286" t="n">
        <v>1.452</v>
      </c>
      <c r="F2072" s="287"/>
      <c r="G2072" s="288"/>
      <c r="H2072" s="289"/>
      <c r="I2072" s="290"/>
      <c r="J2072" s="291"/>
      <c r="K2072" s="290"/>
      <c r="M2072" s="292" t="s">
        <v>2541</v>
      </c>
      <c r="O2072" s="264"/>
    </row>
    <row r="2073" customFormat="false" ht="12.75" hidden="false" customHeight="false" outlineLevel="0" collapsed="false">
      <c r="A2073" s="265" t="n">
        <v>253</v>
      </c>
      <c r="B2073" s="266" t="s">
        <v>1966</v>
      </c>
      <c r="C2073" s="267" t="s">
        <v>1967</v>
      </c>
      <c r="D2073" s="268" t="s">
        <v>222</v>
      </c>
      <c r="E2073" s="269" t="n">
        <v>2.1212</v>
      </c>
      <c r="F2073" s="269" t="n">
        <v>0</v>
      </c>
      <c r="G2073" s="270" t="n">
        <f aca="false">E2073*F2073</f>
        <v>0</v>
      </c>
      <c r="H2073" s="271" t="n">
        <v>0</v>
      </c>
      <c r="I2073" s="272" t="n">
        <f aca="false">E2073*H2073</f>
        <v>0</v>
      </c>
      <c r="J2073" s="271" t="n">
        <v>0</v>
      </c>
      <c r="K2073" s="272" t="n">
        <f aca="false">E2073*J2073</f>
        <v>0</v>
      </c>
      <c r="O2073" s="264" t="n">
        <v>2</v>
      </c>
      <c r="AA2073" s="234" t="n">
        <v>1</v>
      </c>
      <c r="AB2073" s="234" t="n">
        <v>1</v>
      </c>
      <c r="AC2073" s="234" t="n">
        <v>1</v>
      </c>
      <c r="AZ2073" s="234" t="n">
        <v>1</v>
      </c>
      <c r="BA2073" s="234" t="n">
        <f aca="false">IF(AZ2073=1,G2073,0)</f>
        <v>0</v>
      </c>
      <c r="BB2073" s="234" t="n">
        <f aca="false">IF(AZ2073=2,G2073,0)</f>
        <v>0</v>
      </c>
      <c r="BC2073" s="234" t="n">
        <f aca="false">IF(AZ2073=3,G2073,0)</f>
        <v>0</v>
      </c>
      <c r="BD2073" s="234" t="n">
        <f aca="false">IF(AZ2073=4,G2073,0)</f>
        <v>0</v>
      </c>
      <c r="BE2073" s="234" t="n">
        <f aca="false">IF(AZ2073=5,G2073,0)</f>
        <v>0</v>
      </c>
      <c r="CA2073" s="264" t="n">
        <v>1</v>
      </c>
      <c r="CB2073" s="264" t="n">
        <v>1</v>
      </c>
    </row>
    <row r="2074" customFormat="false" ht="12.75" hidden="false" customHeight="true" outlineLevel="0" collapsed="false">
      <c r="A2074" s="283"/>
      <c r="B2074" s="284"/>
      <c r="C2074" s="285" t="s">
        <v>2552</v>
      </c>
      <c r="D2074" s="285"/>
      <c r="E2074" s="286" t="n">
        <v>0</v>
      </c>
      <c r="F2074" s="287"/>
      <c r="G2074" s="288"/>
      <c r="H2074" s="289"/>
      <c r="I2074" s="290"/>
      <c r="J2074" s="291"/>
      <c r="K2074" s="290"/>
      <c r="M2074" s="292" t="s">
        <v>2552</v>
      </c>
      <c r="O2074" s="264"/>
    </row>
    <row r="2075" customFormat="false" ht="12.75" hidden="false" customHeight="true" outlineLevel="0" collapsed="false">
      <c r="A2075" s="283"/>
      <c r="B2075" s="284"/>
      <c r="C2075" s="285" t="s">
        <v>2538</v>
      </c>
      <c r="D2075" s="285"/>
      <c r="E2075" s="286" t="n">
        <v>0.7576</v>
      </c>
      <c r="F2075" s="287"/>
      <c r="G2075" s="288"/>
      <c r="H2075" s="289"/>
      <c r="I2075" s="290"/>
      <c r="J2075" s="291"/>
      <c r="K2075" s="290"/>
      <c r="M2075" s="292" t="s">
        <v>2538</v>
      </c>
      <c r="O2075" s="264"/>
    </row>
    <row r="2076" customFormat="false" ht="12.75" hidden="false" customHeight="true" outlineLevel="0" collapsed="false">
      <c r="A2076" s="283"/>
      <c r="B2076" s="284"/>
      <c r="C2076" s="285" t="s">
        <v>2539</v>
      </c>
      <c r="D2076" s="285"/>
      <c r="E2076" s="286" t="n">
        <v>0</v>
      </c>
      <c r="F2076" s="287"/>
      <c r="G2076" s="288"/>
      <c r="H2076" s="289"/>
      <c r="I2076" s="290"/>
      <c r="J2076" s="291"/>
      <c r="K2076" s="290"/>
      <c r="M2076" s="292" t="s">
        <v>2539</v>
      </c>
      <c r="O2076" s="264"/>
    </row>
    <row r="2077" customFormat="false" ht="12.75" hidden="false" customHeight="true" outlineLevel="0" collapsed="false">
      <c r="A2077" s="283"/>
      <c r="B2077" s="284"/>
      <c r="C2077" s="285" t="s">
        <v>2540</v>
      </c>
      <c r="D2077" s="285"/>
      <c r="E2077" s="286" t="n">
        <v>1.3636</v>
      </c>
      <c r="F2077" s="287"/>
      <c r="G2077" s="288"/>
      <c r="H2077" s="289"/>
      <c r="I2077" s="290"/>
      <c r="J2077" s="291"/>
      <c r="K2077" s="290"/>
      <c r="M2077" s="292" t="s">
        <v>2540</v>
      </c>
      <c r="O2077" s="264"/>
    </row>
    <row r="2078" customFormat="false" ht="12.75" hidden="false" customHeight="false" outlineLevel="0" collapsed="false">
      <c r="A2078" s="265" t="n">
        <v>254</v>
      </c>
      <c r="B2078" s="266" t="s">
        <v>2553</v>
      </c>
      <c r="C2078" s="267" t="s">
        <v>2554</v>
      </c>
      <c r="D2078" s="268" t="s">
        <v>291</v>
      </c>
      <c r="E2078" s="269" t="n">
        <v>8.5046</v>
      </c>
      <c r="F2078" s="269" t="n">
        <v>0</v>
      </c>
      <c r="G2078" s="270" t="n">
        <f aca="false">E2078*F2078</f>
        <v>0</v>
      </c>
      <c r="H2078" s="271" t="n">
        <v>0.00861</v>
      </c>
      <c r="I2078" s="272" t="n">
        <f aca="false">E2078*H2078</f>
        <v>0.073224606</v>
      </c>
      <c r="J2078" s="271" t="n">
        <v>0</v>
      </c>
      <c r="K2078" s="272" t="n">
        <f aca="false">E2078*J2078</f>
        <v>0</v>
      </c>
      <c r="O2078" s="264" t="n">
        <v>2</v>
      </c>
      <c r="AA2078" s="234" t="n">
        <v>1</v>
      </c>
      <c r="AB2078" s="234" t="n">
        <v>1</v>
      </c>
      <c r="AC2078" s="234" t="n">
        <v>1</v>
      </c>
      <c r="AZ2078" s="234" t="n">
        <v>1</v>
      </c>
      <c r="BA2078" s="234" t="n">
        <f aca="false">IF(AZ2078=1,G2078,0)</f>
        <v>0</v>
      </c>
      <c r="BB2078" s="234" t="n">
        <f aca="false">IF(AZ2078=2,G2078,0)</f>
        <v>0</v>
      </c>
      <c r="BC2078" s="234" t="n">
        <f aca="false">IF(AZ2078=3,G2078,0)</f>
        <v>0</v>
      </c>
      <c r="BD2078" s="234" t="n">
        <f aca="false">IF(AZ2078=4,G2078,0)</f>
        <v>0</v>
      </c>
      <c r="BE2078" s="234" t="n">
        <f aca="false">IF(AZ2078=5,G2078,0)</f>
        <v>0</v>
      </c>
      <c r="CA2078" s="264" t="n">
        <v>1</v>
      </c>
      <c r="CB2078" s="264" t="n">
        <v>1</v>
      </c>
    </row>
    <row r="2079" customFormat="false" ht="22.5" hidden="false" customHeight="true" outlineLevel="0" collapsed="false">
      <c r="A2079" s="283"/>
      <c r="B2079" s="284"/>
      <c r="C2079" s="285" t="s">
        <v>2555</v>
      </c>
      <c r="D2079" s="285"/>
      <c r="E2079" s="286" t="n">
        <v>2.4835</v>
      </c>
      <c r="F2079" s="287"/>
      <c r="G2079" s="288"/>
      <c r="H2079" s="289"/>
      <c r="I2079" s="290"/>
      <c r="J2079" s="291"/>
      <c r="K2079" s="290"/>
      <c r="M2079" s="292" t="s">
        <v>2555</v>
      </c>
      <c r="O2079" s="264"/>
    </row>
    <row r="2080" customFormat="false" ht="12.75" hidden="false" customHeight="true" outlineLevel="0" collapsed="false">
      <c r="A2080" s="283"/>
      <c r="B2080" s="284"/>
      <c r="C2080" s="285" t="s">
        <v>2556</v>
      </c>
      <c r="D2080" s="285"/>
      <c r="E2080" s="286" t="n">
        <v>0.505</v>
      </c>
      <c r="F2080" s="287"/>
      <c r="G2080" s="288"/>
      <c r="H2080" s="289"/>
      <c r="I2080" s="290"/>
      <c r="J2080" s="291"/>
      <c r="K2080" s="290"/>
      <c r="M2080" s="292" t="s">
        <v>2556</v>
      </c>
      <c r="O2080" s="264"/>
    </row>
    <row r="2081" customFormat="false" ht="12.75" hidden="false" customHeight="true" outlineLevel="0" collapsed="false">
      <c r="A2081" s="283"/>
      <c r="B2081" s="284"/>
      <c r="C2081" s="285" t="s">
        <v>2539</v>
      </c>
      <c r="D2081" s="285"/>
      <c r="E2081" s="286" t="n">
        <v>0</v>
      </c>
      <c r="F2081" s="287"/>
      <c r="G2081" s="288"/>
      <c r="H2081" s="289"/>
      <c r="I2081" s="290"/>
      <c r="J2081" s="291"/>
      <c r="K2081" s="290"/>
      <c r="M2081" s="292" t="s">
        <v>2539</v>
      </c>
      <c r="O2081" s="264"/>
    </row>
    <row r="2082" customFormat="false" ht="12.75" hidden="false" customHeight="true" outlineLevel="0" collapsed="false">
      <c r="A2082" s="283"/>
      <c r="B2082" s="284"/>
      <c r="C2082" s="285" t="s">
        <v>2557</v>
      </c>
      <c r="D2082" s="285"/>
      <c r="E2082" s="286" t="n">
        <v>1.734</v>
      </c>
      <c r="F2082" s="287"/>
      <c r="G2082" s="288"/>
      <c r="H2082" s="289"/>
      <c r="I2082" s="290"/>
      <c r="J2082" s="291"/>
      <c r="K2082" s="290"/>
      <c r="M2082" s="292" t="s">
        <v>2557</v>
      </c>
      <c r="O2082" s="264"/>
    </row>
    <row r="2083" customFormat="false" ht="12.75" hidden="false" customHeight="true" outlineLevel="0" collapsed="false">
      <c r="A2083" s="283"/>
      <c r="B2083" s="284"/>
      <c r="C2083" s="285" t="s">
        <v>2558</v>
      </c>
      <c r="D2083" s="285"/>
      <c r="E2083" s="286" t="n">
        <v>1.882</v>
      </c>
      <c r="F2083" s="287"/>
      <c r="G2083" s="288"/>
      <c r="H2083" s="289"/>
      <c r="I2083" s="290"/>
      <c r="J2083" s="291"/>
      <c r="K2083" s="290"/>
      <c r="M2083" s="292" t="s">
        <v>2558</v>
      </c>
      <c r="O2083" s="264"/>
    </row>
    <row r="2084" customFormat="false" ht="12.75" hidden="false" customHeight="true" outlineLevel="0" collapsed="false">
      <c r="A2084" s="283"/>
      <c r="B2084" s="284"/>
      <c r="C2084" s="285" t="s">
        <v>2559</v>
      </c>
      <c r="D2084" s="285"/>
      <c r="E2084" s="286" t="n">
        <v>1.0101</v>
      </c>
      <c r="F2084" s="287"/>
      <c r="G2084" s="288"/>
      <c r="H2084" s="289"/>
      <c r="I2084" s="290"/>
      <c r="J2084" s="291"/>
      <c r="K2084" s="290"/>
      <c r="M2084" s="292" t="s">
        <v>2559</v>
      </c>
      <c r="O2084" s="264"/>
    </row>
    <row r="2085" customFormat="false" ht="12.75" hidden="false" customHeight="true" outlineLevel="0" collapsed="false">
      <c r="A2085" s="283"/>
      <c r="B2085" s="284"/>
      <c r="C2085" s="285" t="s">
        <v>2560</v>
      </c>
      <c r="D2085" s="285"/>
      <c r="E2085" s="286" t="n">
        <v>0.89</v>
      </c>
      <c r="F2085" s="287"/>
      <c r="G2085" s="288"/>
      <c r="H2085" s="289"/>
      <c r="I2085" s="290"/>
      <c r="J2085" s="291"/>
      <c r="K2085" s="290"/>
      <c r="M2085" s="292" t="s">
        <v>2560</v>
      </c>
      <c r="O2085" s="264"/>
    </row>
    <row r="2086" customFormat="false" ht="12.75" hidden="false" customHeight="false" outlineLevel="0" collapsed="false">
      <c r="A2086" s="265" t="n">
        <v>255</v>
      </c>
      <c r="B2086" s="266" t="s">
        <v>2561</v>
      </c>
      <c r="C2086" s="267" t="s">
        <v>2562</v>
      </c>
      <c r="D2086" s="268" t="s">
        <v>291</v>
      </c>
      <c r="E2086" s="269" t="n">
        <v>8.5</v>
      </c>
      <c r="F2086" s="269" t="n">
        <v>0</v>
      </c>
      <c r="G2086" s="270" t="n">
        <f aca="false">E2086*F2086</f>
        <v>0</v>
      </c>
      <c r="H2086" s="271" t="n">
        <v>0</v>
      </c>
      <c r="I2086" s="272" t="n">
        <f aca="false">E2086*H2086</f>
        <v>0</v>
      </c>
      <c r="J2086" s="271" t="n">
        <v>0</v>
      </c>
      <c r="K2086" s="272" t="n">
        <f aca="false">E2086*J2086</f>
        <v>0</v>
      </c>
      <c r="O2086" s="264" t="n">
        <v>2</v>
      </c>
      <c r="AA2086" s="234" t="n">
        <v>1</v>
      </c>
      <c r="AB2086" s="234" t="n">
        <v>1</v>
      </c>
      <c r="AC2086" s="234" t="n">
        <v>1</v>
      </c>
      <c r="AZ2086" s="234" t="n">
        <v>1</v>
      </c>
      <c r="BA2086" s="234" t="n">
        <f aca="false">IF(AZ2086=1,G2086,0)</f>
        <v>0</v>
      </c>
      <c r="BB2086" s="234" t="n">
        <f aca="false">IF(AZ2086=2,G2086,0)</f>
        <v>0</v>
      </c>
      <c r="BC2086" s="234" t="n">
        <f aca="false">IF(AZ2086=3,G2086,0)</f>
        <v>0</v>
      </c>
      <c r="BD2086" s="234" t="n">
        <f aca="false">IF(AZ2086=4,G2086,0)</f>
        <v>0</v>
      </c>
      <c r="BE2086" s="234" t="n">
        <f aca="false">IF(AZ2086=5,G2086,0)</f>
        <v>0</v>
      </c>
      <c r="CA2086" s="264" t="n">
        <v>1</v>
      </c>
      <c r="CB2086" s="264" t="n">
        <v>1</v>
      </c>
    </row>
    <row r="2087" customFormat="false" ht="22.5" hidden="false" customHeight="false" outlineLevel="0" collapsed="false">
      <c r="A2087" s="265" t="n">
        <v>256</v>
      </c>
      <c r="B2087" s="266" t="s">
        <v>2563</v>
      </c>
      <c r="C2087" s="267" t="s">
        <v>2564</v>
      </c>
      <c r="D2087" s="268" t="s">
        <v>404</v>
      </c>
      <c r="E2087" s="269" t="n">
        <v>0.0218</v>
      </c>
      <c r="F2087" s="269" t="n">
        <v>0</v>
      </c>
      <c r="G2087" s="270" t="n">
        <f aca="false">E2087*F2087</f>
        <v>0</v>
      </c>
      <c r="H2087" s="271" t="n">
        <v>1.06625</v>
      </c>
      <c r="I2087" s="272" t="n">
        <f aca="false">E2087*H2087</f>
        <v>0.02324425</v>
      </c>
      <c r="J2087" s="271" t="n">
        <v>0</v>
      </c>
      <c r="K2087" s="272" t="n">
        <f aca="false">E2087*J2087</f>
        <v>0</v>
      </c>
      <c r="O2087" s="264" t="n">
        <v>2</v>
      </c>
      <c r="AA2087" s="234" t="n">
        <v>1</v>
      </c>
      <c r="AB2087" s="234" t="n">
        <v>1</v>
      </c>
      <c r="AC2087" s="234" t="n">
        <v>1</v>
      </c>
      <c r="AZ2087" s="234" t="n">
        <v>1</v>
      </c>
      <c r="BA2087" s="234" t="n">
        <f aca="false">IF(AZ2087=1,G2087,0)</f>
        <v>0</v>
      </c>
      <c r="BB2087" s="234" t="n">
        <f aca="false">IF(AZ2087=2,G2087,0)</f>
        <v>0</v>
      </c>
      <c r="BC2087" s="234" t="n">
        <f aca="false">IF(AZ2087=3,G2087,0)</f>
        <v>0</v>
      </c>
      <c r="BD2087" s="234" t="n">
        <f aca="false">IF(AZ2087=4,G2087,0)</f>
        <v>0</v>
      </c>
      <c r="BE2087" s="234" t="n">
        <f aca="false">IF(AZ2087=5,G2087,0)</f>
        <v>0</v>
      </c>
      <c r="CA2087" s="264" t="n">
        <v>1</v>
      </c>
      <c r="CB2087" s="264" t="n">
        <v>1</v>
      </c>
    </row>
    <row r="2088" customFormat="false" ht="12.75" hidden="false" customHeight="true" outlineLevel="0" collapsed="false">
      <c r="A2088" s="283"/>
      <c r="B2088" s="284"/>
      <c r="C2088" s="285" t="s">
        <v>2531</v>
      </c>
      <c r="D2088" s="285"/>
      <c r="E2088" s="286" t="n">
        <v>0</v>
      </c>
      <c r="F2088" s="287"/>
      <c r="G2088" s="288"/>
      <c r="H2088" s="289"/>
      <c r="I2088" s="290"/>
      <c r="J2088" s="291"/>
      <c r="K2088" s="290"/>
      <c r="M2088" s="292" t="s">
        <v>2531</v>
      </c>
      <c r="O2088" s="264"/>
    </row>
    <row r="2089" customFormat="false" ht="12.75" hidden="false" customHeight="true" outlineLevel="0" collapsed="false">
      <c r="A2089" s="283"/>
      <c r="B2089" s="284"/>
      <c r="C2089" s="285" t="s">
        <v>2565</v>
      </c>
      <c r="D2089" s="285"/>
      <c r="E2089" s="286" t="n">
        <v>0.0218</v>
      </c>
      <c r="F2089" s="287"/>
      <c r="G2089" s="288"/>
      <c r="H2089" s="289"/>
      <c r="I2089" s="290"/>
      <c r="J2089" s="291"/>
      <c r="K2089" s="290"/>
      <c r="M2089" s="292" t="s">
        <v>2565</v>
      </c>
      <c r="O2089" s="264"/>
    </row>
    <row r="2090" customFormat="false" ht="12.75" hidden="false" customHeight="false" outlineLevel="0" collapsed="false">
      <c r="A2090" s="265" t="n">
        <v>257</v>
      </c>
      <c r="B2090" s="266" t="s">
        <v>2566</v>
      </c>
      <c r="C2090" s="267" t="s">
        <v>2567</v>
      </c>
      <c r="D2090" s="268" t="s">
        <v>222</v>
      </c>
      <c r="E2090" s="269" t="n">
        <v>9.7743</v>
      </c>
      <c r="F2090" s="269" t="n">
        <v>0</v>
      </c>
      <c r="G2090" s="270" t="n">
        <f aca="false">E2090*F2090</f>
        <v>0</v>
      </c>
      <c r="H2090" s="271" t="n">
        <v>1.837</v>
      </c>
      <c r="I2090" s="272" t="n">
        <f aca="false">E2090*H2090</f>
        <v>17.9553891</v>
      </c>
      <c r="J2090" s="271" t="n">
        <v>0</v>
      </c>
      <c r="K2090" s="272" t="n">
        <f aca="false">E2090*J2090</f>
        <v>0</v>
      </c>
      <c r="O2090" s="264" t="n">
        <v>2</v>
      </c>
      <c r="AA2090" s="234" t="n">
        <v>1</v>
      </c>
      <c r="AB2090" s="234" t="n">
        <v>1</v>
      </c>
      <c r="AC2090" s="234" t="n">
        <v>1</v>
      </c>
      <c r="AZ2090" s="234" t="n">
        <v>1</v>
      </c>
      <c r="BA2090" s="234" t="n">
        <f aca="false">IF(AZ2090=1,G2090,0)</f>
        <v>0</v>
      </c>
      <c r="BB2090" s="234" t="n">
        <f aca="false">IF(AZ2090=2,G2090,0)</f>
        <v>0</v>
      </c>
      <c r="BC2090" s="234" t="n">
        <f aca="false">IF(AZ2090=3,G2090,0)</f>
        <v>0</v>
      </c>
      <c r="BD2090" s="234" t="n">
        <f aca="false">IF(AZ2090=4,G2090,0)</f>
        <v>0</v>
      </c>
      <c r="BE2090" s="234" t="n">
        <f aca="false">IF(AZ2090=5,G2090,0)</f>
        <v>0</v>
      </c>
      <c r="CA2090" s="264" t="n">
        <v>1</v>
      </c>
      <c r="CB2090" s="264" t="n">
        <v>1</v>
      </c>
    </row>
    <row r="2091" customFormat="false" ht="12.75" hidden="false" customHeight="true" outlineLevel="0" collapsed="false">
      <c r="A2091" s="283"/>
      <c r="B2091" s="284"/>
      <c r="C2091" s="285" t="s">
        <v>2568</v>
      </c>
      <c r="D2091" s="285"/>
      <c r="E2091" s="286" t="n">
        <v>0</v>
      </c>
      <c r="F2091" s="287"/>
      <c r="G2091" s="288"/>
      <c r="H2091" s="289"/>
      <c r="I2091" s="290"/>
      <c r="J2091" s="291"/>
      <c r="K2091" s="290"/>
      <c r="M2091" s="292" t="s">
        <v>2568</v>
      </c>
      <c r="O2091" s="264"/>
    </row>
    <row r="2092" customFormat="false" ht="12.75" hidden="false" customHeight="true" outlineLevel="0" collapsed="false">
      <c r="A2092" s="283"/>
      <c r="B2092" s="284"/>
      <c r="C2092" s="285" t="s">
        <v>2569</v>
      </c>
      <c r="D2092" s="285"/>
      <c r="E2092" s="286" t="n">
        <v>9.6348</v>
      </c>
      <c r="F2092" s="287"/>
      <c r="G2092" s="288"/>
      <c r="H2092" s="289"/>
      <c r="I2092" s="290"/>
      <c r="J2092" s="291"/>
      <c r="K2092" s="290"/>
      <c r="M2092" s="292" t="s">
        <v>2569</v>
      </c>
      <c r="O2092" s="264"/>
    </row>
    <row r="2093" customFormat="false" ht="12.75" hidden="false" customHeight="true" outlineLevel="0" collapsed="false">
      <c r="A2093" s="283"/>
      <c r="B2093" s="284"/>
      <c r="C2093" s="285" t="s">
        <v>2570</v>
      </c>
      <c r="D2093" s="285"/>
      <c r="E2093" s="286" t="n">
        <v>0.1395</v>
      </c>
      <c r="F2093" s="287"/>
      <c r="G2093" s="288"/>
      <c r="H2093" s="289"/>
      <c r="I2093" s="290"/>
      <c r="J2093" s="291"/>
      <c r="K2093" s="290"/>
      <c r="M2093" s="292" t="s">
        <v>2570</v>
      </c>
      <c r="O2093" s="264"/>
    </row>
    <row r="2094" customFormat="false" ht="12.75" hidden="false" customHeight="false" outlineLevel="0" collapsed="false">
      <c r="A2094" s="265" t="n">
        <v>258</v>
      </c>
      <c r="B2094" s="266" t="s">
        <v>2571</v>
      </c>
      <c r="C2094" s="267" t="s">
        <v>2572</v>
      </c>
      <c r="D2094" s="268" t="s">
        <v>222</v>
      </c>
      <c r="E2094" s="269" t="n">
        <v>119.7326</v>
      </c>
      <c r="F2094" s="269" t="n">
        <v>0</v>
      </c>
      <c r="G2094" s="270" t="n">
        <f aca="false">E2094*F2094</f>
        <v>0</v>
      </c>
      <c r="H2094" s="271" t="n">
        <v>0.3885</v>
      </c>
      <c r="I2094" s="272" t="n">
        <f aca="false">E2094*H2094</f>
        <v>46.5161151</v>
      </c>
      <c r="J2094" s="271" t="n">
        <v>0</v>
      </c>
      <c r="K2094" s="272" t="n">
        <f aca="false">E2094*J2094</f>
        <v>0</v>
      </c>
      <c r="O2094" s="264" t="n">
        <v>2</v>
      </c>
      <c r="AA2094" s="234" t="n">
        <v>1</v>
      </c>
      <c r="AB2094" s="234" t="n">
        <v>0</v>
      </c>
      <c r="AC2094" s="234" t="n">
        <v>0</v>
      </c>
      <c r="AZ2094" s="234" t="n">
        <v>1</v>
      </c>
      <c r="BA2094" s="234" t="n">
        <f aca="false">IF(AZ2094=1,G2094,0)</f>
        <v>0</v>
      </c>
      <c r="BB2094" s="234" t="n">
        <f aca="false">IF(AZ2094=2,G2094,0)</f>
        <v>0</v>
      </c>
      <c r="BC2094" s="234" t="n">
        <f aca="false">IF(AZ2094=3,G2094,0)</f>
        <v>0</v>
      </c>
      <c r="BD2094" s="234" t="n">
        <f aca="false">IF(AZ2094=4,G2094,0)</f>
        <v>0</v>
      </c>
      <c r="BE2094" s="234" t="n">
        <f aca="false">IF(AZ2094=5,G2094,0)</f>
        <v>0</v>
      </c>
      <c r="CA2094" s="264" t="n">
        <v>1</v>
      </c>
      <c r="CB2094" s="264" t="n">
        <v>0</v>
      </c>
    </row>
    <row r="2095" customFormat="false" ht="12.75" hidden="false" customHeight="true" outlineLevel="0" collapsed="false">
      <c r="A2095" s="283"/>
      <c r="B2095" s="284"/>
      <c r="C2095" s="285" t="s">
        <v>2573</v>
      </c>
      <c r="D2095" s="285"/>
      <c r="E2095" s="286" t="n">
        <v>0</v>
      </c>
      <c r="F2095" s="287"/>
      <c r="G2095" s="288"/>
      <c r="H2095" s="289"/>
      <c r="I2095" s="290"/>
      <c r="J2095" s="291"/>
      <c r="K2095" s="290"/>
      <c r="M2095" s="292" t="s">
        <v>2573</v>
      </c>
      <c r="O2095" s="264"/>
    </row>
    <row r="2096" customFormat="false" ht="12.75" hidden="false" customHeight="true" outlineLevel="0" collapsed="false">
      <c r="A2096" s="283"/>
      <c r="B2096" s="284"/>
      <c r="C2096" s="285" t="s">
        <v>2574</v>
      </c>
      <c r="D2096" s="285"/>
      <c r="E2096" s="286" t="n">
        <v>8.0246</v>
      </c>
      <c r="F2096" s="287"/>
      <c r="G2096" s="288"/>
      <c r="H2096" s="289"/>
      <c r="I2096" s="290"/>
      <c r="J2096" s="291"/>
      <c r="K2096" s="290"/>
      <c r="M2096" s="292" t="s">
        <v>2574</v>
      </c>
      <c r="O2096" s="264"/>
    </row>
    <row r="2097" customFormat="false" ht="12.75" hidden="false" customHeight="true" outlineLevel="0" collapsed="false">
      <c r="A2097" s="283"/>
      <c r="B2097" s="284"/>
      <c r="C2097" s="285" t="s">
        <v>2575</v>
      </c>
      <c r="D2097" s="285"/>
      <c r="E2097" s="286" t="n">
        <v>111.708</v>
      </c>
      <c r="F2097" s="287"/>
      <c r="G2097" s="288"/>
      <c r="H2097" s="289"/>
      <c r="I2097" s="290"/>
      <c r="J2097" s="291"/>
      <c r="K2097" s="290"/>
      <c r="M2097" s="292" t="s">
        <v>2575</v>
      </c>
      <c r="O2097" s="264"/>
    </row>
    <row r="2098" customFormat="false" ht="12.75" hidden="false" customHeight="true" outlineLevel="0" collapsed="false">
      <c r="A2098" s="283"/>
      <c r="B2098" s="284"/>
      <c r="C2098" s="285" t="s">
        <v>266</v>
      </c>
      <c r="D2098" s="285"/>
      <c r="E2098" s="286" t="n">
        <v>0</v>
      </c>
      <c r="F2098" s="287"/>
      <c r="G2098" s="288"/>
      <c r="H2098" s="289"/>
      <c r="I2098" s="290"/>
      <c r="J2098" s="291"/>
      <c r="K2098" s="290"/>
      <c r="M2098" s="292" t="n">
        <v>0</v>
      </c>
      <c r="O2098" s="264"/>
    </row>
    <row r="2099" customFormat="false" ht="12.75" hidden="false" customHeight="true" outlineLevel="0" collapsed="false">
      <c r="A2099" s="283"/>
      <c r="B2099" s="284"/>
      <c r="C2099" s="285" t="s">
        <v>2576</v>
      </c>
      <c r="D2099" s="285"/>
      <c r="E2099" s="286" t="n">
        <v>0</v>
      </c>
      <c r="F2099" s="287"/>
      <c r="G2099" s="288"/>
      <c r="H2099" s="289"/>
      <c r="I2099" s="290"/>
      <c r="J2099" s="291"/>
      <c r="K2099" s="290"/>
      <c r="M2099" s="292" t="s">
        <v>2576</v>
      </c>
      <c r="O2099" s="264"/>
    </row>
    <row r="2100" customFormat="false" ht="12.75" hidden="false" customHeight="false" outlineLevel="0" collapsed="false">
      <c r="A2100" s="265" t="n">
        <v>259</v>
      </c>
      <c r="B2100" s="266" t="s">
        <v>2577</v>
      </c>
      <c r="C2100" s="267" t="s">
        <v>2578</v>
      </c>
      <c r="D2100" s="268" t="s">
        <v>291</v>
      </c>
      <c r="E2100" s="269" t="n">
        <v>516.3433</v>
      </c>
      <c r="F2100" s="269" t="n">
        <v>0</v>
      </c>
      <c r="G2100" s="270" t="n">
        <f aca="false">E2100*F2100</f>
        <v>0</v>
      </c>
      <c r="H2100" s="271" t="n">
        <v>0.00028</v>
      </c>
      <c r="I2100" s="272" t="n">
        <f aca="false">E2100*H2100</f>
        <v>0.144576124</v>
      </c>
      <c r="J2100" s="271" t="n">
        <v>0</v>
      </c>
      <c r="K2100" s="272" t="n">
        <f aca="false">E2100*J2100</f>
        <v>0</v>
      </c>
      <c r="O2100" s="264" t="n">
        <v>2</v>
      </c>
      <c r="AA2100" s="234" t="n">
        <v>1</v>
      </c>
      <c r="AB2100" s="234" t="n">
        <v>1</v>
      </c>
      <c r="AC2100" s="234" t="n">
        <v>1</v>
      </c>
      <c r="AZ2100" s="234" t="n">
        <v>1</v>
      </c>
      <c r="BA2100" s="234" t="n">
        <f aca="false">IF(AZ2100=1,G2100,0)</f>
        <v>0</v>
      </c>
      <c r="BB2100" s="234" t="n">
        <f aca="false">IF(AZ2100=2,G2100,0)</f>
        <v>0</v>
      </c>
      <c r="BC2100" s="234" t="n">
        <f aca="false">IF(AZ2100=3,G2100,0)</f>
        <v>0</v>
      </c>
      <c r="BD2100" s="234" t="n">
        <f aca="false">IF(AZ2100=4,G2100,0)</f>
        <v>0</v>
      </c>
      <c r="BE2100" s="234" t="n">
        <f aca="false">IF(AZ2100=5,G2100,0)</f>
        <v>0</v>
      </c>
      <c r="CA2100" s="264" t="n">
        <v>1</v>
      </c>
      <c r="CB2100" s="264" t="n">
        <v>1</v>
      </c>
    </row>
    <row r="2101" customFormat="false" ht="12.75" hidden="false" customHeight="true" outlineLevel="0" collapsed="false">
      <c r="A2101" s="283"/>
      <c r="B2101" s="284"/>
      <c r="C2101" s="285" t="s">
        <v>2528</v>
      </c>
      <c r="D2101" s="285"/>
      <c r="E2101" s="286" t="n">
        <v>0</v>
      </c>
      <c r="F2101" s="287"/>
      <c r="G2101" s="288"/>
      <c r="H2101" s="289"/>
      <c r="I2101" s="290"/>
      <c r="J2101" s="291"/>
      <c r="K2101" s="290"/>
      <c r="M2101" s="292" t="s">
        <v>2528</v>
      </c>
      <c r="O2101" s="264"/>
    </row>
    <row r="2102" customFormat="false" ht="12.75" hidden="false" customHeight="true" outlineLevel="0" collapsed="false">
      <c r="A2102" s="283"/>
      <c r="B2102" s="284"/>
      <c r="C2102" s="285" t="s">
        <v>2529</v>
      </c>
      <c r="D2102" s="285"/>
      <c r="E2102" s="286" t="n">
        <v>0</v>
      </c>
      <c r="F2102" s="287"/>
      <c r="G2102" s="288"/>
      <c r="H2102" s="289"/>
      <c r="I2102" s="290"/>
      <c r="J2102" s="291"/>
      <c r="K2102" s="290"/>
      <c r="M2102" s="292" t="s">
        <v>2529</v>
      </c>
      <c r="O2102" s="264"/>
    </row>
    <row r="2103" customFormat="false" ht="12.75" hidden="false" customHeight="true" outlineLevel="0" collapsed="false">
      <c r="A2103" s="283"/>
      <c r="B2103" s="284"/>
      <c r="C2103" s="285" t="s">
        <v>821</v>
      </c>
      <c r="D2103" s="285"/>
      <c r="E2103" s="286" t="n">
        <v>0</v>
      </c>
      <c r="F2103" s="287"/>
      <c r="G2103" s="288"/>
      <c r="H2103" s="289"/>
      <c r="I2103" s="290"/>
      <c r="J2103" s="291"/>
      <c r="K2103" s="290"/>
      <c r="M2103" s="292" t="s">
        <v>821</v>
      </c>
      <c r="O2103" s="264"/>
    </row>
    <row r="2104" customFormat="false" ht="12.75" hidden="false" customHeight="true" outlineLevel="0" collapsed="false">
      <c r="A2104" s="283"/>
      <c r="B2104" s="284"/>
      <c r="C2104" s="285" t="s">
        <v>2579</v>
      </c>
      <c r="D2104" s="285"/>
      <c r="E2104" s="286" t="n">
        <v>143.47</v>
      </c>
      <c r="F2104" s="287"/>
      <c r="G2104" s="288"/>
      <c r="H2104" s="289"/>
      <c r="I2104" s="290"/>
      <c r="J2104" s="291"/>
      <c r="K2104" s="290"/>
      <c r="M2104" s="292" t="s">
        <v>2579</v>
      </c>
      <c r="O2104" s="264"/>
    </row>
    <row r="2105" customFormat="false" ht="12.75" hidden="false" customHeight="true" outlineLevel="0" collapsed="false">
      <c r="A2105" s="283"/>
      <c r="B2105" s="284"/>
      <c r="C2105" s="285" t="s">
        <v>2580</v>
      </c>
      <c r="D2105" s="285"/>
      <c r="E2105" s="286" t="n">
        <v>0</v>
      </c>
      <c r="F2105" s="287"/>
      <c r="G2105" s="288"/>
      <c r="H2105" s="289"/>
      <c r="I2105" s="290"/>
      <c r="J2105" s="291"/>
      <c r="K2105" s="290"/>
      <c r="M2105" s="292" t="s">
        <v>2580</v>
      </c>
      <c r="O2105" s="264"/>
    </row>
    <row r="2106" customFormat="false" ht="12.75" hidden="false" customHeight="true" outlineLevel="0" collapsed="false">
      <c r="A2106" s="283"/>
      <c r="B2106" s="284"/>
      <c r="C2106" s="285" t="s">
        <v>2581</v>
      </c>
      <c r="D2106" s="285"/>
      <c r="E2106" s="286" t="n">
        <v>9.8133</v>
      </c>
      <c r="F2106" s="287"/>
      <c r="G2106" s="288"/>
      <c r="H2106" s="289"/>
      <c r="I2106" s="290"/>
      <c r="J2106" s="291"/>
      <c r="K2106" s="290"/>
      <c r="M2106" s="292" t="s">
        <v>2581</v>
      </c>
      <c r="O2106" s="264"/>
    </row>
    <row r="2107" customFormat="false" ht="12.75" hidden="false" customHeight="true" outlineLevel="0" collapsed="false">
      <c r="A2107" s="283"/>
      <c r="B2107" s="284"/>
      <c r="C2107" s="285" t="s">
        <v>2582</v>
      </c>
      <c r="D2107" s="285"/>
      <c r="E2107" s="286" t="n">
        <v>22.2756</v>
      </c>
      <c r="F2107" s="287"/>
      <c r="G2107" s="288"/>
      <c r="H2107" s="289"/>
      <c r="I2107" s="290"/>
      <c r="J2107" s="291"/>
      <c r="K2107" s="290"/>
      <c r="M2107" s="292" t="s">
        <v>2582</v>
      </c>
      <c r="O2107" s="264"/>
    </row>
    <row r="2108" customFormat="false" ht="12.75" hidden="false" customHeight="true" outlineLevel="0" collapsed="false">
      <c r="A2108" s="283"/>
      <c r="B2108" s="284"/>
      <c r="C2108" s="285" t="s">
        <v>2583</v>
      </c>
      <c r="D2108" s="285"/>
      <c r="E2108" s="286" t="n">
        <v>85.3667</v>
      </c>
      <c r="F2108" s="287"/>
      <c r="G2108" s="288"/>
      <c r="H2108" s="289"/>
      <c r="I2108" s="290"/>
      <c r="J2108" s="291"/>
      <c r="K2108" s="290"/>
      <c r="M2108" s="292" t="s">
        <v>2583</v>
      </c>
      <c r="O2108" s="264"/>
    </row>
    <row r="2109" customFormat="false" ht="12.75" hidden="false" customHeight="true" outlineLevel="0" collapsed="false">
      <c r="A2109" s="283"/>
      <c r="B2109" s="284"/>
      <c r="C2109" s="285" t="s">
        <v>2584</v>
      </c>
      <c r="D2109" s="285"/>
      <c r="E2109" s="286" t="n">
        <v>184.3467</v>
      </c>
      <c r="F2109" s="287"/>
      <c r="G2109" s="288"/>
      <c r="H2109" s="289"/>
      <c r="I2109" s="290"/>
      <c r="J2109" s="291"/>
      <c r="K2109" s="290"/>
      <c r="M2109" s="292" t="s">
        <v>2584</v>
      </c>
      <c r="O2109" s="264"/>
    </row>
    <row r="2110" customFormat="false" ht="12.75" hidden="false" customHeight="true" outlineLevel="0" collapsed="false">
      <c r="A2110" s="283"/>
      <c r="B2110" s="284"/>
      <c r="C2110" s="285" t="s">
        <v>2585</v>
      </c>
      <c r="D2110" s="285"/>
      <c r="E2110" s="286" t="n">
        <v>54.0711</v>
      </c>
      <c r="F2110" s="287"/>
      <c r="G2110" s="288"/>
      <c r="H2110" s="289"/>
      <c r="I2110" s="290"/>
      <c r="J2110" s="291"/>
      <c r="K2110" s="290"/>
      <c r="M2110" s="292" t="s">
        <v>2585</v>
      </c>
      <c r="O2110" s="264"/>
    </row>
    <row r="2111" customFormat="false" ht="12.75" hidden="false" customHeight="true" outlineLevel="0" collapsed="false">
      <c r="A2111" s="283"/>
      <c r="B2111" s="284"/>
      <c r="C2111" s="285" t="s">
        <v>2586</v>
      </c>
      <c r="D2111" s="285"/>
      <c r="E2111" s="286" t="n">
        <v>17</v>
      </c>
      <c r="F2111" s="287"/>
      <c r="G2111" s="288"/>
      <c r="H2111" s="289"/>
      <c r="I2111" s="290"/>
      <c r="J2111" s="291"/>
      <c r="K2111" s="290"/>
      <c r="M2111" s="292" t="s">
        <v>2586</v>
      </c>
      <c r="O2111" s="264"/>
    </row>
    <row r="2112" customFormat="false" ht="12.75" hidden="false" customHeight="false" outlineLevel="0" collapsed="false">
      <c r="A2112" s="265" t="n">
        <v>260</v>
      </c>
      <c r="B2112" s="266" t="s">
        <v>2587</v>
      </c>
      <c r="C2112" s="267" t="s">
        <v>2588</v>
      </c>
      <c r="D2112" s="268" t="s">
        <v>291</v>
      </c>
      <c r="E2112" s="269" t="n">
        <v>2213.78</v>
      </c>
      <c r="F2112" s="269" t="n">
        <v>0</v>
      </c>
      <c r="G2112" s="270" t="n">
        <f aca="false">E2112*F2112</f>
        <v>0</v>
      </c>
      <c r="H2112" s="271" t="n">
        <v>0.00335</v>
      </c>
      <c r="I2112" s="272" t="n">
        <f aca="false">E2112*H2112</f>
        <v>7.416163</v>
      </c>
      <c r="J2112" s="271" t="n">
        <v>0</v>
      </c>
      <c r="K2112" s="272" t="n">
        <f aca="false">E2112*J2112</f>
        <v>0</v>
      </c>
      <c r="O2112" s="264" t="n">
        <v>2</v>
      </c>
      <c r="AA2112" s="234" t="n">
        <v>1</v>
      </c>
      <c r="AB2112" s="234" t="n">
        <v>1</v>
      </c>
      <c r="AC2112" s="234" t="n">
        <v>1</v>
      </c>
      <c r="AZ2112" s="234" t="n">
        <v>1</v>
      </c>
      <c r="BA2112" s="234" t="n">
        <f aca="false">IF(AZ2112=1,G2112,0)</f>
        <v>0</v>
      </c>
      <c r="BB2112" s="234" t="n">
        <f aca="false">IF(AZ2112=2,G2112,0)</f>
        <v>0</v>
      </c>
      <c r="BC2112" s="234" t="n">
        <f aca="false">IF(AZ2112=3,G2112,0)</f>
        <v>0</v>
      </c>
      <c r="BD2112" s="234" t="n">
        <f aca="false">IF(AZ2112=4,G2112,0)</f>
        <v>0</v>
      </c>
      <c r="BE2112" s="234" t="n">
        <f aca="false">IF(AZ2112=5,G2112,0)</f>
        <v>0</v>
      </c>
      <c r="CA2112" s="264" t="n">
        <v>1</v>
      </c>
      <c r="CB2112" s="264" t="n">
        <v>1</v>
      </c>
    </row>
    <row r="2113" customFormat="false" ht="12.75" hidden="false" customHeight="true" outlineLevel="0" collapsed="false">
      <c r="A2113" s="283"/>
      <c r="B2113" s="284"/>
      <c r="C2113" s="285" t="s">
        <v>2589</v>
      </c>
      <c r="D2113" s="285"/>
      <c r="E2113" s="286" t="n">
        <v>13.49</v>
      </c>
      <c r="F2113" s="287"/>
      <c r="G2113" s="288"/>
      <c r="H2113" s="289"/>
      <c r="I2113" s="290"/>
      <c r="J2113" s="291"/>
      <c r="K2113" s="290"/>
      <c r="M2113" s="292" t="s">
        <v>2589</v>
      </c>
      <c r="O2113" s="264"/>
    </row>
    <row r="2114" customFormat="false" ht="12.75" hidden="false" customHeight="true" outlineLevel="0" collapsed="false">
      <c r="A2114" s="283"/>
      <c r="B2114" s="284"/>
      <c r="C2114" s="285" t="s">
        <v>2590</v>
      </c>
      <c r="D2114" s="285"/>
      <c r="E2114" s="286" t="n">
        <v>1935</v>
      </c>
      <c r="F2114" s="287"/>
      <c r="G2114" s="288"/>
      <c r="H2114" s="289"/>
      <c r="I2114" s="290"/>
      <c r="J2114" s="291"/>
      <c r="K2114" s="290"/>
      <c r="M2114" s="292" t="s">
        <v>2590</v>
      </c>
      <c r="O2114" s="264"/>
    </row>
    <row r="2115" customFormat="false" ht="12.75" hidden="false" customHeight="true" outlineLevel="0" collapsed="false">
      <c r="A2115" s="283"/>
      <c r="B2115" s="284"/>
      <c r="C2115" s="285" t="s">
        <v>2591</v>
      </c>
      <c r="D2115" s="285"/>
      <c r="E2115" s="286" t="n">
        <v>67.22</v>
      </c>
      <c r="F2115" s="287"/>
      <c r="G2115" s="288"/>
      <c r="H2115" s="289"/>
      <c r="I2115" s="290"/>
      <c r="J2115" s="291"/>
      <c r="K2115" s="290"/>
      <c r="M2115" s="292" t="s">
        <v>2591</v>
      </c>
      <c r="O2115" s="264"/>
    </row>
    <row r="2116" customFormat="false" ht="12.75" hidden="false" customHeight="true" outlineLevel="0" collapsed="false">
      <c r="A2116" s="283"/>
      <c r="B2116" s="284"/>
      <c r="C2116" s="285" t="s">
        <v>2592</v>
      </c>
      <c r="D2116" s="285"/>
      <c r="E2116" s="286" t="n">
        <v>115.09</v>
      </c>
      <c r="F2116" s="287"/>
      <c r="G2116" s="288"/>
      <c r="H2116" s="289"/>
      <c r="I2116" s="290"/>
      <c r="J2116" s="291"/>
      <c r="K2116" s="290"/>
      <c r="M2116" s="292" t="s">
        <v>2592</v>
      </c>
      <c r="O2116" s="264"/>
    </row>
    <row r="2117" customFormat="false" ht="12.75" hidden="false" customHeight="true" outlineLevel="0" collapsed="false">
      <c r="A2117" s="283"/>
      <c r="B2117" s="284"/>
      <c r="C2117" s="285" t="s">
        <v>2593</v>
      </c>
      <c r="D2117" s="285"/>
      <c r="E2117" s="286" t="n">
        <v>59.42</v>
      </c>
      <c r="F2117" s="287"/>
      <c r="G2117" s="288"/>
      <c r="H2117" s="289"/>
      <c r="I2117" s="290"/>
      <c r="J2117" s="291"/>
      <c r="K2117" s="290"/>
      <c r="M2117" s="292" t="s">
        <v>2593</v>
      </c>
      <c r="O2117" s="264"/>
    </row>
    <row r="2118" customFormat="false" ht="12.75" hidden="false" customHeight="true" outlineLevel="0" collapsed="false">
      <c r="A2118" s="283"/>
      <c r="B2118" s="284"/>
      <c r="C2118" s="285" t="s">
        <v>2594</v>
      </c>
      <c r="D2118" s="285"/>
      <c r="E2118" s="286" t="n">
        <v>23.56</v>
      </c>
      <c r="F2118" s="287"/>
      <c r="G2118" s="288"/>
      <c r="H2118" s="289"/>
      <c r="I2118" s="290"/>
      <c r="J2118" s="291"/>
      <c r="K2118" s="290"/>
      <c r="M2118" s="292" t="s">
        <v>2594</v>
      </c>
      <c r="O2118" s="264"/>
    </row>
    <row r="2119" customFormat="false" ht="12.75" hidden="false" customHeight="false" outlineLevel="0" collapsed="false">
      <c r="A2119" s="265" t="n">
        <v>261</v>
      </c>
      <c r="B2119" s="266" t="s">
        <v>2595</v>
      </c>
      <c r="C2119" s="267" t="s">
        <v>2596</v>
      </c>
      <c r="D2119" s="268" t="s">
        <v>291</v>
      </c>
      <c r="E2119" s="269" t="n">
        <v>3112.37</v>
      </c>
      <c r="F2119" s="269" t="n">
        <v>0</v>
      </c>
      <c r="G2119" s="270" t="n">
        <f aca="false">E2119*F2119</f>
        <v>0</v>
      </c>
      <c r="H2119" s="271" t="n">
        <v>0.00665</v>
      </c>
      <c r="I2119" s="272" t="n">
        <f aca="false">E2119*H2119</f>
        <v>20.6972605</v>
      </c>
      <c r="J2119" s="271" t="n">
        <v>0</v>
      </c>
      <c r="K2119" s="272" t="n">
        <f aca="false">E2119*J2119</f>
        <v>0</v>
      </c>
      <c r="O2119" s="264" t="n">
        <v>2</v>
      </c>
      <c r="AA2119" s="234" t="n">
        <v>1</v>
      </c>
      <c r="AB2119" s="234" t="n">
        <v>1</v>
      </c>
      <c r="AC2119" s="234" t="n">
        <v>1</v>
      </c>
      <c r="AZ2119" s="234" t="n">
        <v>1</v>
      </c>
      <c r="BA2119" s="234" t="n">
        <f aca="false">IF(AZ2119=1,G2119,0)</f>
        <v>0</v>
      </c>
      <c r="BB2119" s="234" t="n">
        <f aca="false">IF(AZ2119=2,G2119,0)</f>
        <v>0</v>
      </c>
      <c r="BC2119" s="234" t="n">
        <f aca="false">IF(AZ2119=3,G2119,0)</f>
        <v>0</v>
      </c>
      <c r="BD2119" s="234" t="n">
        <f aca="false">IF(AZ2119=4,G2119,0)</f>
        <v>0</v>
      </c>
      <c r="BE2119" s="234" t="n">
        <f aca="false">IF(AZ2119=5,G2119,0)</f>
        <v>0</v>
      </c>
      <c r="CA2119" s="264" t="n">
        <v>1</v>
      </c>
      <c r="CB2119" s="264" t="n">
        <v>1</v>
      </c>
    </row>
    <row r="2120" customFormat="false" ht="12.75" hidden="false" customHeight="true" outlineLevel="0" collapsed="false">
      <c r="A2120" s="283"/>
      <c r="B2120" s="284"/>
      <c r="C2120" s="285" t="s">
        <v>2597</v>
      </c>
      <c r="D2120" s="285"/>
      <c r="E2120" s="286" t="n">
        <v>99.52</v>
      </c>
      <c r="F2120" s="287"/>
      <c r="G2120" s="288"/>
      <c r="H2120" s="289"/>
      <c r="I2120" s="290"/>
      <c r="J2120" s="291"/>
      <c r="K2120" s="290"/>
      <c r="M2120" s="292" t="s">
        <v>2597</v>
      </c>
      <c r="O2120" s="264"/>
    </row>
    <row r="2121" customFormat="false" ht="12.75" hidden="false" customHeight="true" outlineLevel="0" collapsed="false">
      <c r="A2121" s="283"/>
      <c r="B2121" s="284"/>
      <c r="C2121" s="285" t="s">
        <v>2598</v>
      </c>
      <c r="D2121" s="285"/>
      <c r="E2121" s="286" t="n">
        <v>14.36</v>
      </c>
      <c r="F2121" s="287"/>
      <c r="G2121" s="288"/>
      <c r="H2121" s="289"/>
      <c r="I2121" s="290"/>
      <c r="J2121" s="291"/>
      <c r="K2121" s="290"/>
      <c r="M2121" s="292" t="s">
        <v>2598</v>
      </c>
      <c r="O2121" s="264"/>
    </row>
    <row r="2122" customFormat="false" ht="12.75" hidden="false" customHeight="true" outlineLevel="0" collapsed="false">
      <c r="A2122" s="283"/>
      <c r="B2122" s="284"/>
      <c r="C2122" s="285" t="s">
        <v>2599</v>
      </c>
      <c r="D2122" s="285"/>
      <c r="E2122" s="286" t="n">
        <v>79.65</v>
      </c>
      <c r="F2122" s="287"/>
      <c r="G2122" s="288"/>
      <c r="H2122" s="289"/>
      <c r="I2122" s="290"/>
      <c r="J2122" s="291"/>
      <c r="K2122" s="290"/>
      <c r="M2122" s="292" t="s">
        <v>2599</v>
      </c>
      <c r="O2122" s="264"/>
    </row>
    <row r="2123" customFormat="false" ht="12.75" hidden="false" customHeight="true" outlineLevel="0" collapsed="false">
      <c r="A2123" s="283"/>
      <c r="B2123" s="284"/>
      <c r="C2123" s="285" t="s">
        <v>2600</v>
      </c>
      <c r="D2123" s="285"/>
      <c r="E2123" s="286" t="n">
        <v>34.47</v>
      </c>
      <c r="F2123" s="287"/>
      <c r="G2123" s="288"/>
      <c r="H2123" s="289"/>
      <c r="I2123" s="290"/>
      <c r="J2123" s="291"/>
      <c r="K2123" s="290"/>
      <c r="M2123" s="292" t="s">
        <v>2600</v>
      </c>
      <c r="O2123" s="264"/>
    </row>
    <row r="2124" customFormat="false" ht="12.75" hidden="false" customHeight="true" outlineLevel="0" collapsed="false">
      <c r="A2124" s="283"/>
      <c r="B2124" s="284"/>
      <c r="C2124" s="285" t="s">
        <v>2601</v>
      </c>
      <c r="D2124" s="285"/>
      <c r="E2124" s="286" t="n">
        <v>100.48</v>
      </c>
      <c r="F2124" s="287"/>
      <c r="G2124" s="288"/>
      <c r="H2124" s="289"/>
      <c r="I2124" s="290"/>
      <c r="J2124" s="291"/>
      <c r="K2124" s="290"/>
      <c r="M2124" s="292" t="s">
        <v>2601</v>
      </c>
      <c r="O2124" s="264"/>
    </row>
    <row r="2125" customFormat="false" ht="12.75" hidden="false" customHeight="true" outlineLevel="0" collapsed="false">
      <c r="A2125" s="283"/>
      <c r="B2125" s="284"/>
      <c r="C2125" s="285" t="s">
        <v>2602</v>
      </c>
      <c r="D2125" s="285"/>
      <c r="E2125" s="286" t="n">
        <v>335.16</v>
      </c>
      <c r="F2125" s="287"/>
      <c r="G2125" s="288"/>
      <c r="H2125" s="289"/>
      <c r="I2125" s="290"/>
      <c r="J2125" s="291"/>
      <c r="K2125" s="290"/>
      <c r="M2125" s="292" t="s">
        <v>2602</v>
      </c>
      <c r="O2125" s="264"/>
    </row>
    <row r="2126" customFormat="false" ht="12.75" hidden="false" customHeight="true" outlineLevel="0" collapsed="false">
      <c r="A2126" s="283"/>
      <c r="B2126" s="284"/>
      <c r="C2126" s="285" t="s">
        <v>2603</v>
      </c>
      <c r="D2126" s="285"/>
      <c r="E2126" s="286" t="n">
        <v>1422.76</v>
      </c>
      <c r="F2126" s="287"/>
      <c r="G2126" s="288"/>
      <c r="H2126" s="289"/>
      <c r="I2126" s="290"/>
      <c r="J2126" s="291"/>
      <c r="K2126" s="290"/>
      <c r="M2126" s="292" t="s">
        <v>2603</v>
      </c>
      <c r="O2126" s="264"/>
    </row>
    <row r="2127" customFormat="false" ht="12.75" hidden="false" customHeight="true" outlineLevel="0" collapsed="false">
      <c r="A2127" s="283"/>
      <c r="B2127" s="284"/>
      <c r="C2127" s="285" t="s">
        <v>2604</v>
      </c>
      <c r="D2127" s="285"/>
      <c r="E2127" s="286" t="n">
        <v>4.9</v>
      </c>
      <c r="F2127" s="287"/>
      <c r="G2127" s="288"/>
      <c r="H2127" s="289"/>
      <c r="I2127" s="290"/>
      <c r="J2127" s="291"/>
      <c r="K2127" s="290"/>
      <c r="M2127" s="292" t="s">
        <v>2604</v>
      </c>
      <c r="O2127" s="264"/>
    </row>
    <row r="2128" customFormat="false" ht="12.75" hidden="false" customHeight="true" outlineLevel="0" collapsed="false">
      <c r="A2128" s="283"/>
      <c r="B2128" s="284"/>
      <c r="C2128" s="285" t="s">
        <v>2605</v>
      </c>
      <c r="D2128" s="285"/>
      <c r="E2128" s="286" t="n">
        <v>129.06</v>
      </c>
      <c r="F2128" s="287"/>
      <c r="G2128" s="288"/>
      <c r="H2128" s="289"/>
      <c r="I2128" s="290"/>
      <c r="J2128" s="291"/>
      <c r="K2128" s="290"/>
      <c r="M2128" s="292" t="s">
        <v>2605</v>
      </c>
      <c r="O2128" s="264"/>
    </row>
    <row r="2129" customFormat="false" ht="12.75" hidden="false" customHeight="true" outlineLevel="0" collapsed="false">
      <c r="A2129" s="283"/>
      <c r="B2129" s="284"/>
      <c r="C2129" s="285" t="s">
        <v>2606</v>
      </c>
      <c r="D2129" s="285"/>
      <c r="E2129" s="286" t="n">
        <v>429.49</v>
      </c>
      <c r="F2129" s="287"/>
      <c r="G2129" s="288"/>
      <c r="H2129" s="289"/>
      <c r="I2129" s="290"/>
      <c r="J2129" s="291"/>
      <c r="K2129" s="290"/>
      <c r="M2129" s="292" t="s">
        <v>2606</v>
      </c>
      <c r="O2129" s="264"/>
    </row>
    <row r="2130" customFormat="false" ht="12.75" hidden="false" customHeight="true" outlineLevel="0" collapsed="false">
      <c r="A2130" s="283"/>
      <c r="B2130" s="284"/>
      <c r="C2130" s="285" t="s">
        <v>2607</v>
      </c>
      <c r="D2130" s="285"/>
      <c r="E2130" s="286" t="n">
        <v>28.05</v>
      </c>
      <c r="F2130" s="287"/>
      <c r="G2130" s="288"/>
      <c r="H2130" s="289"/>
      <c r="I2130" s="290"/>
      <c r="J2130" s="291"/>
      <c r="K2130" s="290"/>
      <c r="M2130" s="292" t="s">
        <v>2607</v>
      </c>
      <c r="O2130" s="264"/>
    </row>
    <row r="2131" customFormat="false" ht="12.75" hidden="false" customHeight="true" outlineLevel="0" collapsed="false">
      <c r="A2131" s="283"/>
      <c r="B2131" s="284"/>
      <c r="C2131" s="285" t="s">
        <v>2608</v>
      </c>
      <c r="D2131" s="285"/>
      <c r="E2131" s="286" t="n">
        <v>51.2</v>
      </c>
      <c r="F2131" s="287"/>
      <c r="G2131" s="288"/>
      <c r="H2131" s="289"/>
      <c r="I2131" s="290"/>
      <c r="J2131" s="291"/>
      <c r="K2131" s="290"/>
      <c r="M2131" s="292" t="s">
        <v>2608</v>
      </c>
      <c r="O2131" s="264"/>
    </row>
    <row r="2132" customFormat="false" ht="12.75" hidden="false" customHeight="true" outlineLevel="0" collapsed="false">
      <c r="A2132" s="283"/>
      <c r="B2132" s="284"/>
      <c r="C2132" s="285" t="s">
        <v>2609</v>
      </c>
      <c r="D2132" s="285"/>
      <c r="E2132" s="286" t="n">
        <v>355.3</v>
      </c>
      <c r="F2132" s="287"/>
      <c r="G2132" s="288"/>
      <c r="H2132" s="289"/>
      <c r="I2132" s="290"/>
      <c r="J2132" s="291"/>
      <c r="K2132" s="290"/>
      <c r="M2132" s="292" t="s">
        <v>2609</v>
      </c>
      <c r="O2132" s="264"/>
    </row>
    <row r="2133" customFormat="false" ht="12.75" hidden="false" customHeight="true" outlineLevel="0" collapsed="false">
      <c r="A2133" s="283"/>
      <c r="B2133" s="284"/>
      <c r="C2133" s="285" t="s">
        <v>2610</v>
      </c>
      <c r="D2133" s="285"/>
      <c r="E2133" s="286" t="n">
        <v>21.36</v>
      </c>
      <c r="F2133" s="287"/>
      <c r="G2133" s="288"/>
      <c r="H2133" s="289"/>
      <c r="I2133" s="290"/>
      <c r="J2133" s="291"/>
      <c r="K2133" s="290"/>
      <c r="M2133" s="292" t="s">
        <v>2610</v>
      </c>
      <c r="O2133" s="264"/>
    </row>
    <row r="2134" customFormat="false" ht="12.75" hidden="false" customHeight="true" outlineLevel="0" collapsed="false">
      <c r="A2134" s="283"/>
      <c r="B2134" s="284"/>
      <c r="C2134" s="285" t="s">
        <v>2611</v>
      </c>
      <c r="D2134" s="285"/>
      <c r="E2134" s="286" t="n">
        <v>6.61</v>
      </c>
      <c r="F2134" s="287"/>
      <c r="G2134" s="288"/>
      <c r="H2134" s="289"/>
      <c r="I2134" s="290"/>
      <c r="J2134" s="291"/>
      <c r="K2134" s="290"/>
      <c r="M2134" s="292" t="s">
        <v>2611</v>
      </c>
      <c r="O2134" s="264"/>
    </row>
    <row r="2135" customFormat="false" ht="12.75" hidden="false" customHeight="false" outlineLevel="0" collapsed="false">
      <c r="A2135" s="265" t="n">
        <v>262</v>
      </c>
      <c r="B2135" s="266" t="s">
        <v>2612</v>
      </c>
      <c r="C2135" s="267" t="s">
        <v>2613</v>
      </c>
      <c r="D2135" s="268" t="s">
        <v>291</v>
      </c>
      <c r="E2135" s="269" t="n">
        <v>853.07</v>
      </c>
      <c r="F2135" s="269" t="n">
        <v>0</v>
      </c>
      <c r="G2135" s="270" t="n">
        <f aca="false">E2135*F2135</f>
        <v>0</v>
      </c>
      <c r="H2135" s="271" t="n">
        <v>0.04984</v>
      </c>
      <c r="I2135" s="272" t="n">
        <f aca="false">E2135*H2135</f>
        <v>42.5170088</v>
      </c>
      <c r="J2135" s="271" t="n">
        <v>0</v>
      </c>
      <c r="K2135" s="272" t="n">
        <f aca="false">E2135*J2135</f>
        <v>0</v>
      </c>
      <c r="O2135" s="264" t="n">
        <v>2</v>
      </c>
      <c r="AA2135" s="234" t="n">
        <v>1</v>
      </c>
      <c r="AB2135" s="234" t="n">
        <v>1</v>
      </c>
      <c r="AC2135" s="234" t="n">
        <v>1</v>
      </c>
      <c r="AZ2135" s="234" t="n">
        <v>1</v>
      </c>
      <c r="BA2135" s="234" t="n">
        <f aca="false">IF(AZ2135=1,G2135,0)</f>
        <v>0</v>
      </c>
      <c r="BB2135" s="234" t="n">
        <f aca="false">IF(AZ2135=2,G2135,0)</f>
        <v>0</v>
      </c>
      <c r="BC2135" s="234" t="n">
        <f aca="false">IF(AZ2135=3,G2135,0)</f>
        <v>0</v>
      </c>
      <c r="BD2135" s="234" t="n">
        <f aca="false">IF(AZ2135=4,G2135,0)</f>
        <v>0</v>
      </c>
      <c r="BE2135" s="234" t="n">
        <f aca="false">IF(AZ2135=5,G2135,0)</f>
        <v>0</v>
      </c>
      <c r="CA2135" s="264" t="n">
        <v>1</v>
      </c>
      <c r="CB2135" s="264" t="n">
        <v>1</v>
      </c>
    </row>
    <row r="2136" customFormat="false" ht="12.75" hidden="false" customHeight="true" outlineLevel="0" collapsed="false">
      <c r="A2136" s="283"/>
      <c r="B2136" s="284"/>
      <c r="C2136" s="285" t="s">
        <v>2531</v>
      </c>
      <c r="D2136" s="285"/>
      <c r="E2136" s="286" t="n">
        <v>0</v>
      </c>
      <c r="F2136" s="287"/>
      <c r="G2136" s="288"/>
      <c r="H2136" s="289"/>
      <c r="I2136" s="290"/>
      <c r="J2136" s="291"/>
      <c r="K2136" s="290"/>
      <c r="M2136" s="292" t="s">
        <v>2531</v>
      </c>
      <c r="O2136" s="264"/>
    </row>
    <row r="2137" customFormat="false" ht="12.75" hidden="false" customHeight="true" outlineLevel="0" collapsed="false">
      <c r="A2137" s="283"/>
      <c r="B2137" s="284"/>
      <c r="C2137" s="285" t="s">
        <v>2614</v>
      </c>
      <c r="D2137" s="285"/>
      <c r="E2137" s="286" t="n">
        <v>6.6</v>
      </c>
      <c r="F2137" s="287"/>
      <c r="G2137" s="288"/>
      <c r="H2137" s="289"/>
      <c r="I2137" s="290"/>
      <c r="J2137" s="291"/>
      <c r="K2137" s="290"/>
      <c r="M2137" s="292" t="s">
        <v>2614</v>
      </c>
      <c r="O2137" s="264"/>
    </row>
    <row r="2138" customFormat="false" ht="12.75" hidden="false" customHeight="true" outlineLevel="0" collapsed="false">
      <c r="A2138" s="283"/>
      <c r="B2138" s="284"/>
      <c r="C2138" s="285" t="s">
        <v>2615</v>
      </c>
      <c r="D2138" s="285"/>
      <c r="E2138" s="286" t="n">
        <v>54.9</v>
      </c>
      <c r="F2138" s="287"/>
      <c r="G2138" s="288"/>
      <c r="H2138" s="289"/>
      <c r="I2138" s="290"/>
      <c r="J2138" s="291"/>
      <c r="K2138" s="290"/>
      <c r="M2138" s="292" t="s">
        <v>2615</v>
      </c>
      <c r="O2138" s="264"/>
    </row>
    <row r="2139" customFormat="false" ht="12.75" hidden="false" customHeight="true" outlineLevel="0" collapsed="false">
      <c r="A2139" s="283"/>
      <c r="B2139" s="284"/>
      <c r="C2139" s="285" t="s">
        <v>2616</v>
      </c>
      <c r="D2139" s="285"/>
      <c r="E2139" s="286" t="n">
        <v>791.57</v>
      </c>
      <c r="F2139" s="287"/>
      <c r="G2139" s="288"/>
      <c r="H2139" s="289"/>
      <c r="I2139" s="290"/>
      <c r="J2139" s="291"/>
      <c r="K2139" s="290"/>
      <c r="M2139" s="292" t="s">
        <v>2616</v>
      </c>
      <c r="O2139" s="264"/>
    </row>
    <row r="2140" customFormat="false" ht="12.75" hidden="false" customHeight="false" outlineLevel="0" collapsed="false">
      <c r="A2140" s="265" t="n">
        <v>263</v>
      </c>
      <c r="B2140" s="266" t="s">
        <v>2617</v>
      </c>
      <c r="C2140" s="267" t="s">
        <v>2618</v>
      </c>
      <c r="D2140" s="268" t="s">
        <v>291</v>
      </c>
      <c r="E2140" s="269" t="n">
        <v>102.4094</v>
      </c>
      <c r="F2140" s="269" t="n">
        <v>0</v>
      </c>
      <c r="G2140" s="270" t="n">
        <f aca="false">E2140*F2140</f>
        <v>0</v>
      </c>
      <c r="H2140" s="271" t="n">
        <v>0.07426</v>
      </c>
      <c r="I2140" s="272" t="n">
        <f aca="false">E2140*H2140</f>
        <v>7.604922044</v>
      </c>
      <c r="J2140" s="271" t="n">
        <v>0</v>
      </c>
      <c r="K2140" s="272" t="n">
        <f aca="false">E2140*J2140</f>
        <v>0</v>
      </c>
      <c r="O2140" s="264" t="n">
        <v>2</v>
      </c>
      <c r="AA2140" s="234" t="n">
        <v>1</v>
      </c>
      <c r="AB2140" s="234" t="n">
        <v>1</v>
      </c>
      <c r="AC2140" s="234" t="n">
        <v>1</v>
      </c>
      <c r="AZ2140" s="234" t="n">
        <v>1</v>
      </c>
      <c r="BA2140" s="234" t="n">
        <f aca="false">IF(AZ2140=1,G2140,0)</f>
        <v>0</v>
      </c>
      <c r="BB2140" s="234" t="n">
        <f aca="false">IF(AZ2140=2,G2140,0)</f>
        <v>0</v>
      </c>
      <c r="BC2140" s="234" t="n">
        <f aca="false">IF(AZ2140=3,G2140,0)</f>
        <v>0</v>
      </c>
      <c r="BD2140" s="234" t="n">
        <f aca="false">IF(AZ2140=4,G2140,0)</f>
        <v>0</v>
      </c>
      <c r="BE2140" s="234" t="n">
        <f aca="false">IF(AZ2140=5,G2140,0)</f>
        <v>0</v>
      </c>
      <c r="CA2140" s="264" t="n">
        <v>1</v>
      </c>
      <c r="CB2140" s="264" t="n">
        <v>1</v>
      </c>
    </row>
    <row r="2141" customFormat="false" ht="12.75" hidden="false" customHeight="true" outlineLevel="0" collapsed="false">
      <c r="A2141" s="283"/>
      <c r="B2141" s="284"/>
      <c r="C2141" s="285" t="s">
        <v>1830</v>
      </c>
      <c r="D2141" s="285"/>
      <c r="E2141" s="286" t="n">
        <v>0</v>
      </c>
      <c r="F2141" s="287"/>
      <c r="G2141" s="288"/>
      <c r="H2141" s="289"/>
      <c r="I2141" s="290"/>
      <c r="J2141" s="291"/>
      <c r="K2141" s="290"/>
      <c r="M2141" s="292" t="s">
        <v>1830</v>
      </c>
      <c r="O2141" s="264"/>
    </row>
    <row r="2142" customFormat="false" ht="12.75" hidden="false" customHeight="true" outlineLevel="0" collapsed="false">
      <c r="A2142" s="283"/>
      <c r="B2142" s="284"/>
      <c r="C2142" s="285" t="s">
        <v>2619</v>
      </c>
      <c r="D2142" s="285"/>
      <c r="E2142" s="286" t="n">
        <v>34.4934</v>
      </c>
      <c r="F2142" s="287"/>
      <c r="G2142" s="288"/>
      <c r="H2142" s="289"/>
      <c r="I2142" s="290"/>
      <c r="J2142" s="291"/>
      <c r="K2142" s="290"/>
      <c r="M2142" s="292" t="s">
        <v>2619</v>
      </c>
      <c r="O2142" s="264"/>
    </row>
    <row r="2143" customFormat="false" ht="12.75" hidden="false" customHeight="true" outlineLevel="0" collapsed="false">
      <c r="A2143" s="283"/>
      <c r="B2143" s="284"/>
      <c r="C2143" s="285" t="s">
        <v>1841</v>
      </c>
      <c r="D2143" s="285"/>
      <c r="E2143" s="286" t="n">
        <v>0</v>
      </c>
      <c r="F2143" s="287"/>
      <c r="G2143" s="288"/>
      <c r="H2143" s="289"/>
      <c r="I2143" s="290"/>
      <c r="J2143" s="291"/>
      <c r="K2143" s="290"/>
      <c r="M2143" s="292" t="s">
        <v>1841</v>
      </c>
      <c r="O2143" s="264"/>
    </row>
    <row r="2144" customFormat="false" ht="12.75" hidden="false" customHeight="true" outlineLevel="0" collapsed="false">
      <c r="A2144" s="283"/>
      <c r="B2144" s="284"/>
      <c r="C2144" s="285" t="s">
        <v>2620</v>
      </c>
      <c r="D2144" s="285"/>
      <c r="E2144" s="286" t="n">
        <v>42.471</v>
      </c>
      <c r="F2144" s="287"/>
      <c r="G2144" s="288"/>
      <c r="H2144" s="289"/>
      <c r="I2144" s="290"/>
      <c r="J2144" s="291"/>
      <c r="K2144" s="290"/>
      <c r="M2144" s="292" t="s">
        <v>2620</v>
      </c>
      <c r="O2144" s="264"/>
    </row>
    <row r="2145" customFormat="false" ht="12.75" hidden="false" customHeight="true" outlineLevel="0" collapsed="false">
      <c r="A2145" s="283"/>
      <c r="B2145" s="284"/>
      <c r="C2145" s="285" t="s">
        <v>2621</v>
      </c>
      <c r="D2145" s="285"/>
      <c r="E2145" s="286" t="n">
        <v>20.5</v>
      </c>
      <c r="F2145" s="287"/>
      <c r="G2145" s="288"/>
      <c r="H2145" s="289"/>
      <c r="I2145" s="290"/>
      <c r="J2145" s="291"/>
      <c r="K2145" s="290"/>
      <c r="M2145" s="292" t="s">
        <v>2621</v>
      </c>
      <c r="O2145" s="264"/>
    </row>
    <row r="2146" customFormat="false" ht="12.75" hidden="false" customHeight="true" outlineLevel="0" collapsed="false">
      <c r="A2146" s="283"/>
      <c r="B2146" s="284"/>
      <c r="C2146" s="285" t="s">
        <v>2622</v>
      </c>
      <c r="D2146" s="285"/>
      <c r="E2146" s="286" t="n">
        <v>4.945</v>
      </c>
      <c r="F2146" s="287"/>
      <c r="G2146" s="288"/>
      <c r="H2146" s="289"/>
      <c r="I2146" s="290"/>
      <c r="J2146" s="291"/>
      <c r="K2146" s="290"/>
      <c r="M2146" s="292" t="s">
        <v>2622</v>
      </c>
      <c r="O2146" s="264"/>
    </row>
    <row r="2147" customFormat="false" ht="12.75" hidden="false" customHeight="false" outlineLevel="0" collapsed="false">
      <c r="A2147" s="265" t="n">
        <v>264</v>
      </c>
      <c r="B2147" s="266" t="s">
        <v>2623</v>
      </c>
      <c r="C2147" s="267" t="s">
        <v>2624</v>
      </c>
      <c r="D2147" s="268" t="s">
        <v>291</v>
      </c>
      <c r="E2147" s="269" t="n">
        <v>7.13</v>
      </c>
      <c r="F2147" s="269" t="n">
        <v>0</v>
      </c>
      <c r="G2147" s="270" t="n">
        <f aca="false">E2147*F2147</f>
        <v>0</v>
      </c>
      <c r="H2147" s="271" t="n">
        <v>0.1231</v>
      </c>
      <c r="I2147" s="272" t="n">
        <f aca="false">E2147*H2147</f>
        <v>0.877703</v>
      </c>
      <c r="J2147" s="271" t="n">
        <v>0</v>
      </c>
      <c r="K2147" s="272" t="n">
        <f aca="false">E2147*J2147</f>
        <v>0</v>
      </c>
      <c r="O2147" s="264" t="n">
        <v>2</v>
      </c>
      <c r="AA2147" s="234" t="n">
        <v>1</v>
      </c>
      <c r="AB2147" s="234" t="n">
        <v>1</v>
      </c>
      <c r="AC2147" s="234" t="n">
        <v>1</v>
      </c>
      <c r="AZ2147" s="234" t="n">
        <v>1</v>
      </c>
      <c r="BA2147" s="234" t="n">
        <f aca="false">IF(AZ2147=1,G2147,0)</f>
        <v>0</v>
      </c>
      <c r="BB2147" s="234" t="n">
        <f aca="false">IF(AZ2147=2,G2147,0)</f>
        <v>0</v>
      </c>
      <c r="BC2147" s="234" t="n">
        <f aca="false">IF(AZ2147=3,G2147,0)</f>
        <v>0</v>
      </c>
      <c r="BD2147" s="234" t="n">
        <f aca="false">IF(AZ2147=4,G2147,0)</f>
        <v>0</v>
      </c>
      <c r="BE2147" s="234" t="n">
        <f aca="false">IF(AZ2147=5,G2147,0)</f>
        <v>0</v>
      </c>
      <c r="CA2147" s="264" t="n">
        <v>1</v>
      </c>
      <c r="CB2147" s="264" t="n">
        <v>1</v>
      </c>
    </row>
    <row r="2148" customFormat="false" ht="12.75" hidden="false" customHeight="true" outlineLevel="0" collapsed="false">
      <c r="A2148" s="283"/>
      <c r="B2148" s="284"/>
      <c r="C2148" s="285" t="s">
        <v>2625</v>
      </c>
      <c r="D2148" s="285"/>
      <c r="E2148" s="286" t="n">
        <v>7.13</v>
      </c>
      <c r="F2148" s="287"/>
      <c r="G2148" s="288"/>
      <c r="H2148" s="289"/>
      <c r="I2148" s="290"/>
      <c r="J2148" s="291"/>
      <c r="K2148" s="290"/>
      <c r="M2148" s="292" t="s">
        <v>2625</v>
      </c>
      <c r="O2148" s="264"/>
    </row>
    <row r="2149" customFormat="false" ht="22.5" hidden="false" customHeight="false" outlineLevel="0" collapsed="false">
      <c r="A2149" s="265" t="n">
        <v>265</v>
      </c>
      <c r="B2149" s="266" t="s">
        <v>2626</v>
      </c>
      <c r="C2149" s="267" t="s">
        <v>2627</v>
      </c>
      <c r="D2149" s="268" t="s">
        <v>291</v>
      </c>
      <c r="E2149" s="269" t="n">
        <v>119.68</v>
      </c>
      <c r="F2149" s="269" t="n">
        <v>0</v>
      </c>
      <c r="G2149" s="270" t="n">
        <f aca="false">E2149*F2149</f>
        <v>0</v>
      </c>
      <c r="H2149" s="271" t="n">
        <v>0</v>
      </c>
      <c r="I2149" s="272" t="n">
        <f aca="false">E2149*H2149</f>
        <v>0</v>
      </c>
      <c r="J2149" s="271" t="n">
        <v>0</v>
      </c>
      <c r="K2149" s="272" t="n">
        <f aca="false">E2149*J2149</f>
        <v>0</v>
      </c>
      <c r="O2149" s="264" t="n">
        <v>2</v>
      </c>
      <c r="AA2149" s="234" t="n">
        <v>1</v>
      </c>
      <c r="AB2149" s="234" t="n">
        <v>1</v>
      </c>
      <c r="AC2149" s="234" t="n">
        <v>1</v>
      </c>
      <c r="AZ2149" s="234" t="n">
        <v>1</v>
      </c>
      <c r="BA2149" s="234" t="n">
        <f aca="false">IF(AZ2149=1,G2149,0)</f>
        <v>0</v>
      </c>
      <c r="BB2149" s="234" t="n">
        <f aca="false">IF(AZ2149=2,G2149,0)</f>
        <v>0</v>
      </c>
      <c r="BC2149" s="234" t="n">
        <f aca="false">IF(AZ2149=3,G2149,0)</f>
        <v>0</v>
      </c>
      <c r="BD2149" s="234" t="n">
        <f aca="false">IF(AZ2149=4,G2149,0)</f>
        <v>0</v>
      </c>
      <c r="BE2149" s="234" t="n">
        <f aca="false">IF(AZ2149=5,G2149,0)</f>
        <v>0</v>
      </c>
      <c r="CA2149" s="264" t="n">
        <v>1</v>
      </c>
      <c r="CB2149" s="264" t="n">
        <v>1</v>
      </c>
    </row>
    <row r="2150" customFormat="false" ht="12.75" hidden="false" customHeight="true" outlineLevel="0" collapsed="false">
      <c r="A2150" s="283"/>
      <c r="B2150" s="284"/>
      <c r="C2150" s="285" t="s">
        <v>2628</v>
      </c>
      <c r="D2150" s="285"/>
      <c r="E2150" s="286" t="n">
        <v>115.09</v>
      </c>
      <c r="F2150" s="287"/>
      <c r="G2150" s="288"/>
      <c r="H2150" s="289"/>
      <c r="I2150" s="290"/>
      <c r="J2150" s="291"/>
      <c r="K2150" s="290"/>
      <c r="M2150" s="292" t="s">
        <v>2628</v>
      </c>
      <c r="O2150" s="264"/>
    </row>
    <row r="2151" customFormat="false" ht="12.75" hidden="false" customHeight="true" outlineLevel="0" collapsed="false">
      <c r="A2151" s="283"/>
      <c r="B2151" s="284"/>
      <c r="C2151" s="285" t="s">
        <v>2629</v>
      </c>
      <c r="D2151" s="285"/>
      <c r="E2151" s="286" t="n">
        <v>4.59</v>
      </c>
      <c r="F2151" s="287"/>
      <c r="G2151" s="288"/>
      <c r="H2151" s="289"/>
      <c r="I2151" s="290"/>
      <c r="J2151" s="291"/>
      <c r="K2151" s="290"/>
      <c r="M2151" s="292" t="s">
        <v>2629</v>
      </c>
      <c r="O2151" s="264"/>
    </row>
    <row r="2152" customFormat="false" ht="22.5" hidden="false" customHeight="false" outlineLevel="0" collapsed="false">
      <c r="A2152" s="265" t="n">
        <v>266</v>
      </c>
      <c r="B2152" s="266" t="s">
        <v>2630</v>
      </c>
      <c r="C2152" s="267" t="s">
        <v>2631</v>
      </c>
      <c r="D2152" s="268" t="s">
        <v>291</v>
      </c>
      <c r="E2152" s="269" t="n">
        <v>516.3433</v>
      </c>
      <c r="F2152" s="269" t="n">
        <v>0</v>
      </c>
      <c r="G2152" s="270" t="n">
        <f aca="false">E2152*F2152</f>
        <v>0</v>
      </c>
      <c r="H2152" s="271" t="n">
        <v>0</v>
      </c>
      <c r="I2152" s="272" t="n">
        <f aca="false">E2152*H2152</f>
        <v>0</v>
      </c>
      <c r="J2152" s="271" t="n">
        <v>0</v>
      </c>
      <c r="K2152" s="272" t="n">
        <f aca="false">E2152*J2152</f>
        <v>0</v>
      </c>
      <c r="O2152" s="264" t="n">
        <v>2</v>
      </c>
      <c r="AA2152" s="234" t="n">
        <v>1</v>
      </c>
      <c r="AB2152" s="234" t="n">
        <v>1</v>
      </c>
      <c r="AC2152" s="234" t="n">
        <v>1</v>
      </c>
      <c r="AZ2152" s="234" t="n">
        <v>1</v>
      </c>
      <c r="BA2152" s="234" t="n">
        <f aca="false">IF(AZ2152=1,G2152,0)</f>
        <v>0</v>
      </c>
      <c r="BB2152" s="234" t="n">
        <f aca="false">IF(AZ2152=2,G2152,0)</f>
        <v>0</v>
      </c>
      <c r="BC2152" s="234" t="n">
        <f aca="false">IF(AZ2152=3,G2152,0)</f>
        <v>0</v>
      </c>
      <c r="BD2152" s="234" t="n">
        <f aca="false">IF(AZ2152=4,G2152,0)</f>
        <v>0</v>
      </c>
      <c r="BE2152" s="234" t="n">
        <f aca="false">IF(AZ2152=5,G2152,0)</f>
        <v>0</v>
      </c>
      <c r="CA2152" s="264" t="n">
        <v>1</v>
      </c>
      <c r="CB2152" s="264" t="n">
        <v>1</v>
      </c>
    </row>
    <row r="2153" customFormat="false" ht="12.75" hidden="false" customHeight="true" outlineLevel="0" collapsed="false">
      <c r="A2153" s="283"/>
      <c r="B2153" s="284"/>
      <c r="C2153" s="285" t="s">
        <v>2528</v>
      </c>
      <c r="D2153" s="285"/>
      <c r="E2153" s="286" t="n">
        <v>0</v>
      </c>
      <c r="F2153" s="287"/>
      <c r="G2153" s="288"/>
      <c r="H2153" s="289"/>
      <c r="I2153" s="290"/>
      <c r="J2153" s="291"/>
      <c r="K2153" s="290"/>
      <c r="M2153" s="292" t="s">
        <v>2528</v>
      </c>
      <c r="O2153" s="264"/>
    </row>
    <row r="2154" customFormat="false" ht="12.75" hidden="false" customHeight="true" outlineLevel="0" collapsed="false">
      <c r="A2154" s="283"/>
      <c r="B2154" s="284"/>
      <c r="C2154" s="285" t="s">
        <v>2529</v>
      </c>
      <c r="D2154" s="285"/>
      <c r="E2154" s="286" t="n">
        <v>0</v>
      </c>
      <c r="F2154" s="287"/>
      <c r="G2154" s="288"/>
      <c r="H2154" s="289"/>
      <c r="I2154" s="290"/>
      <c r="J2154" s="291"/>
      <c r="K2154" s="290"/>
      <c r="M2154" s="292" t="s">
        <v>2529</v>
      </c>
      <c r="O2154" s="264"/>
    </row>
    <row r="2155" customFormat="false" ht="12.75" hidden="false" customHeight="true" outlineLevel="0" collapsed="false">
      <c r="A2155" s="283"/>
      <c r="B2155" s="284"/>
      <c r="C2155" s="285" t="s">
        <v>821</v>
      </c>
      <c r="D2155" s="285"/>
      <c r="E2155" s="286" t="n">
        <v>0</v>
      </c>
      <c r="F2155" s="287"/>
      <c r="G2155" s="288"/>
      <c r="H2155" s="289"/>
      <c r="I2155" s="290"/>
      <c r="J2155" s="291"/>
      <c r="K2155" s="290"/>
      <c r="M2155" s="292" t="s">
        <v>821</v>
      </c>
      <c r="O2155" s="264"/>
    </row>
    <row r="2156" customFormat="false" ht="12.75" hidden="false" customHeight="true" outlineLevel="0" collapsed="false">
      <c r="A2156" s="283"/>
      <c r="B2156" s="284"/>
      <c r="C2156" s="285" t="s">
        <v>2579</v>
      </c>
      <c r="D2156" s="285"/>
      <c r="E2156" s="286" t="n">
        <v>143.47</v>
      </c>
      <c r="F2156" s="287"/>
      <c r="G2156" s="288"/>
      <c r="H2156" s="289"/>
      <c r="I2156" s="290"/>
      <c r="J2156" s="291"/>
      <c r="K2156" s="290"/>
      <c r="M2156" s="292" t="s">
        <v>2579</v>
      </c>
      <c r="O2156" s="264"/>
    </row>
    <row r="2157" customFormat="false" ht="12.75" hidden="false" customHeight="true" outlineLevel="0" collapsed="false">
      <c r="A2157" s="283"/>
      <c r="B2157" s="284"/>
      <c r="C2157" s="285" t="s">
        <v>2580</v>
      </c>
      <c r="D2157" s="285"/>
      <c r="E2157" s="286" t="n">
        <v>0</v>
      </c>
      <c r="F2157" s="287"/>
      <c r="G2157" s="288"/>
      <c r="H2157" s="289"/>
      <c r="I2157" s="290"/>
      <c r="J2157" s="291"/>
      <c r="K2157" s="290"/>
      <c r="M2157" s="292" t="s">
        <v>2580</v>
      </c>
      <c r="O2157" s="264"/>
    </row>
    <row r="2158" customFormat="false" ht="12.75" hidden="false" customHeight="true" outlineLevel="0" collapsed="false">
      <c r="A2158" s="283"/>
      <c r="B2158" s="284"/>
      <c r="C2158" s="285" t="s">
        <v>2581</v>
      </c>
      <c r="D2158" s="285"/>
      <c r="E2158" s="286" t="n">
        <v>9.8133</v>
      </c>
      <c r="F2158" s="287"/>
      <c r="G2158" s="288"/>
      <c r="H2158" s="289"/>
      <c r="I2158" s="290"/>
      <c r="J2158" s="291"/>
      <c r="K2158" s="290"/>
      <c r="M2158" s="292" t="s">
        <v>2581</v>
      </c>
      <c r="O2158" s="264"/>
    </row>
    <row r="2159" customFormat="false" ht="12.75" hidden="false" customHeight="true" outlineLevel="0" collapsed="false">
      <c r="A2159" s="283"/>
      <c r="B2159" s="284"/>
      <c r="C2159" s="285" t="s">
        <v>2582</v>
      </c>
      <c r="D2159" s="285"/>
      <c r="E2159" s="286" t="n">
        <v>22.2756</v>
      </c>
      <c r="F2159" s="287"/>
      <c r="G2159" s="288"/>
      <c r="H2159" s="289"/>
      <c r="I2159" s="290"/>
      <c r="J2159" s="291"/>
      <c r="K2159" s="290"/>
      <c r="M2159" s="292" t="s">
        <v>2582</v>
      </c>
      <c r="O2159" s="264"/>
    </row>
    <row r="2160" customFormat="false" ht="12.75" hidden="false" customHeight="true" outlineLevel="0" collapsed="false">
      <c r="A2160" s="283"/>
      <c r="B2160" s="284"/>
      <c r="C2160" s="285" t="s">
        <v>2583</v>
      </c>
      <c r="D2160" s="285"/>
      <c r="E2160" s="286" t="n">
        <v>85.3667</v>
      </c>
      <c r="F2160" s="287"/>
      <c r="G2160" s="288"/>
      <c r="H2160" s="289"/>
      <c r="I2160" s="290"/>
      <c r="J2160" s="291"/>
      <c r="K2160" s="290"/>
      <c r="M2160" s="292" t="s">
        <v>2583</v>
      </c>
      <c r="O2160" s="264"/>
    </row>
    <row r="2161" customFormat="false" ht="12.75" hidden="false" customHeight="true" outlineLevel="0" collapsed="false">
      <c r="A2161" s="283"/>
      <c r="B2161" s="284"/>
      <c r="C2161" s="285" t="s">
        <v>2584</v>
      </c>
      <c r="D2161" s="285"/>
      <c r="E2161" s="286" t="n">
        <v>184.3467</v>
      </c>
      <c r="F2161" s="287"/>
      <c r="G2161" s="288"/>
      <c r="H2161" s="289"/>
      <c r="I2161" s="290"/>
      <c r="J2161" s="291"/>
      <c r="K2161" s="290"/>
      <c r="M2161" s="292" t="s">
        <v>2584</v>
      </c>
      <c r="O2161" s="264"/>
    </row>
    <row r="2162" customFormat="false" ht="12.75" hidden="false" customHeight="true" outlineLevel="0" collapsed="false">
      <c r="A2162" s="283"/>
      <c r="B2162" s="284"/>
      <c r="C2162" s="285" t="s">
        <v>2585</v>
      </c>
      <c r="D2162" s="285"/>
      <c r="E2162" s="286" t="n">
        <v>54.0711</v>
      </c>
      <c r="F2162" s="287"/>
      <c r="G2162" s="288"/>
      <c r="H2162" s="289"/>
      <c r="I2162" s="290"/>
      <c r="J2162" s="291"/>
      <c r="K2162" s="290"/>
      <c r="M2162" s="292" t="s">
        <v>2585</v>
      </c>
      <c r="O2162" s="264"/>
    </row>
    <row r="2163" customFormat="false" ht="12.75" hidden="false" customHeight="true" outlineLevel="0" collapsed="false">
      <c r="A2163" s="283"/>
      <c r="B2163" s="284"/>
      <c r="C2163" s="285" t="s">
        <v>2586</v>
      </c>
      <c r="D2163" s="285"/>
      <c r="E2163" s="286" t="n">
        <v>17</v>
      </c>
      <c r="F2163" s="287"/>
      <c r="G2163" s="288"/>
      <c r="H2163" s="289"/>
      <c r="I2163" s="290"/>
      <c r="J2163" s="291"/>
      <c r="K2163" s="290"/>
      <c r="M2163" s="292" t="s">
        <v>2586</v>
      </c>
      <c r="O2163" s="264"/>
    </row>
    <row r="2164" customFormat="false" ht="22.5" hidden="false" customHeight="false" outlineLevel="0" collapsed="false">
      <c r="A2164" s="265" t="n">
        <v>267</v>
      </c>
      <c r="B2164" s="266" t="s">
        <v>2632</v>
      </c>
      <c r="C2164" s="267" t="s">
        <v>2633</v>
      </c>
      <c r="D2164" s="268" t="s">
        <v>291</v>
      </c>
      <c r="E2164" s="269" t="n">
        <v>438.21</v>
      </c>
      <c r="F2164" s="269" t="n">
        <v>0</v>
      </c>
      <c r="G2164" s="270" t="n">
        <f aca="false">E2164*F2164</f>
        <v>0</v>
      </c>
      <c r="H2164" s="271" t="n">
        <v>0.01455</v>
      </c>
      <c r="I2164" s="272" t="n">
        <f aca="false">E2164*H2164</f>
        <v>6.3759555</v>
      </c>
      <c r="J2164" s="271"/>
      <c r="K2164" s="272" t="n">
        <f aca="false">E2164*J2164</f>
        <v>0</v>
      </c>
      <c r="O2164" s="264" t="n">
        <v>2</v>
      </c>
      <c r="AA2164" s="234" t="n">
        <v>12</v>
      </c>
      <c r="AB2164" s="234" t="n">
        <v>0</v>
      </c>
      <c r="AC2164" s="234" t="n">
        <v>941</v>
      </c>
      <c r="AZ2164" s="234" t="n">
        <v>1</v>
      </c>
      <c r="BA2164" s="234" t="n">
        <f aca="false">IF(AZ2164=1,G2164,0)</f>
        <v>0</v>
      </c>
      <c r="BB2164" s="234" t="n">
        <f aca="false">IF(AZ2164=2,G2164,0)</f>
        <v>0</v>
      </c>
      <c r="BC2164" s="234" t="n">
        <f aca="false">IF(AZ2164=3,G2164,0)</f>
        <v>0</v>
      </c>
      <c r="BD2164" s="234" t="n">
        <f aca="false">IF(AZ2164=4,G2164,0)</f>
        <v>0</v>
      </c>
      <c r="BE2164" s="234" t="n">
        <f aca="false">IF(AZ2164=5,G2164,0)</f>
        <v>0</v>
      </c>
      <c r="CA2164" s="264" t="n">
        <v>12</v>
      </c>
      <c r="CB2164" s="264" t="n">
        <v>0</v>
      </c>
    </row>
    <row r="2165" customFormat="false" ht="12.75" hidden="false" customHeight="true" outlineLevel="0" collapsed="false">
      <c r="A2165" s="283"/>
      <c r="B2165" s="284"/>
      <c r="C2165" s="285" t="s">
        <v>2634</v>
      </c>
      <c r="D2165" s="285"/>
      <c r="E2165" s="286" t="n">
        <v>0</v>
      </c>
      <c r="F2165" s="287"/>
      <c r="G2165" s="288"/>
      <c r="H2165" s="289"/>
      <c r="I2165" s="290"/>
      <c r="J2165" s="291"/>
      <c r="K2165" s="290"/>
      <c r="M2165" s="292" t="s">
        <v>2634</v>
      </c>
      <c r="O2165" s="264"/>
    </row>
    <row r="2166" customFormat="false" ht="12.75" hidden="false" customHeight="true" outlineLevel="0" collapsed="false">
      <c r="A2166" s="283"/>
      <c r="B2166" s="284"/>
      <c r="C2166" s="285" t="s">
        <v>2635</v>
      </c>
      <c r="D2166" s="285"/>
      <c r="E2166" s="286" t="n">
        <v>322.67</v>
      </c>
      <c r="F2166" s="287"/>
      <c r="G2166" s="288"/>
      <c r="H2166" s="289"/>
      <c r="I2166" s="290"/>
      <c r="J2166" s="291"/>
      <c r="K2166" s="290"/>
      <c r="M2166" s="292" t="s">
        <v>2635</v>
      </c>
      <c r="O2166" s="264"/>
    </row>
    <row r="2167" customFormat="false" ht="12.75" hidden="false" customHeight="true" outlineLevel="0" collapsed="false">
      <c r="A2167" s="283"/>
      <c r="B2167" s="284"/>
      <c r="C2167" s="285" t="s">
        <v>2636</v>
      </c>
      <c r="D2167" s="285"/>
      <c r="E2167" s="286" t="n">
        <v>115.54</v>
      </c>
      <c r="F2167" s="287"/>
      <c r="G2167" s="288"/>
      <c r="H2167" s="289"/>
      <c r="I2167" s="290"/>
      <c r="J2167" s="291"/>
      <c r="K2167" s="290"/>
      <c r="M2167" s="292" t="s">
        <v>2636</v>
      </c>
      <c r="O2167" s="264"/>
    </row>
    <row r="2168" customFormat="false" ht="12.75" hidden="false" customHeight="false" outlineLevel="0" collapsed="false">
      <c r="A2168" s="265" t="n">
        <v>268</v>
      </c>
      <c r="B2168" s="266" t="s">
        <v>2637</v>
      </c>
      <c r="C2168" s="267" t="s">
        <v>2638</v>
      </c>
      <c r="D2168" s="268" t="s">
        <v>291</v>
      </c>
      <c r="E2168" s="269" t="n">
        <v>791.57</v>
      </c>
      <c r="F2168" s="269" t="n">
        <v>0</v>
      </c>
      <c r="G2168" s="270" t="n">
        <f aca="false">E2168*F2168</f>
        <v>0</v>
      </c>
      <c r="H2168" s="271" t="n">
        <v>0.01095</v>
      </c>
      <c r="I2168" s="272" t="n">
        <f aca="false">E2168*H2168</f>
        <v>8.6676915</v>
      </c>
      <c r="J2168" s="271"/>
      <c r="K2168" s="272" t="n">
        <f aca="false">E2168*J2168</f>
        <v>0</v>
      </c>
      <c r="O2168" s="264" t="n">
        <v>2</v>
      </c>
      <c r="AA2168" s="234" t="n">
        <v>12</v>
      </c>
      <c r="AB2168" s="234" t="n">
        <v>0</v>
      </c>
      <c r="AC2168" s="234" t="n">
        <v>942</v>
      </c>
      <c r="AZ2168" s="234" t="n">
        <v>1</v>
      </c>
      <c r="BA2168" s="234" t="n">
        <f aca="false">IF(AZ2168=1,G2168,0)</f>
        <v>0</v>
      </c>
      <c r="BB2168" s="234" t="n">
        <f aca="false">IF(AZ2168=2,G2168,0)</f>
        <v>0</v>
      </c>
      <c r="BC2168" s="234" t="n">
        <f aca="false">IF(AZ2168=3,G2168,0)</f>
        <v>0</v>
      </c>
      <c r="BD2168" s="234" t="n">
        <f aca="false">IF(AZ2168=4,G2168,0)</f>
        <v>0</v>
      </c>
      <c r="BE2168" s="234" t="n">
        <f aca="false">IF(AZ2168=5,G2168,0)</f>
        <v>0</v>
      </c>
      <c r="CA2168" s="264" t="n">
        <v>12</v>
      </c>
      <c r="CB2168" s="264" t="n">
        <v>0</v>
      </c>
    </row>
    <row r="2169" customFormat="false" ht="12.75" hidden="false" customHeight="true" outlineLevel="0" collapsed="false">
      <c r="A2169" s="283"/>
      <c r="B2169" s="284"/>
      <c r="C2169" s="285" t="s">
        <v>2616</v>
      </c>
      <c r="D2169" s="285"/>
      <c r="E2169" s="286" t="n">
        <v>791.57</v>
      </c>
      <c r="F2169" s="287"/>
      <c r="G2169" s="288"/>
      <c r="H2169" s="289"/>
      <c r="I2169" s="290"/>
      <c r="J2169" s="291"/>
      <c r="K2169" s="290"/>
      <c r="M2169" s="292" t="s">
        <v>2616</v>
      </c>
      <c r="O2169" s="264"/>
    </row>
    <row r="2170" customFormat="false" ht="12.75" hidden="false" customHeight="false" outlineLevel="0" collapsed="false">
      <c r="A2170" s="273"/>
      <c r="B2170" s="274" t="s">
        <v>172</v>
      </c>
      <c r="C2170" s="275" t="s">
        <v>2639</v>
      </c>
      <c r="D2170" s="276"/>
      <c r="E2170" s="277"/>
      <c r="F2170" s="278"/>
      <c r="G2170" s="279" t="n">
        <f aca="false">SUM(G2022:G2169)</f>
        <v>0</v>
      </c>
      <c r="H2170" s="280"/>
      <c r="I2170" s="281" t="n">
        <f aca="false">SUM(I2022:I2169)</f>
        <v>406.850547458</v>
      </c>
      <c r="J2170" s="280"/>
      <c r="K2170" s="281" t="n">
        <f aca="false">SUM(K2022:K2169)</f>
        <v>0</v>
      </c>
      <c r="O2170" s="264" t="n">
        <v>4</v>
      </c>
      <c r="BA2170" s="282" t="n">
        <f aca="false">SUM(BA2022:BA2169)</f>
        <v>0</v>
      </c>
      <c r="BB2170" s="282" t="n">
        <f aca="false">SUM(BB2022:BB2169)</f>
        <v>0</v>
      </c>
      <c r="BC2170" s="282" t="n">
        <f aca="false">SUM(BC2022:BC2169)</f>
        <v>0</v>
      </c>
      <c r="BD2170" s="282" t="n">
        <f aca="false">SUM(BD2022:BD2169)</f>
        <v>0</v>
      </c>
      <c r="BE2170" s="282" t="n">
        <f aca="false">SUM(BE2022:BE2169)</f>
        <v>0</v>
      </c>
    </row>
    <row r="2171" customFormat="false" ht="12.75" hidden="false" customHeight="false" outlineLevel="0" collapsed="false">
      <c r="A2171" s="254" t="s">
        <v>139</v>
      </c>
      <c r="B2171" s="255" t="s">
        <v>2640</v>
      </c>
      <c r="C2171" s="256" t="s">
        <v>2641</v>
      </c>
      <c r="D2171" s="257"/>
      <c r="E2171" s="258"/>
      <c r="F2171" s="258"/>
      <c r="G2171" s="259"/>
      <c r="H2171" s="260"/>
      <c r="I2171" s="261"/>
      <c r="J2171" s="262"/>
      <c r="K2171" s="263"/>
      <c r="O2171" s="264" t="n">
        <v>1</v>
      </c>
    </row>
    <row r="2172" customFormat="false" ht="12.75" hidden="false" customHeight="false" outlineLevel="0" collapsed="false">
      <c r="A2172" s="265" t="n">
        <v>269</v>
      </c>
      <c r="B2172" s="266" t="s">
        <v>2642</v>
      </c>
      <c r="C2172" s="267" t="s">
        <v>2643</v>
      </c>
      <c r="D2172" s="268" t="s">
        <v>265</v>
      </c>
      <c r="E2172" s="269" t="n">
        <v>13</v>
      </c>
      <c r="F2172" s="269" t="n">
        <v>0</v>
      </c>
      <c r="G2172" s="270" t="n">
        <f aca="false">E2172*F2172</f>
        <v>0</v>
      </c>
      <c r="H2172" s="271" t="n">
        <v>0.00058</v>
      </c>
      <c r="I2172" s="272" t="n">
        <f aca="false">E2172*H2172</f>
        <v>0.00754</v>
      </c>
      <c r="J2172" s="271" t="n">
        <v>0</v>
      </c>
      <c r="K2172" s="272" t="n">
        <f aca="false">E2172*J2172</f>
        <v>0</v>
      </c>
      <c r="O2172" s="264" t="n">
        <v>2</v>
      </c>
      <c r="AA2172" s="234" t="n">
        <v>1</v>
      </c>
      <c r="AB2172" s="234" t="n">
        <v>1</v>
      </c>
      <c r="AC2172" s="234" t="n">
        <v>1</v>
      </c>
      <c r="AZ2172" s="234" t="n">
        <v>1</v>
      </c>
      <c r="BA2172" s="234" t="n">
        <f aca="false">IF(AZ2172=1,G2172,0)</f>
        <v>0</v>
      </c>
      <c r="BB2172" s="234" t="n">
        <f aca="false">IF(AZ2172=2,G2172,0)</f>
        <v>0</v>
      </c>
      <c r="BC2172" s="234" t="n">
        <f aca="false">IF(AZ2172=3,G2172,0)</f>
        <v>0</v>
      </c>
      <c r="BD2172" s="234" t="n">
        <f aca="false">IF(AZ2172=4,G2172,0)</f>
        <v>0</v>
      </c>
      <c r="BE2172" s="234" t="n">
        <f aca="false">IF(AZ2172=5,G2172,0)</f>
        <v>0</v>
      </c>
      <c r="CA2172" s="264" t="n">
        <v>1</v>
      </c>
      <c r="CB2172" s="264" t="n">
        <v>1</v>
      </c>
    </row>
    <row r="2173" customFormat="false" ht="12.75" hidden="false" customHeight="true" outlineLevel="0" collapsed="false">
      <c r="A2173" s="283"/>
      <c r="B2173" s="284"/>
      <c r="C2173" s="285" t="s">
        <v>2644</v>
      </c>
      <c r="D2173" s="285"/>
      <c r="E2173" s="286" t="n">
        <v>10</v>
      </c>
      <c r="F2173" s="287"/>
      <c r="G2173" s="288"/>
      <c r="H2173" s="289"/>
      <c r="I2173" s="290"/>
      <c r="J2173" s="291"/>
      <c r="K2173" s="290"/>
      <c r="M2173" s="292" t="s">
        <v>2644</v>
      </c>
      <c r="O2173" s="264"/>
    </row>
    <row r="2174" customFormat="false" ht="12.75" hidden="false" customHeight="true" outlineLevel="0" collapsed="false">
      <c r="A2174" s="283"/>
      <c r="B2174" s="284"/>
      <c r="C2174" s="285" t="s">
        <v>2645</v>
      </c>
      <c r="D2174" s="285"/>
      <c r="E2174" s="286" t="n">
        <v>2</v>
      </c>
      <c r="F2174" s="287"/>
      <c r="G2174" s="288"/>
      <c r="H2174" s="289"/>
      <c r="I2174" s="290"/>
      <c r="J2174" s="291"/>
      <c r="K2174" s="290"/>
      <c r="M2174" s="292" t="s">
        <v>2645</v>
      </c>
      <c r="O2174" s="264"/>
    </row>
    <row r="2175" customFormat="false" ht="12.75" hidden="false" customHeight="true" outlineLevel="0" collapsed="false">
      <c r="A2175" s="283"/>
      <c r="B2175" s="284"/>
      <c r="C2175" s="285" t="s">
        <v>2646</v>
      </c>
      <c r="D2175" s="285"/>
      <c r="E2175" s="286" t="n">
        <v>1</v>
      </c>
      <c r="F2175" s="287"/>
      <c r="G2175" s="288"/>
      <c r="H2175" s="289"/>
      <c r="I2175" s="290"/>
      <c r="J2175" s="291"/>
      <c r="K2175" s="290"/>
      <c r="M2175" s="292" t="s">
        <v>2646</v>
      </c>
      <c r="O2175" s="264"/>
    </row>
    <row r="2176" customFormat="false" ht="12.75" hidden="false" customHeight="false" outlineLevel="0" collapsed="false">
      <c r="A2176" s="265" t="n">
        <v>270</v>
      </c>
      <c r="B2176" s="266" t="s">
        <v>2647</v>
      </c>
      <c r="C2176" s="267" t="s">
        <v>2648</v>
      </c>
      <c r="D2176" s="268" t="s">
        <v>265</v>
      </c>
      <c r="E2176" s="269" t="n">
        <v>15</v>
      </c>
      <c r="F2176" s="269" t="n">
        <v>0</v>
      </c>
      <c r="G2176" s="270" t="n">
        <f aca="false">E2176*F2176</f>
        <v>0</v>
      </c>
      <c r="H2176" s="271" t="n">
        <v>0.00096</v>
      </c>
      <c r="I2176" s="272" t="n">
        <f aca="false">E2176*H2176</f>
        <v>0.0144</v>
      </c>
      <c r="J2176" s="271" t="n">
        <v>0</v>
      </c>
      <c r="K2176" s="272" t="n">
        <f aca="false">E2176*J2176</f>
        <v>0</v>
      </c>
      <c r="O2176" s="264" t="n">
        <v>2</v>
      </c>
      <c r="AA2176" s="234" t="n">
        <v>1</v>
      </c>
      <c r="AB2176" s="234" t="n">
        <v>1</v>
      </c>
      <c r="AC2176" s="234" t="n">
        <v>1</v>
      </c>
      <c r="AZ2176" s="234" t="n">
        <v>1</v>
      </c>
      <c r="BA2176" s="234" t="n">
        <f aca="false">IF(AZ2176=1,G2176,0)</f>
        <v>0</v>
      </c>
      <c r="BB2176" s="234" t="n">
        <f aca="false">IF(AZ2176=2,G2176,0)</f>
        <v>0</v>
      </c>
      <c r="BC2176" s="234" t="n">
        <f aca="false">IF(AZ2176=3,G2176,0)</f>
        <v>0</v>
      </c>
      <c r="BD2176" s="234" t="n">
        <f aca="false">IF(AZ2176=4,G2176,0)</f>
        <v>0</v>
      </c>
      <c r="BE2176" s="234" t="n">
        <f aca="false">IF(AZ2176=5,G2176,0)</f>
        <v>0</v>
      </c>
      <c r="CA2176" s="264" t="n">
        <v>1</v>
      </c>
      <c r="CB2176" s="264" t="n">
        <v>1</v>
      </c>
    </row>
    <row r="2177" customFormat="false" ht="12.75" hidden="false" customHeight="true" outlineLevel="0" collapsed="false">
      <c r="A2177" s="283"/>
      <c r="B2177" s="284"/>
      <c r="C2177" s="285" t="s">
        <v>2649</v>
      </c>
      <c r="D2177" s="285"/>
      <c r="E2177" s="286" t="n">
        <v>1</v>
      </c>
      <c r="F2177" s="287"/>
      <c r="G2177" s="288"/>
      <c r="H2177" s="289"/>
      <c r="I2177" s="290"/>
      <c r="J2177" s="291"/>
      <c r="K2177" s="290"/>
      <c r="M2177" s="292" t="s">
        <v>2649</v>
      </c>
      <c r="O2177" s="264"/>
    </row>
    <row r="2178" customFormat="false" ht="12.75" hidden="false" customHeight="true" outlineLevel="0" collapsed="false">
      <c r="A2178" s="283"/>
      <c r="B2178" s="284"/>
      <c r="C2178" s="285" t="s">
        <v>2650</v>
      </c>
      <c r="D2178" s="285"/>
      <c r="E2178" s="286" t="n">
        <v>3</v>
      </c>
      <c r="F2178" s="287"/>
      <c r="G2178" s="288"/>
      <c r="H2178" s="289"/>
      <c r="I2178" s="290"/>
      <c r="J2178" s="291"/>
      <c r="K2178" s="290"/>
      <c r="M2178" s="292" t="s">
        <v>2650</v>
      </c>
      <c r="O2178" s="264"/>
    </row>
    <row r="2179" customFormat="false" ht="12.75" hidden="false" customHeight="true" outlineLevel="0" collapsed="false">
      <c r="A2179" s="283"/>
      <c r="B2179" s="284"/>
      <c r="C2179" s="285" t="s">
        <v>2651</v>
      </c>
      <c r="D2179" s="285"/>
      <c r="E2179" s="286" t="n">
        <v>1</v>
      </c>
      <c r="F2179" s="287"/>
      <c r="G2179" s="288"/>
      <c r="H2179" s="289"/>
      <c r="I2179" s="290"/>
      <c r="J2179" s="291"/>
      <c r="K2179" s="290"/>
      <c r="M2179" s="292" t="s">
        <v>2651</v>
      </c>
      <c r="O2179" s="264"/>
    </row>
    <row r="2180" customFormat="false" ht="12.75" hidden="false" customHeight="true" outlineLevel="0" collapsed="false">
      <c r="A2180" s="283"/>
      <c r="B2180" s="284"/>
      <c r="C2180" s="285" t="s">
        <v>2652</v>
      </c>
      <c r="D2180" s="285"/>
      <c r="E2180" s="286" t="n">
        <v>1</v>
      </c>
      <c r="F2180" s="287"/>
      <c r="G2180" s="288"/>
      <c r="H2180" s="289"/>
      <c r="I2180" s="290"/>
      <c r="J2180" s="291"/>
      <c r="K2180" s="290"/>
      <c r="M2180" s="292" t="s">
        <v>2652</v>
      </c>
      <c r="O2180" s="264"/>
    </row>
    <row r="2181" customFormat="false" ht="12.75" hidden="false" customHeight="true" outlineLevel="0" collapsed="false">
      <c r="A2181" s="283"/>
      <c r="B2181" s="284"/>
      <c r="C2181" s="285" t="s">
        <v>2653</v>
      </c>
      <c r="D2181" s="285"/>
      <c r="E2181" s="286" t="n">
        <v>6</v>
      </c>
      <c r="F2181" s="287"/>
      <c r="G2181" s="288"/>
      <c r="H2181" s="289"/>
      <c r="I2181" s="290"/>
      <c r="J2181" s="291"/>
      <c r="K2181" s="290"/>
      <c r="M2181" s="292" t="s">
        <v>2653</v>
      </c>
      <c r="O2181" s="264"/>
    </row>
    <row r="2182" customFormat="false" ht="12.75" hidden="false" customHeight="true" outlineLevel="0" collapsed="false">
      <c r="A2182" s="283"/>
      <c r="B2182" s="284"/>
      <c r="C2182" s="285" t="s">
        <v>2654</v>
      </c>
      <c r="D2182" s="285"/>
      <c r="E2182" s="286" t="n">
        <v>1</v>
      </c>
      <c r="F2182" s="287"/>
      <c r="G2182" s="288"/>
      <c r="H2182" s="289"/>
      <c r="I2182" s="290"/>
      <c r="J2182" s="291"/>
      <c r="K2182" s="290"/>
      <c r="M2182" s="292" t="s">
        <v>2654</v>
      </c>
      <c r="O2182" s="264"/>
    </row>
    <row r="2183" customFormat="false" ht="12.75" hidden="false" customHeight="true" outlineLevel="0" collapsed="false">
      <c r="A2183" s="283"/>
      <c r="B2183" s="284"/>
      <c r="C2183" s="285" t="s">
        <v>2655</v>
      </c>
      <c r="D2183" s="285"/>
      <c r="E2183" s="286" t="n">
        <v>1</v>
      </c>
      <c r="F2183" s="287"/>
      <c r="G2183" s="288"/>
      <c r="H2183" s="289"/>
      <c r="I2183" s="290"/>
      <c r="J2183" s="291"/>
      <c r="K2183" s="290"/>
      <c r="M2183" s="292" t="s">
        <v>2655</v>
      </c>
      <c r="O2183" s="264"/>
    </row>
    <row r="2184" customFormat="false" ht="12.75" hidden="false" customHeight="true" outlineLevel="0" collapsed="false">
      <c r="A2184" s="283"/>
      <c r="B2184" s="284"/>
      <c r="C2184" s="285" t="s">
        <v>2656</v>
      </c>
      <c r="D2184" s="285"/>
      <c r="E2184" s="286" t="n">
        <v>1</v>
      </c>
      <c r="F2184" s="287"/>
      <c r="G2184" s="288"/>
      <c r="H2184" s="289"/>
      <c r="I2184" s="290"/>
      <c r="J2184" s="291"/>
      <c r="K2184" s="290"/>
      <c r="M2184" s="292" t="s">
        <v>2656</v>
      </c>
      <c r="O2184" s="264"/>
    </row>
    <row r="2185" customFormat="false" ht="12.75" hidden="false" customHeight="false" outlineLevel="0" collapsed="false">
      <c r="A2185" s="265" t="n">
        <v>271</v>
      </c>
      <c r="B2185" s="266" t="s">
        <v>2657</v>
      </c>
      <c r="C2185" s="267" t="s">
        <v>2658</v>
      </c>
      <c r="D2185" s="268" t="s">
        <v>265</v>
      </c>
      <c r="E2185" s="269" t="n">
        <v>21</v>
      </c>
      <c r="F2185" s="269" t="n">
        <v>0</v>
      </c>
      <c r="G2185" s="270" t="n">
        <f aca="false">E2185*F2185</f>
        <v>0</v>
      </c>
      <c r="H2185" s="271" t="n">
        <v>0.00128</v>
      </c>
      <c r="I2185" s="272" t="n">
        <f aca="false">E2185*H2185</f>
        <v>0.02688</v>
      </c>
      <c r="J2185" s="271" t="n">
        <v>0</v>
      </c>
      <c r="K2185" s="272" t="n">
        <f aca="false">E2185*J2185</f>
        <v>0</v>
      </c>
      <c r="O2185" s="264" t="n">
        <v>2</v>
      </c>
      <c r="AA2185" s="234" t="n">
        <v>1</v>
      </c>
      <c r="AB2185" s="234" t="n">
        <v>1</v>
      </c>
      <c r="AC2185" s="234" t="n">
        <v>1</v>
      </c>
      <c r="AZ2185" s="234" t="n">
        <v>1</v>
      </c>
      <c r="BA2185" s="234" t="n">
        <f aca="false">IF(AZ2185=1,G2185,0)</f>
        <v>0</v>
      </c>
      <c r="BB2185" s="234" t="n">
        <f aca="false">IF(AZ2185=2,G2185,0)</f>
        <v>0</v>
      </c>
      <c r="BC2185" s="234" t="n">
        <f aca="false">IF(AZ2185=3,G2185,0)</f>
        <v>0</v>
      </c>
      <c r="BD2185" s="234" t="n">
        <f aca="false">IF(AZ2185=4,G2185,0)</f>
        <v>0</v>
      </c>
      <c r="BE2185" s="234" t="n">
        <f aca="false">IF(AZ2185=5,G2185,0)</f>
        <v>0</v>
      </c>
      <c r="CA2185" s="264" t="n">
        <v>1</v>
      </c>
      <c r="CB2185" s="264" t="n">
        <v>1</v>
      </c>
    </row>
    <row r="2186" customFormat="false" ht="12.75" hidden="false" customHeight="true" outlineLevel="0" collapsed="false">
      <c r="A2186" s="283"/>
      <c r="B2186" s="284"/>
      <c r="C2186" s="285" t="s">
        <v>2659</v>
      </c>
      <c r="D2186" s="285"/>
      <c r="E2186" s="286" t="n">
        <v>1</v>
      </c>
      <c r="F2186" s="287"/>
      <c r="G2186" s="288"/>
      <c r="H2186" s="289"/>
      <c r="I2186" s="290"/>
      <c r="J2186" s="291"/>
      <c r="K2186" s="290"/>
      <c r="M2186" s="292" t="s">
        <v>2659</v>
      </c>
      <c r="O2186" s="264"/>
    </row>
    <row r="2187" customFormat="false" ht="12.75" hidden="false" customHeight="true" outlineLevel="0" collapsed="false">
      <c r="A2187" s="283"/>
      <c r="B2187" s="284"/>
      <c r="C2187" s="285" t="s">
        <v>2660</v>
      </c>
      <c r="D2187" s="285"/>
      <c r="E2187" s="286" t="n">
        <v>1</v>
      </c>
      <c r="F2187" s="287"/>
      <c r="G2187" s="288"/>
      <c r="H2187" s="289"/>
      <c r="I2187" s="290"/>
      <c r="J2187" s="291"/>
      <c r="K2187" s="290"/>
      <c r="M2187" s="292" t="s">
        <v>2660</v>
      </c>
      <c r="O2187" s="264"/>
    </row>
    <row r="2188" customFormat="false" ht="12.75" hidden="false" customHeight="true" outlineLevel="0" collapsed="false">
      <c r="A2188" s="283"/>
      <c r="B2188" s="284"/>
      <c r="C2188" s="285" t="s">
        <v>2661</v>
      </c>
      <c r="D2188" s="285"/>
      <c r="E2188" s="286" t="n">
        <v>1</v>
      </c>
      <c r="F2188" s="287"/>
      <c r="G2188" s="288"/>
      <c r="H2188" s="289"/>
      <c r="I2188" s="290"/>
      <c r="J2188" s="291"/>
      <c r="K2188" s="290"/>
      <c r="M2188" s="292" t="s">
        <v>2661</v>
      </c>
      <c r="O2188" s="264"/>
    </row>
    <row r="2189" customFormat="false" ht="12.75" hidden="false" customHeight="true" outlineLevel="0" collapsed="false">
      <c r="A2189" s="283"/>
      <c r="B2189" s="284"/>
      <c r="C2189" s="285" t="s">
        <v>2662</v>
      </c>
      <c r="D2189" s="285"/>
      <c r="E2189" s="286" t="n">
        <v>16</v>
      </c>
      <c r="F2189" s="287"/>
      <c r="G2189" s="288"/>
      <c r="H2189" s="289"/>
      <c r="I2189" s="290"/>
      <c r="J2189" s="291"/>
      <c r="K2189" s="290"/>
      <c r="M2189" s="292" t="s">
        <v>2662</v>
      </c>
      <c r="O2189" s="264"/>
    </row>
    <row r="2190" customFormat="false" ht="12.75" hidden="false" customHeight="true" outlineLevel="0" collapsed="false">
      <c r="A2190" s="283"/>
      <c r="B2190" s="284"/>
      <c r="C2190" s="285" t="s">
        <v>2663</v>
      </c>
      <c r="D2190" s="285"/>
      <c r="E2190" s="286" t="n">
        <v>1</v>
      </c>
      <c r="F2190" s="287"/>
      <c r="G2190" s="288"/>
      <c r="H2190" s="289"/>
      <c r="I2190" s="290"/>
      <c r="J2190" s="291"/>
      <c r="K2190" s="290"/>
      <c r="M2190" s="292" t="s">
        <v>2663</v>
      </c>
      <c r="O2190" s="264"/>
    </row>
    <row r="2191" customFormat="false" ht="12.75" hidden="false" customHeight="true" outlineLevel="0" collapsed="false">
      <c r="A2191" s="283"/>
      <c r="B2191" s="284"/>
      <c r="C2191" s="285" t="s">
        <v>2664</v>
      </c>
      <c r="D2191" s="285"/>
      <c r="E2191" s="286" t="n">
        <v>1</v>
      </c>
      <c r="F2191" s="287"/>
      <c r="G2191" s="288"/>
      <c r="H2191" s="289"/>
      <c r="I2191" s="290"/>
      <c r="J2191" s="291"/>
      <c r="K2191" s="290"/>
      <c r="M2191" s="292" t="s">
        <v>2664</v>
      </c>
      <c r="O2191" s="264"/>
    </row>
    <row r="2192" customFormat="false" ht="12.75" hidden="false" customHeight="false" outlineLevel="0" collapsed="false">
      <c r="A2192" s="265" t="n">
        <v>272</v>
      </c>
      <c r="B2192" s="266" t="s">
        <v>2665</v>
      </c>
      <c r="C2192" s="267" t="s">
        <v>2666</v>
      </c>
      <c r="D2192" s="268" t="s">
        <v>265</v>
      </c>
      <c r="E2192" s="269" t="n">
        <v>111</v>
      </c>
      <c r="F2192" s="269" t="n">
        <v>0</v>
      </c>
      <c r="G2192" s="270" t="n">
        <f aca="false">E2192*F2192</f>
        <v>0</v>
      </c>
      <c r="H2192" s="271" t="n">
        <v>0.01891</v>
      </c>
      <c r="I2192" s="272" t="n">
        <f aca="false">E2192*H2192</f>
        <v>2.09901</v>
      </c>
      <c r="J2192" s="271" t="n">
        <v>0</v>
      </c>
      <c r="K2192" s="272" t="n">
        <f aca="false">E2192*J2192</f>
        <v>0</v>
      </c>
      <c r="O2192" s="264" t="n">
        <v>2</v>
      </c>
      <c r="AA2192" s="234" t="n">
        <v>1</v>
      </c>
      <c r="AB2192" s="234" t="n">
        <v>1</v>
      </c>
      <c r="AC2192" s="234" t="n">
        <v>1</v>
      </c>
      <c r="AZ2192" s="234" t="n">
        <v>1</v>
      </c>
      <c r="BA2192" s="234" t="n">
        <f aca="false">IF(AZ2192=1,G2192,0)</f>
        <v>0</v>
      </c>
      <c r="BB2192" s="234" t="n">
        <f aca="false">IF(AZ2192=2,G2192,0)</f>
        <v>0</v>
      </c>
      <c r="BC2192" s="234" t="n">
        <f aca="false">IF(AZ2192=3,G2192,0)</f>
        <v>0</v>
      </c>
      <c r="BD2192" s="234" t="n">
        <f aca="false">IF(AZ2192=4,G2192,0)</f>
        <v>0</v>
      </c>
      <c r="BE2192" s="234" t="n">
        <f aca="false">IF(AZ2192=5,G2192,0)</f>
        <v>0</v>
      </c>
      <c r="CA2192" s="264" t="n">
        <v>1</v>
      </c>
      <c r="CB2192" s="264" t="n">
        <v>1</v>
      </c>
    </row>
    <row r="2193" customFormat="false" ht="12.75" hidden="false" customHeight="true" outlineLevel="0" collapsed="false">
      <c r="A2193" s="283"/>
      <c r="B2193" s="284"/>
      <c r="C2193" s="285" t="s">
        <v>2667</v>
      </c>
      <c r="D2193" s="285"/>
      <c r="E2193" s="286" t="n">
        <v>1</v>
      </c>
      <c r="F2193" s="287"/>
      <c r="G2193" s="288"/>
      <c r="H2193" s="289"/>
      <c r="I2193" s="290"/>
      <c r="J2193" s="291"/>
      <c r="K2193" s="290"/>
      <c r="M2193" s="292" t="s">
        <v>2667</v>
      </c>
      <c r="O2193" s="264"/>
    </row>
    <row r="2194" customFormat="false" ht="12.75" hidden="false" customHeight="true" outlineLevel="0" collapsed="false">
      <c r="A2194" s="283"/>
      <c r="B2194" s="284"/>
      <c r="C2194" s="285" t="s">
        <v>2668</v>
      </c>
      <c r="D2194" s="285"/>
      <c r="E2194" s="286" t="n">
        <v>4</v>
      </c>
      <c r="F2194" s="287"/>
      <c r="G2194" s="288"/>
      <c r="H2194" s="289"/>
      <c r="I2194" s="290"/>
      <c r="J2194" s="291"/>
      <c r="K2194" s="290"/>
      <c r="M2194" s="292" t="s">
        <v>2668</v>
      </c>
      <c r="O2194" s="264"/>
    </row>
    <row r="2195" customFormat="false" ht="12.75" hidden="false" customHeight="true" outlineLevel="0" collapsed="false">
      <c r="A2195" s="283"/>
      <c r="B2195" s="284"/>
      <c r="C2195" s="285" t="s">
        <v>2669</v>
      </c>
      <c r="D2195" s="285"/>
      <c r="E2195" s="286" t="n">
        <v>2</v>
      </c>
      <c r="F2195" s="287"/>
      <c r="G2195" s="288"/>
      <c r="H2195" s="289"/>
      <c r="I2195" s="290"/>
      <c r="J2195" s="291"/>
      <c r="K2195" s="290"/>
      <c r="M2195" s="292" t="s">
        <v>2669</v>
      </c>
      <c r="O2195" s="264"/>
    </row>
    <row r="2196" customFormat="false" ht="12.75" hidden="false" customHeight="true" outlineLevel="0" collapsed="false">
      <c r="A2196" s="283"/>
      <c r="B2196" s="284"/>
      <c r="C2196" s="285" t="s">
        <v>2670</v>
      </c>
      <c r="D2196" s="285"/>
      <c r="E2196" s="286" t="n">
        <v>54</v>
      </c>
      <c r="F2196" s="287"/>
      <c r="G2196" s="288"/>
      <c r="H2196" s="289"/>
      <c r="I2196" s="290"/>
      <c r="J2196" s="291"/>
      <c r="K2196" s="290"/>
      <c r="M2196" s="292" t="s">
        <v>2670</v>
      </c>
      <c r="O2196" s="264"/>
    </row>
    <row r="2197" customFormat="false" ht="12.75" hidden="false" customHeight="true" outlineLevel="0" collapsed="false">
      <c r="A2197" s="283"/>
      <c r="B2197" s="284"/>
      <c r="C2197" s="285" t="s">
        <v>2671</v>
      </c>
      <c r="D2197" s="285"/>
      <c r="E2197" s="286" t="n">
        <v>6</v>
      </c>
      <c r="F2197" s="287"/>
      <c r="G2197" s="288"/>
      <c r="H2197" s="289"/>
      <c r="I2197" s="290"/>
      <c r="J2197" s="291"/>
      <c r="K2197" s="290"/>
      <c r="M2197" s="292" t="s">
        <v>2671</v>
      </c>
      <c r="O2197" s="264"/>
    </row>
    <row r="2198" customFormat="false" ht="12.75" hidden="false" customHeight="true" outlineLevel="0" collapsed="false">
      <c r="A2198" s="283"/>
      <c r="B2198" s="284"/>
      <c r="C2198" s="285" t="s">
        <v>2672</v>
      </c>
      <c r="D2198" s="285"/>
      <c r="E2198" s="286" t="n">
        <v>9</v>
      </c>
      <c r="F2198" s="287"/>
      <c r="G2198" s="288"/>
      <c r="H2198" s="289"/>
      <c r="I2198" s="290"/>
      <c r="J2198" s="291"/>
      <c r="K2198" s="290"/>
      <c r="M2198" s="292" t="s">
        <v>2672</v>
      </c>
      <c r="O2198" s="264"/>
    </row>
    <row r="2199" customFormat="false" ht="12.75" hidden="false" customHeight="true" outlineLevel="0" collapsed="false">
      <c r="A2199" s="283"/>
      <c r="B2199" s="284"/>
      <c r="C2199" s="285" t="s">
        <v>2673</v>
      </c>
      <c r="D2199" s="285"/>
      <c r="E2199" s="286" t="n">
        <v>1</v>
      </c>
      <c r="F2199" s="287"/>
      <c r="G2199" s="288"/>
      <c r="H2199" s="289"/>
      <c r="I2199" s="290"/>
      <c r="J2199" s="291"/>
      <c r="K2199" s="290"/>
      <c r="M2199" s="292" t="s">
        <v>2673</v>
      </c>
      <c r="O2199" s="264"/>
    </row>
    <row r="2200" customFormat="false" ht="12.75" hidden="false" customHeight="true" outlineLevel="0" collapsed="false">
      <c r="A2200" s="283"/>
      <c r="B2200" s="284"/>
      <c r="C2200" s="285" t="s">
        <v>2674</v>
      </c>
      <c r="D2200" s="285"/>
      <c r="E2200" s="286" t="n">
        <v>13</v>
      </c>
      <c r="F2200" s="287"/>
      <c r="G2200" s="288"/>
      <c r="H2200" s="289"/>
      <c r="I2200" s="290"/>
      <c r="J2200" s="291"/>
      <c r="K2200" s="290"/>
      <c r="M2200" s="292" t="s">
        <v>2674</v>
      </c>
      <c r="O2200" s="264"/>
    </row>
    <row r="2201" customFormat="false" ht="12.75" hidden="false" customHeight="true" outlineLevel="0" collapsed="false">
      <c r="A2201" s="283"/>
      <c r="B2201" s="284"/>
      <c r="C2201" s="285" t="s">
        <v>2675</v>
      </c>
      <c r="D2201" s="285"/>
      <c r="E2201" s="286" t="n">
        <v>3</v>
      </c>
      <c r="F2201" s="287"/>
      <c r="G2201" s="288"/>
      <c r="H2201" s="289"/>
      <c r="I2201" s="290"/>
      <c r="J2201" s="291"/>
      <c r="K2201" s="290"/>
      <c r="M2201" s="292" t="s">
        <v>2675</v>
      </c>
      <c r="O2201" s="264"/>
    </row>
    <row r="2202" customFormat="false" ht="12.75" hidden="false" customHeight="true" outlineLevel="0" collapsed="false">
      <c r="A2202" s="283"/>
      <c r="B2202" s="284"/>
      <c r="C2202" s="285" t="s">
        <v>2676</v>
      </c>
      <c r="D2202" s="285"/>
      <c r="E2202" s="286" t="n">
        <v>1</v>
      </c>
      <c r="F2202" s="287"/>
      <c r="G2202" s="288"/>
      <c r="H2202" s="289"/>
      <c r="I2202" s="290"/>
      <c r="J2202" s="291"/>
      <c r="K2202" s="290"/>
      <c r="M2202" s="292" t="s">
        <v>2676</v>
      </c>
      <c r="O2202" s="264"/>
    </row>
    <row r="2203" customFormat="false" ht="12.75" hidden="false" customHeight="true" outlineLevel="0" collapsed="false">
      <c r="A2203" s="283"/>
      <c r="B2203" s="284"/>
      <c r="C2203" s="285" t="s">
        <v>2677</v>
      </c>
      <c r="D2203" s="285"/>
      <c r="E2203" s="286" t="n">
        <v>1</v>
      </c>
      <c r="F2203" s="287"/>
      <c r="G2203" s="288"/>
      <c r="H2203" s="289"/>
      <c r="I2203" s="290"/>
      <c r="J2203" s="291"/>
      <c r="K2203" s="290"/>
      <c r="M2203" s="292" t="s">
        <v>2677</v>
      </c>
      <c r="O2203" s="264"/>
    </row>
    <row r="2204" customFormat="false" ht="12.75" hidden="false" customHeight="true" outlineLevel="0" collapsed="false">
      <c r="A2204" s="283"/>
      <c r="B2204" s="284"/>
      <c r="C2204" s="285" t="s">
        <v>2678</v>
      </c>
      <c r="D2204" s="285"/>
      <c r="E2204" s="286" t="n">
        <v>1</v>
      </c>
      <c r="F2204" s="287"/>
      <c r="G2204" s="288"/>
      <c r="H2204" s="289"/>
      <c r="I2204" s="290"/>
      <c r="J2204" s="291"/>
      <c r="K2204" s="290"/>
      <c r="M2204" s="292" t="s">
        <v>2678</v>
      </c>
      <c r="O2204" s="264"/>
    </row>
    <row r="2205" customFormat="false" ht="12.75" hidden="false" customHeight="true" outlineLevel="0" collapsed="false">
      <c r="A2205" s="283"/>
      <c r="B2205" s="284"/>
      <c r="C2205" s="285" t="s">
        <v>2679</v>
      </c>
      <c r="D2205" s="285"/>
      <c r="E2205" s="286" t="n">
        <v>1</v>
      </c>
      <c r="F2205" s="287"/>
      <c r="G2205" s="288"/>
      <c r="H2205" s="289"/>
      <c r="I2205" s="290"/>
      <c r="J2205" s="291"/>
      <c r="K2205" s="290"/>
      <c r="M2205" s="292" t="s">
        <v>2679</v>
      </c>
      <c r="O2205" s="264"/>
    </row>
    <row r="2206" customFormat="false" ht="12.75" hidden="false" customHeight="true" outlineLevel="0" collapsed="false">
      <c r="A2206" s="283"/>
      <c r="B2206" s="284"/>
      <c r="C2206" s="285" t="s">
        <v>2680</v>
      </c>
      <c r="D2206" s="285"/>
      <c r="E2206" s="286" t="n">
        <v>1</v>
      </c>
      <c r="F2206" s="287"/>
      <c r="G2206" s="288"/>
      <c r="H2206" s="289"/>
      <c r="I2206" s="290"/>
      <c r="J2206" s="291"/>
      <c r="K2206" s="290"/>
      <c r="M2206" s="292" t="s">
        <v>2680</v>
      </c>
      <c r="O2206" s="264"/>
    </row>
    <row r="2207" customFormat="false" ht="12.75" hidden="false" customHeight="true" outlineLevel="0" collapsed="false">
      <c r="A2207" s="283"/>
      <c r="B2207" s="284"/>
      <c r="C2207" s="285" t="s">
        <v>2681</v>
      </c>
      <c r="D2207" s="285"/>
      <c r="E2207" s="286" t="n">
        <v>1</v>
      </c>
      <c r="F2207" s="287"/>
      <c r="G2207" s="288"/>
      <c r="H2207" s="289"/>
      <c r="I2207" s="290"/>
      <c r="J2207" s="291"/>
      <c r="K2207" s="290"/>
      <c r="M2207" s="292" t="s">
        <v>2681</v>
      </c>
      <c r="O2207" s="264"/>
    </row>
    <row r="2208" customFormat="false" ht="12.75" hidden="false" customHeight="true" outlineLevel="0" collapsed="false">
      <c r="A2208" s="283"/>
      <c r="B2208" s="284"/>
      <c r="C2208" s="285" t="s">
        <v>2682</v>
      </c>
      <c r="D2208" s="285"/>
      <c r="E2208" s="286" t="n">
        <v>2</v>
      </c>
      <c r="F2208" s="287"/>
      <c r="G2208" s="288"/>
      <c r="H2208" s="289"/>
      <c r="I2208" s="290"/>
      <c r="J2208" s="291"/>
      <c r="K2208" s="290"/>
      <c r="M2208" s="292" t="s">
        <v>2682</v>
      </c>
      <c r="O2208" s="264"/>
    </row>
    <row r="2209" customFormat="false" ht="12.75" hidden="false" customHeight="true" outlineLevel="0" collapsed="false">
      <c r="A2209" s="283"/>
      <c r="B2209" s="284"/>
      <c r="C2209" s="285" t="s">
        <v>2683</v>
      </c>
      <c r="D2209" s="285"/>
      <c r="E2209" s="286" t="n">
        <v>7</v>
      </c>
      <c r="F2209" s="287"/>
      <c r="G2209" s="288"/>
      <c r="H2209" s="289"/>
      <c r="I2209" s="290"/>
      <c r="J2209" s="291"/>
      <c r="K2209" s="290"/>
      <c r="M2209" s="292" t="s">
        <v>2683</v>
      </c>
      <c r="O2209" s="264"/>
    </row>
    <row r="2210" customFormat="false" ht="12.75" hidden="false" customHeight="true" outlineLevel="0" collapsed="false">
      <c r="A2210" s="283"/>
      <c r="B2210" s="284"/>
      <c r="C2210" s="285" t="s">
        <v>2684</v>
      </c>
      <c r="D2210" s="285"/>
      <c r="E2210" s="286" t="n">
        <v>1</v>
      </c>
      <c r="F2210" s="287"/>
      <c r="G2210" s="288"/>
      <c r="H2210" s="289"/>
      <c r="I2210" s="290"/>
      <c r="J2210" s="291"/>
      <c r="K2210" s="290"/>
      <c r="M2210" s="292" t="s">
        <v>2684</v>
      </c>
      <c r="O2210" s="264"/>
    </row>
    <row r="2211" customFormat="false" ht="12.75" hidden="false" customHeight="true" outlineLevel="0" collapsed="false">
      <c r="A2211" s="283"/>
      <c r="B2211" s="284"/>
      <c r="C2211" s="285" t="s">
        <v>2685</v>
      </c>
      <c r="D2211" s="285"/>
      <c r="E2211" s="286" t="n">
        <v>1</v>
      </c>
      <c r="F2211" s="287"/>
      <c r="G2211" s="288"/>
      <c r="H2211" s="289"/>
      <c r="I2211" s="290"/>
      <c r="J2211" s="291"/>
      <c r="K2211" s="290"/>
      <c r="M2211" s="292" t="s">
        <v>2685</v>
      </c>
      <c r="O2211" s="264"/>
    </row>
    <row r="2212" customFormat="false" ht="12.75" hidden="false" customHeight="true" outlineLevel="0" collapsed="false">
      <c r="A2212" s="283"/>
      <c r="B2212" s="284"/>
      <c r="C2212" s="285" t="s">
        <v>2686</v>
      </c>
      <c r="D2212" s="285"/>
      <c r="E2212" s="286" t="n">
        <v>1</v>
      </c>
      <c r="F2212" s="287"/>
      <c r="G2212" s="288"/>
      <c r="H2212" s="289"/>
      <c r="I2212" s="290"/>
      <c r="J2212" s="291"/>
      <c r="K2212" s="290"/>
      <c r="M2212" s="292" t="s">
        <v>2686</v>
      </c>
      <c r="O2212" s="264"/>
    </row>
    <row r="2213" customFormat="false" ht="12.75" hidden="false" customHeight="false" outlineLevel="0" collapsed="false">
      <c r="A2213" s="265" t="n">
        <v>273</v>
      </c>
      <c r="B2213" s="266" t="s">
        <v>2687</v>
      </c>
      <c r="C2213" s="267" t="s">
        <v>2688</v>
      </c>
      <c r="D2213" s="268" t="s">
        <v>265</v>
      </c>
      <c r="E2213" s="269" t="n">
        <v>39</v>
      </c>
      <c r="F2213" s="269" t="n">
        <v>0</v>
      </c>
      <c r="G2213" s="270" t="n">
        <f aca="false">E2213*F2213</f>
        <v>0</v>
      </c>
      <c r="H2213" s="271" t="n">
        <v>0.0376</v>
      </c>
      <c r="I2213" s="272" t="n">
        <f aca="false">E2213*H2213</f>
        <v>1.4664</v>
      </c>
      <c r="J2213" s="271" t="n">
        <v>0</v>
      </c>
      <c r="K2213" s="272" t="n">
        <f aca="false">E2213*J2213</f>
        <v>0</v>
      </c>
      <c r="O2213" s="264" t="n">
        <v>2</v>
      </c>
      <c r="AA2213" s="234" t="n">
        <v>1</v>
      </c>
      <c r="AB2213" s="234" t="n">
        <v>1</v>
      </c>
      <c r="AC2213" s="234" t="n">
        <v>1</v>
      </c>
      <c r="AZ2213" s="234" t="n">
        <v>1</v>
      </c>
      <c r="BA2213" s="234" t="n">
        <f aca="false">IF(AZ2213=1,G2213,0)</f>
        <v>0</v>
      </c>
      <c r="BB2213" s="234" t="n">
        <f aca="false">IF(AZ2213=2,G2213,0)</f>
        <v>0</v>
      </c>
      <c r="BC2213" s="234" t="n">
        <f aca="false">IF(AZ2213=3,G2213,0)</f>
        <v>0</v>
      </c>
      <c r="BD2213" s="234" t="n">
        <f aca="false">IF(AZ2213=4,G2213,0)</f>
        <v>0</v>
      </c>
      <c r="BE2213" s="234" t="n">
        <f aca="false">IF(AZ2213=5,G2213,0)</f>
        <v>0</v>
      </c>
      <c r="CA2213" s="264" t="n">
        <v>1</v>
      </c>
      <c r="CB2213" s="264" t="n">
        <v>1</v>
      </c>
    </row>
    <row r="2214" customFormat="false" ht="12.75" hidden="false" customHeight="true" outlineLevel="0" collapsed="false">
      <c r="A2214" s="283"/>
      <c r="B2214" s="284"/>
      <c r="C2214" s="285" t="s">
        <v>2689</v>
      </c>
      <c r="D2214" s="285"/>
      <c r="E2214" s="286" t="n">
        <v>18</v>
      </c>
      <c r="F2214" s="287"/>
      <c r="G2214" s="288"/>
      <c r="H2214" s="289"/>
      <c r="I2214" s="290"/>
      <c r="J2214" s="291"/>
      <c r="K2214" s="290"/>
      <c r="M2214" s="292" t="s">
        <v>2689</v>
      </c>
      <c r="O2214" s="264"/>
    </row>
    <row r="2215" customFormat="false" ht="12.75" hidden="false" customHeight="true" outlineLevel="0" collapsed="false">
      <c r="A2215" s="283"/>
      <c r="B2215" s="284"/>
      <c r="C2215" s="285" t="s">
        <v>2690</v>
      </c>
      <c r="D2215" s="285"/>
      <c r="E2215" s="286" t="n">
        <v>1</v>
      </c>
      <c r="F2215" s="287"/>
      <c r="G2215" s="288"/>
      <c r="H2215" s="289"/>
      <c r="I2215" s="290"/>
      <c r="J2215" s="291"/>
      <c r="K2215" s="290"/>
      <c r="M2215" s="292" t="s">
        <v>2690</v>
      </c>
      <c r="O2215" s="264"/>
    </row>
    <row r="2216" customFormat="false" ht="12.75" hidden="false" customHeight="true" outlineLevel="0" collapsed="false">
      <c r="A2216" s="283"/>
      <c r="B2216" s="284"/>
      <c r="C2216" s="285" t="s">
        <v>2691</v>
      </c>
      <c r="D2216" s="285"/>
      <c r="E2216" s="286" t="n">
        <v>1</v>
      </c>
      <c r="F2216" s="287"/>
      <c r="G2216" s="288"/>
      <c r="H2216" s="289"/>
      <c r="I2216" s="290"/>
      <c r="J2216" s="291"/>
      <c r="K2216" s="290"/>
      <c r="M2216" s="292" t="s">
        <v>2691</v>
      </c>
      <c r="O2216" s="264"/>
    </row>
    <row r="2217" customFormat="false" ht="12.75" hidden="false" customHeight="true" outlineLevel="0" collapsed="false">
      <c r="A2217" s="283"/>
      <c r="B2217" s="284"/>
      <c r="C2217" s="285" t="s">
        <v>2692</v>
      </c>
      <c r="D2217" s="285"/>
      <c r="E2217" s="286" t="n">
        <v>1</v>
      </c>
      <c r="F2217" s="287"/>
      <c r="G2217" s="288"/>
      <c r="H2217" s="289"/>
      <c r="I2217" s="290"/>
      <c r="J2217" s="291"/>
      <c r="K2217" s="290"/>
      <c r="M2217" s="292" t="s">
        <v>2692</v>
      </c>
      <c r="O2217" s="264"/>
    </row>
    <row r="2218" customFormat="false" ht="12.75" hidden="false" customHeight="true" outlineLevel="0" collapsed="false">
      <c r="A2218" s="283"/>
      <c r="B2218" s="284"/>
      <c r="C2218" s="285" t="s">
        <v>2693</v>
      </c>
      <c r="D2218" s="285"/>
      <c r="E2218" s="286" t="n">
        <v>5</v>
      </c>
      <c r="F2218" s="287"/>
      <c r="G2218" s="288"/>
      <c r="H2218" s="289"/>
      <c r="I2218" s="290"/>
      <c r="J2218" s="291"/>
      <c r="K2218" s="290"/>
      <c r="M2218" s="292" t="s">
        <v>2693</v>
      </c>
      <c r="O2218" s="264"/>
    </row>
    <row r="2219" customFormat="false" ht="12.75" hidden="false" customHeight="true" outlineLevel="0" collapsed="false">
      <c r="A2219" s="283"/>
      <c r="B2219" s="284"/>
      <c r="C2219" s="285" t="s">
        <v>2694</v>
      </c>
      <c r="D2219" s="285"/>
      <c r="E2219" s="286" t="n">
        <v>12</v>
      </c>
      <c r="F2219" s="287"/>
      <c r="G2219" s="288"/>
      <c r="H2219" s="289"/>
      <c r="I2219" s="290"/>
      <c r="J2219" s="291"/>
      <c r="K2219" s="290"/>
      <c r="M2219" s="292" t="s">
        <v>2694</v>
      </c>
      <c r="O2219" s="264"/>
    </row>
    <row r="2220" customFormat="false" ht="12.75" hidden="false" customHeight="true" outlineLevel="0" collapsed="false">
      <c r="A2220" s="283"/>
      <c r="B2220" s="284"/>
      <c r="C2220" s="285" t="s">
        <v>2695</v>
      </c>
      <c r="D2220" s="285"/>
      <c r="E2220" s="286" t="n">
        <v>1</v>
      </c>
      <c r="F2220" s="287"/>
      <c r="G2220" s="288"/>
      <c r="H2220" s="289"/>
      <c r="I2220" s="290"/>
      <c r="J2220" s="291"/>
      <c r="K2220" s="290"/>
      <c r="M2220" s="292" t="s">
        <v>2695</v>
      </c>
      <c r="O2220" s="264"/>
    </row>
    <row r="2221" customFormat="false" ht="12.75" hidden="false" customHeight="false" outlineLevel="0" collapsed="false">
      <c r="A2221" s="265" t="n">
        <v>274</v>
      </c>
      <c r="B2221" s="266" t="s">
        <v>2696</v>
      </c>
      <c r="C2221" s="267" t="s">
        <v>2697</v>
      </c>
      <c r="D2221" s="268" t="s">
        <v>265</v>
      </c>
      <c r="E2221" s="269" t="n">
        <v>9</v>
      </c>
      <c r="F2221" s="269" t="n">
        <v>0</v>
      </c>
      <c r="G2221" s="270" t="n">
        <f aca="false">E2221*F2221</f>
        <v>0</v>
      </c>
      <c r="H2221" s="271" t="n">
        <v>0.4642</v>
      </c>
      <c r="I2221" s="272" t="n">
        <f aca="false">E2221*H2221</f>
        <v>4.1778</v>
      </c>
      <c r="J2221" s="271" t="n">
        <v>0</v>
      </c>
      <c r="K2221" s="272" t="n">
        <f aca="false">E2221*J2221</f>
        <v>0</v>
      </c>
      <c r="O2221" s="264" t="n">
        <v>2</v>
      </c>
      <c r="AA2221" s="234" t="n">
        <v>1</v>
      </c>
      <c r="AB2221" s="234" t="n">
        <v>1</v>
      </c>
      <c r="AC2221" s="234" t="n">
        <v>1</v>
      </c>
      <c r="AZ2221" s="234" t="n">
        <v>1</v>
      </c>
      <c r="BA2221" s="234" t="n">
        <f aca="false">IF(AZ2221=1,G2221,0)</f>
        <v>0</v>
      </c>
      <c r="BB2221" s="234" t="n">
        <f aca="false">IF(AZ2221=2,G2221,0)</f>
        <v>0</v>
      </c>
      <c r="BC2221" s="234" t="n">
        <f aca="false">IF(AZ2221=3,G2221,0)</f>
        <v>0</v>
      </c>
      <c r="BD2221" s="234" t="n">
        <f aca="false">IF(AZ2221=4,G2221,0)</f>
        <v>0</v>
      </c>
      <c r="BE2221" s="234" t="n">
        <f aca="false">IF(AZ2221=5,G2221,0)</f>
        <v>0</v>
      </c>
      <c r="CA2221" s="264" t="n">
        <v>1</v>
      </c>
      <c r="CB2221" s="264" t="n">
        <v>1</v>
      </c>
    </row>
    <row r="2222" customFormat="false" ht="12.75" hidden="false" customHeight="true" outlineLevel="0" collapsed="false">
      <c r="A2222" s="283"/>
      <c r="B2222" s="284"/>
      <c r="C2222" s="285" t="s">
        <v>2698</v>
      </c>
      <c r="D2222" s="285"/>
      <c r="E2222" s="286" t="n">
        <v>8</v>
      </c>
      <c r="F2222" s="287"/>
      <c r="G2222" s="288"/>
      <c r="H2222" s="289"/>
      <c r="I2222" s="290"/>
      <c r="J2222" s="291"/>
      <c r="K2222" s="290"/>
      <c r="M2222" s="292" t="s">
        <v>2698</v>
      </c>
      <c r="O2222" s="264"/>
    </row>
    <row r="2223" customFormat="false" ht="12.75" hidden="false" customHeight="true" outlineLevel="0" collapsed="false">
      <c r="A2223" s="283"/>
      <c r="B2223" s="284"/>
      <c r="C2223" s="285" t="s">
        <v>2699</v>
      </c>
      <c r="D2223" s="285"/>
      <c r="E2223" s="286" t="n">
        <v>1</v>
      </c>
      <c r="F2223" s="287"/>
      <c r="G2223" s="288"/>
      <c r="H2223" s="289"/>
      <c r="I2223" s="290"/>
      <c r="J2223" s="291"/>
      <c r="K2223" s="290"/>
      <c r="M2223" s="292" t="s">
        <v>2699</v>
      </c>
      <c r="O2223" s="264"/>
    </row>
    <row r="2224" customFormat="false" ht="12.75" hidden="false" customHeight="false" outlineLevel="0" collapsed="false">
      <c r="A2224" s="265" t="n">
        <v>275</v>
      </c>
      <c r="B2224" s="266" t="s">
        <v>2700</v>
      </c>
      <c r="C2224" s="267" t="s">
        <v>2701</v>
      </c>
      <c r="D2224" s="268" t="s">
        <v>265</v>
      </c>
      <c r="E2224" s="269" t="n">
        <v>13</v>
      </c>
      <c r="F2224" s="269" t="n">
        <v>0</v>
      </c>
      <c r="G2224" s="270" t="n">
        <f aca="false">E2224*F2224</f>
        <v>0</v>
      </c>
      <c r="H2224" s="271" t="n">
        <v>0.5756</v>
      </c>
      <c r="I2224" s="272" t="n">
        <f aca="false">E2224*H2224</f>
        <v>7.4828</v>
      </c>
      <c r="J2224" s="271" t="n">
        <v>0</v>
      </c>
      <c r="K2224" s="272" t="n">
        <f aca="false">E2224*J2224</f>
        <v>0</v>
      </c>
      <c r="O2224" s="264" t="n">
        <v>2</v>
      </c>
      <c r="AA2224" s="234" t="n">
        <v>1</v>
      </c>
      <c r="AB2224" s="234" t="n">
        <v>1</v>
      </c>
      <c r="AC2224" s="234" t="n">
        <v>1</v>
      </c>
      <c r="AZ2224" s="234" t="n">
        <v>1</v>
      </c>
      <c r="BA2224" s="234" t="n">
        <f aca="false">IF(AZ2224=1,G2224,0)</f>
        <v>0</v>
      </c>
      <c r="BB2224" s="234" t="n">
        <f aca="false">IF(AZ2224=2,G2224,0)</f>
        <v>0</v>
      </c>
      <c r="BC2224" s="234" t="n">
        <f aca="false">IF(AZ2224=3,G2224,0)</f>
        <v>0</v>
      </c>
      <c r="BD2224" s="234" t="n">
        <f aca="false">IF(AZ2224=4,G2224,0)</f>
        <v>0</v>
      </c>
      <c r="BE2224" s="234" t="n">
        <f aca="false">IF(AZ2224=5,G2224,0)</f>
        <v>0</v>
      </c>
      <c r="CA2224" s="264" t="n">
        <v>1</v>
      </c>
      <c r="CB2224" s="264" t="n">
        <v>1</v>
      </c>
    </row>
    <row r="2225" customFormat="false" ht="12.75" hidden="false" customHeight="true" outlineLevel="0" collapsed="false">
      <c r="A2225" s="283"/>
      <c r="B2225" s="284"/>
      <c r="C2225" s="285" t="s">
        <v>2702</v>
      </c>
      <c r="D2225" s="285"/>
      <c r="E2225" s="286" t="n">
        <v>1</v>
      </c>
      <c r="F2225" s="287"/>
      <c r="G2225" s="288"/>
      <c r="H2225" s="289"/>
      <c r="I2225" s="290"/>
      <c r="J2225" s="291"/>
      <c r="K2225" s="290"/>
      <c r="M2225" s="292" t="s">
        <v>2702</v>
      </c>
      <c r="O2225" s="264"/>
    </row>
    <row r="2226" customFormat="false" ht="12.75" hidden="false" customHeight="true" outlineLevel="0" collapsed="false">
      <c r="A2226" s="283"/>
      <c r="B2226" s="284"/>
      <c r="C2226" s="285" t="s">
        <v>2703</v>
      </c>
      <c r="D2226" s="285"/>
      <c r="E2226" s="286" t="n">
        <v>1</v>
      </c>
      <c r="F2226" s="287"/>
      <c r="G2226" s="288"/>
      <c r="H2226" s="289"/>
      <c r="I2226" s="290"/>
      <c r="J2226" s="291"/>
      <c r="K2226" s="290"/>
      <c r="M2226" s="292" t="s">
        <v>2703</v>
      </c>
      <c r="O2226" s="264"/>
    </row>
    <row r="2227" customFormat="false" ht="12.75" hidden="false" customHeight="true" outlineLevel="0" collapsed="false">
      <c r="A2227" s="283"/>
      <c r="B2227" s="284"/>
      <c r="C2227" s="285" t="s">
        <v>2704</v>
      </c>
      <c r="D2227" s="285"/>
      <c r="E2227" s="286" t="n">
        <v>2</v>
      </c>
      <c r="F2227" s="287"/>
      <c r="G2227" s="288"/>
      <c r="H2227" s="289"/>
      <c r="I2227" s="290"/>
      <c r="J2227" s="291"/>
      <c r="K2227" s="290"/>
      <c r="M2227" s="292" t="s">
        <v>2704</v>
      </c>
      <c r="O2227" s="264"/>
    </row>
    <row r="2228" customFormat="false" ht="12.75" hidden="false" customHeight="true" outlineLevel="0" collapsed="false">
      <c r="A2228" s="283"/>
      <c r="B2228" s="284"/>
      <c r="C2228" s="285" t="s">
        <v>2705</v>
      </c>
      <c r="D2228" s="285"/>
      <c r="E2228" s="286" t="n">
        <v>4</v>
      </c>
      <c r="F2228" s="287"/>
      <c r="G2228" s="288"/>
      <c r="H2228" s="289"/>
      <c r="I2228" s="290"/>
      <c r="J2228" s="291"/>
      <c r="K2228" s="290"/>
      <c r="M2228" s="292" t="s">
        <v>2705</v>
      </c>
      <c r="O2228" s="264"/>
    </row>
    <row r="2229" customFormat="false" ht="12.75" hidden="false" customHeight="true" outlineLevel="0" collapsed="false">
      <c r="A2229" s="283"/>
      <c r="B2229" s="284"/>
      <c r="C2229" s="285" t="s">
        <v>2706</v>
      </c>
      <c r="D2229" s="285"/>
      <c r="E2229" s="286" t="n">
        <v>2</v>
      </c>
      <c r="F2229" s="287"/>
      <c r="G2229" s="288"/>
      <c r="H2229" s="289"/>
      <c r="I2229" s="290"/>
      <c r="J2229" s="291"/>
      <c r="K2229" s="290"/>
      <c r="M2229" s="292" t="s">
        <v>2706</v>
      </c>
      <c r="O2229" s="264"/>
    </row>
    <row r="2230" customFormat="false" ht="12.75" hidden="false" customHeight="true" outlineLevel="0" collapsed="false">
      <c r="A2230" s="283"/>
      <c r="B2230" s="284"/>
      <c r="C2230" s="285" t="s">
        <v>2707</v>
      </c>
      <c r="D2230" s="285"/>
      <c r="E2230" s="286" t="n">
        <v>1</v>
      </c>
      <c r="F2230" s="287"/>
      <c r="G2230" s="288"/>
      <c r="H2230" s="289"/>
      <c r="I2230" s="290"/>
      <c r="J2230" s="291"/>
      <c r="K2230" s="290"/>
      <c r="M2230" s="292" t="s">
        <v>2707</v>
      </c>
      <c r="O2230" s="264"/>
    </row>
    <row r="2231" customFormat="false" ht="12.75" hidden="false" customHeight="true" outlineLevel="0" collapsed="false">
      <c r="A2231" s="283"/>
      <c r="B2231" s="284"/>
      <c r="C2231" s="285" t="s">
        <v>2708</v>
      </c>
      <c r="D2231" s="285"/>
      <c r="E2231" s="286" t="n">
        <v>2</v>
      </c>
      <c r="F2231" s="287"/>
      <c r="G2231" s="288"/>
      <c r="H2231" s="289"/>
      <c r="I2231" s="290"/>
      <c r="J2231" s="291"/>
      <c r="K2231" s="290"/>
      <c r="M2231" s="292" t="s">
        <v>2708</v>
      </c>
      <c r="O2231" s="264"/>
    </row>
    <row r="2232" customFormat="false" ht="12.75" hidden="false" customHeight="false" outlineLevel="0" collapsed="false">
      <c r="A2232" s="273"/>
      <c r="B2232" s="274" t="s">
        <v>172</v>
      </c>
      <c r="C2232" s="275" t="s">
        <v>2709</v>
      </c>
      <c r="D2232" s="276"/>
      <c r="E2232" s="277"/>
      <c r="F2232" s="278"/>
      <c r="G2232" s="279" t="n">
        <f aca="false">SUM(G2171:G2231)</f>
        <v>0</v>
      </c>
      <c r="H2232" s="280"/>
      <c r="I2232" s="281" t="n">
        <f aca="false">SUM(I2171:I2231)</f>
        <v>15.27483</v>
      </c>
      <c r="J2232" s="280"/>
      <c r="K2232" s="281" t="n">
        <f aca="false">SUM(K2171:K2231)</f>
        <v>0</v>
      </c>
      <c r="O2232" s="264" t="n">
        <v>4</v>
      </c>
      <c r="BA2232" s="282" t="n">
        <f aca="false">SUM(BA2171:BA2231)</f>
        <v>0</v>
      </c>
      <c r="BB2232" s="282" t="n">
        <f aca="false">SUM(BB2171:BB2231)</f>
        <v>0</v>
      </c>
      <c r="BC2232" s="282" t="n">
        <f aca="false">SUM(BC2171:BC2231)</f>
        <v>0</v>
      </c>
      <c r="BD2232" s="282" t="n">
        <f aca="false">SUM(BD2171:BD2231)</f>
        <v>0</v>
      </c>
      <c r="BE2232" s="282" t="n">
        <f aca="false">SUM(BE2171:BE2231)</f>
        <v>0</v>
      </c>
    </row>
    <row r="2233" customFormat="false" ht="12.75" hidden="false" customHeight="false" outlineLevel="0" collapsed="false">
      <c r="A2233" s="254" t="s">
        <v>139</v>
      </c>
      <c r="B2233" s="255" t="s">
        <v>2710</v>
      </c>
      <c r="C2233" s="256" t="s">
        <v>2711</v>
      </c>
      <c r="D2233" s="257"/>
      <c r="E2233" s="258"/>
      <c r="F2233" s="258"/>
      <c r="G2233" s="259"/>
      <c r="H2233" s="260"/>
      <c r="I2233" s="261"/>
      <c r="J2233" s="262"/>
      <c r="K2233" s="263"/>
      <c r="O2233" s="264" t="n">
        <v>1</v>
      </c>
    </row>
    <row r="2234" customFormat="false" ht="12.75" hidden="false" customHeight="false" outlineLevel="0" collapsed="false">
      <c r="A2234" s="265" t="n">
        <v>276</v>
      </c>
      <c r="B2234" s="266" t="s">
        <v>2712</v>
      </c>
      <c r="C2234" s="267" t="s">
        <v>2713</v>
      </c>
      <c r="D2234" s="268" t="s">
        <v>291</v>
      </c>
      <c r="E2234" s="269" t="n">
        <v>730.125</v>
      </c>
      <c r="F2234" s="269" t="n">
        <v>0</v>
      </c>
      <c r="G2234" s="270" t="n">
        <f aca="false">E2234*F2234</f>
        <v>0</v>
      </c>
      <c r="H2234" s="271" t="n">
        <v>0.04406</v>
      </c>
      <c r="I2234" s="272" t="n">
        <f aca="false">E2234*H2234</f>
        <v>32.1693075</v>
      </c>
      <c r="J2234" s="271" t="n">
        <v>0</v>
      </c>
      <c r="K2234" s="272" t="n">
        <f aca="false">E2234*J2234</f>
        <v>0</v>
      </c>
      <c r="O2234" s="264" t="n">
        <v>2</v>
      </c>
      <c r="AA2234" s="234" t="n">
        <v>1</v>
      </c>
      <c r="AB2234" s="234" t="n">
        <v>1</v>
      </c>
      <c r="AC2234" s="234" t="n">
        <v>1</v>
      </c>
      <c r="AZ2234" s="234" t="n">
        <v>1</v>
      </c>
      <c r="BA2234" s="234" t="n">
        <f aca="false">IF(AZ2234=1,G2234,0)</f>
        <v>0</v>
      </c>
      <c r="BB2234" s="234" t="n">
        <f aca="false">IF(AZ2234=2,G2234,0)</f>
        <v>0</v>
      </c>
      <c r="BC2234" s="234" t="n">
        <f aca="false">IF(AZ2234=3,G2234,0)</f>
        <v>0</v>
      </c>
      <c r="BD2234" s="234" t="n">
        <f aca="false">IF(AZ2234=4,G2234,0)</f>
        <v>0</v>
      </c>
      <c r="BE2234" s="234" t="n">
        <f aca="false">IF(AZ2234=5,G2234,0)</f>
        <v>0</v>
      </c>
      <c r="CA2234" s="264" t="n">
        <v>1</v>
      </c>
      <c r="CB2234" s="264" t="n">
        <v>1</v>
      </c>
    </row>
    <row r="2235" customFormat="false" ht="12.75" hidden="false" customHeight="true" outlineLevel="0" collapsed="false">
      <c r="A2235" s="283"/>
      <c r="B2235" s="284"/>
      <c r="C2235" s="285" t="s">
        <v>2714</v>
      </c>
      <c r="D2235" s="285"/>
      <c r="E2235" s="286" t="n">
        <v>0</v>
      </c>
      <c r="F2235" s="287"/>
      <c r="G2235" s="288"/>
      <c r="H2235" s="289"/>
      <c r="I2235" s="290"/>
      <c r="J2235" s="291"/>
      <c r="K2235" s="290"/>
      <c r="M2235" s="292" t="s">
        <v>2714</v>
      </c>
      <c r="O2235" s="264"/>
    </row>
    <row r="2236" customFormat="false" ht="12.75" hidden="false" customHeight="true" outlineLevel="0" collapsed="false">
      <c r="A2236" s="283"/>
      <c r="B2236" s="284"/>
      <c r="C2236" s="285" t="s">
        <v>2715</v>
      </c>
      <c r="D2236" s="285"/>
      <c r="E2236" s="286" t="n">
        <v>730.125</v>
      </c>
      <c r="F2236" s="287"/>
      <c r="G2236" s="288"/>
      <c r="H2236" s="289"/>
      <c r="I2236" s="290"/>
      <c r="J2236" s="291"/>
      <c r="K2236" s="290"/>
      <c r="M2236" s="292" t="s">
        <v>2715</v>
      </c>
      <c r="O2236" s="264"/>
    </row>
    <row r="2237" customFormat="false" ht="12.75" hidden="false" customHeight="false" outlineLevel="0" collapsed="false">
      <c r="A2237" s="265" t="n">
        <v>277</v>
      </c>
      <c r="B2237" s="266" t="s">
        <v>2716</v>
      </c>
      <c r="C2237" s="267" t="s">
        <v>2717</v>
      </c>
      <c r="D2237" s="268" t="s">
        <v>291</v>
      </c>
      <c r="E2237" s="269" t="n">
        <v>5676.403</v>
      </c>
      <c r="F2237" s="269" t="n">
        <v>0</v>
      </c>
      <c r="G2237" s="270" t="n">
        <f aca="false">E2237*F2237</f>
        <v>0</v>
      </c>
      <c r="H2237" s="271" t="n">
        <v>0.04406</v>
      </c>
      <c r="I2237" s="272" t="n">
        <f aca="false">E2237*H2237</f>
        <v>250.10231618</v>
      </c>
      <c r="J2237" s="271" t="n">
        <v>0</v>
      </c>
      <c r="K2237" s="272" t="n">
        <f aca="false">E2237*J2237</f>
        <v>0</v>
      </c>
      <c r="O2237" s="264" t="n">
        <v>2</v>
      </c>
      <c r="AA2237" s="234" t="n">
        <v>1</v>
      </c>
      <c r="AB2237" s="234" t="n">
        <v>1</v>
      </c>
      <c r="AC2237" s="234" t="n">
        <v>1</v>
      </c>
      <c r="AZ2237" s="234" t="n">
        <v>1</v>
      </c>
      <c r="BA2237" s="234" t="n">
        <f aca="false">IF(AZ2237=1,G2237,0)</f>
        <v>0</v>
      </c>
      <c r="BB2237" s="234" t="n">
        <f aca="false">IF(AZ2237=2,G2237,0)</f>
        <v>0</v>
      </c>
      <c r="BC2237" s="234" t="n">
        <f aca="false">IF(AZ2237=3,G2237,0)</f>
        <v>0</v>
      </c>
      <c r="BD2237" s="234" t="n">
        <f aca="false">IF(AZ2237=4,G2237,0)</f>
        <v>0</v>
      </c>
      <c r="BE2237" s="234" t="n">
        <f aca="false">IF(AZ2237=5,G2237,0)</f>
        <v>0</v>
      </c>
      <c r="CA2237" s="264" t="n">
        <v>1</v>
      </c>
      <c r="CB2237" s="264" t="n">
        <v>1</v>
      </c>
    </row>
    <row r="2238" customFormat="false" ht="12.75" hidden="false" customHeight="true" outlineLevel="0" collapsed="false">
      <c r="A2238" s="283"/>
      <c r="B2238" s="284"/>
      <c r="C2238" s="285" t="s">
        <v>2718</v>
      </c>
      <c r="D2238" s="285"/>
      <c r="E2238" s="286" t="n">
        <v>0</v>
      </c>
      <c r="F2238" s="287"/>
      <c r="G2238" s="288"/>
      <c r="H2238" s="289"/>
      <c r="I2238" s="290"/>
      <c r="J2238" s="291"/>
      <c r="K2238" s="290"/>
      <c r="M2238" s="292" t="s">
        <v>2718</v>
      </c>
      <c r="O2238" s="264"/>
    </row>
    <row r="2239" customFormat="false" ht="12.75" hidden="false" customHeight="true" outlineLevel="0" collapsed="false">
      <c r="A2239" s="283"/>
      <c r="B2239" s="284"/>
      <c r="C2239" s="285" t="s">
        <v>2719</v>
      </c>
      <c r="D2239" s="285"/>
      <c r="E2239" s="286" t="n">
        <v>1650.24</v>
      </c>
      <c r="F2239" s="287"/>
      <c r="G2239" s="288"/>
      <c r="H2239" s="289"/>
      <c r="I2239" s="290"/>
      <c r="J2239" s="291"/>
      <c r="K2239" s="290"/>
      <c r="M2239" s="292" t="s">
        <v>2719</v>
      </c>
      <c r="O2239" s="264"/>
    </row>
    <row r="2240" customFormat="false" ht="12.75" hidden="false" customHeight="true" outlineLevel="0" collapsed="false">
      <c r="A2240" s="283"/>
      <c r="B2240" s="284"/>
      <c r="C2240" s="285" t="s">
        <v>2720</v>
      </c>
      <c r="D2240" s="285"/>
      <c r="E2240" s="286" t="n">
        <v>0</v>
      </c>
      <c r="F2240" s="287"/>
      <c r="G2240" s="288"/>
      <c r="H2240" s="289"/>
      <c r="I2240" s="290"/>
      <c r="J2240" s="291"/>
      <c r="K2240" s="290"/>
      <c r="M2240" s="292" t="s">
        <v>2720</v>
      </c>
      <c r="O2240" s="264"/>
    </row>
    <row r="2241" customFormat="false" ht="12.75" hidden="false" customHeight="true" outlineLevel="0" collapsed="false">
      <c r="A2241" s="283"/>
      <c r="B2241" s="284"/>
      <c r="C2241" s="285" t="s">
        <v>2721</v>
      </c>
      <c r="D2241" s="285"/>
      <c r="E2241" s="286" t="n">
        <v>780.57</v>
      </c>
      <c r="F2241" s="287"/>
      <c r="G2241" s="288"/>
      <c r="H2241" s="289"/>
      <c r="I2241" s="290"/>
      <c r="J2241" s="291"/>
      <c r="K2241" s="290"/>
      <c r="M2241" s="292" t="s">
        <v>2721</v>
      </c>
      <c r="O2241" s="264"/>
    </row>
    <row r="2242" customFormat="false" ht="12.75" hidden="false" customHeight="true" outlineLevel="0" collapsed="false">
      <c r="A2242" s="283"/>
      <c r="B2242" s="284"/>
      <c r="C2242" s="285" t="s">
        <v>2722</v>
      </c>
      <c r="D2242" s="285"/>
      <c r="E2242" s="286" t="n">
        <v>0</v>
      </c>
      <c r="F2242" s="287"/>
      <c r="G2242" s="288"/>
      <c r="H2242" s="289"/>
      <c r="I2242" s="290"/>
      <c r="J2242" s="291"/>
      <c r="K2242" s="290"/>
      <c r="M2242" s="292" t="s">
        <v>2722</v>
      </c>
      <c r="O2242" s="264"/>
    </row>
    <row r="2243" customFormat="false" ht="12.75" hidden="false" customHeight="true" outlineLevel="0" collapsed="false">
      <c r="A2243" s="283"/>
      <c r="B2243" s="284"/>
      <c r="C2243" s="285" t="s">
        <v>2723</v>
      </c>
      <c r="D2243" s="285"/>
      <c r="E2243" s="286" t="n">
        <v>1875.165</v>
      </c>
      <c r="F2243" s="287"/>
      <c r="G2243" s="288"/>
      <c r="H2243" s="289"/>
      <c r="I2243" s="290"/>
      <c r="J2243" s="291"/>
      <c r="K2243" s="290"/>
      <c r="M2243" s="292" t="s">
        <v>2723</v>
      </c>
      <c r="O2243" s="264"/>
    </row>
    <row r="2244" customFormat="false" ht="12.75" hidden="false" customHeight="true" outlineLevel="0" collapsed="false">
      <c r="A2244" s="283"/>
      <c r="B2244" s="284"/>
      <c r="C2244" s="285" t="s">
        <v>2724</v>
      </c>
      <c r="D2244" s="285"/>
      <c r="E2244" s="286" t="n">
        <v>0</v>
      </c>
      <c r="F2244" s="287"/>
      <c r="G2244" s="288"/>
      <c r="H2244" s="289"/>
      <c r="I2244" s="290"/>
      <c r="J2244" s="291"/>
      <c r="K2244" s="290"/>
      <c r="M2244" s="292" t="s">
        <v>2724</v>
      </c>
      <c r="O2244" s="264"/>
    </row>
    <row r="2245" customFormat="false" ht="12.75" hidden="false" customHeight="true" outlineLevel="0" collapsed="false">
      <c r="A2245" s="283"/>
      <c r="B2245" s="284"/>
      <c r="C2245" s="285" t="s">
        <v>2725</v>
      </c>
      <c r="D2245" s="285"/>
      <c r="E2245" s="286" t="n">
        <v>876.15</v>
      </c>
      <c r="F2245" s="287"/>
      <c r="G2245" s="288"/>
      <c r="H2245" s="289"/>
      <c r="I2245" s="290"/>
      <c r="J2245" s="291"/>
      <c r="K2245" s="290"/>
      <c r="M2245" s="292" t="s">
        <v>2725</v>
      </c>
      <c r="O2245" s="264"/>
    </row>
    <row r="2246" customFormat="false" ht="12.75" hidden="false" customHeight="true" outlineLevel="0" collapsed="false">
      <c r="A2246" s="283"/>
      <c r="B2246" s="284"/>
      <c r="C2246" s="285" t="s">
        <v>2435</v>
      </c>
      <c r="D2246" s="285"/>
      <c r="E2246" s="286" t="n">
        <v>0</v>
      </c>
      <c r="F2246" s="287"/>
      <c r="G2246" s="288"/>
      <c r="H2246" s="289"/>
      <c r="I2246" s="290"/>
      <c r="J2246" s="291"/>
      <c r="K2246" s="290"/>
      <c r="M2246" s="292" t="s">
        <v>2435</v>
      </c>
      <c r="O2246" s="264"/>
    </row>
    <row r="2247" customFormat="false" ht="12.75" hidden="false" customHeight="true" outlineLevel="0" collapsed="false">
      <c r="A2247" s="283"/>
      <c r="B2247" s="284"/>
      <c r="C2247" s="285" t="s">
        <v>2726</v>
      </c>
      <c r="D2247" s="285"/>
      <c r="E2247" s="286" t="n">
        <v>327.646</v>
      </c>
      <c r="F2247" s="287"/>
      <c r="G2247" s="288"/>
      <c r="H2247" s="289"/>
      <c r="I2247" s="290"/>
      <c r="J2247" s="291"/>
      <c r="K2247" s="290"/>
      <c r="M2247" s="292" t="s">
        <v>2726</v>
      </c>
      <c r="O2247" s="264"/>
    </row>
    <row r="2248" customFormat="false" ht="12.75" hidden="false" customHeight="true" outlineLevel="0" collapsed="false">
      <c r="A2248" s="283"/>
      <c r="B2248" s="284"/>
      <c r="C2248" s="285" t="s">
        <v>2727</v>
      </c>
      <c r="D2248" s="285"/>
      <c r="E2248" s="286" t="n">
        <v>166.632</v>
      </c>
      <c r="F2248" s="287"/>
      <c r="G2248" s="288"/>
      <c r="H2248" s="289"/>
      <c r="I2248" s="290"/>
      <c r="J2248" s="291"/>
      <c r="K2248" s="290"/>
      <c r="M2248" s="292" t="s">
        <v>2727</v>
      </c>
      <c r="O2248" s="264"/>
    </row>
    <row r="2249" customFormat="false" ht="12.75" hidden="false" customHeight="false" outlineLevel="0" collapsed="false">
      <c r="A2249" s="265" t="n">
        <v>278</v>
      </c>
      <c r="B2249" s="266" t="s">
        <v>2728</v>
      </c>
      <c r="C2249" s="267" t="s">
        <v>2729</v>
      </c>
      <c r="D2249" s="268" t="s">
        <v>291</v>
      </c>
      <c r="E2249" s="269" t="n">
        <v>4380.72</v>
      </c>
      <c r="F2249" s="269" t="n">
        <v>0</v>
      </c>
      <c r="G2249" s="270" t="n">
        <f aca="false">E2249*F2249</f>
        <v>0</v>
      </c>
      <c r="H2249" s="271" t="n">
        <v>0.00109</v>
      </c>
      <c r="I2249" s="272" t="n">
        <f aca="false">E2249*H2249</f>
        <v>4.7749848</v>
      </c>
      <c r="J2249" s="271" t="n">
        <v>0</v>
      </c>
      <c r="K2249" s="272" t="n">
        <f aca="false">E2249*J2249</f>
        <v>0</v>
      </c>
      <c r="O2249" s="264" t="n">
        <v>2</v>
      </c>
      <c r="AA2249" s="234" t="n">
        <v>1</v>
      </c>
      <c r="AB2249" s="234" t="n">
        <v>1</v>
      </c>
      <c r="AC2249" s="234" t="n">
        <v>1</v>
      </c>
      <c r="AZ2249" s="234" t="n">
        <v>1</v>
      </c>
      <c r="BA2249" s="234" t="n">
        <f aca="false">IF(AZ2249=1,G2249,0)</f>
        <v>0</v>
      </c>
      <c r="BB2249" s="234" t="n">
        <f aca="false">IF(AZ2249=2,G2249,0)</f>
        <v>0</v>
      </c>
      <c r="BC2249" s="234" t="n">
        <f aca="false">IF(AZ2249=3,G2249,0)</f>
        <v>0</v>
      </c>
      <c r="BD2249" s="234" t="n">
        <f aca="false">IF(AZ2249=4,G2249,0)</f>
        <v>0</v>
      </c>
      <c r="BE2249" s="234" t="n">
        <f aca="false">IF(AZ2249=5,G2249,0)</f>
        <v>0</v>
      </c>
      <c r="CA2249" s="264" t="n">
        <v>1</v>
      </c>
      <c r="CB2249" s="264" t="n">
        <v>1</v>
      </c>
    </row>
    <row r="2250" customFormat="false" ht="12.75" hidden="false" customHeight="true" outlineLevel="0" collapsed="false">
      <c r="A2250" s="283"/>
      <c r="B2250" s="284"/>
      <c r="C2250" s="285" t="s">
        <v>2730</v>
      </c>
      <c r="D2250" s="285"/>
      <c r="E2250" s="286" t="n">
        <v>4380.72</v>
      </c>
      <c r="F2250" s="287"/>
      <c r="G2250" s="288"/>
      <c r="H2250" s="289"/>
      <c r="I2250" s="290"/>
      <c r="J2250" s="291"/>
      <c r="K2250" s="290"/>
      <c r="M2250" s="292" t="s">
        <v>2730</v>
      </c>
      <c r="O2250" s="264"/>
    </row>
    <row r="2251" customFormat="false" ht="12.75" hidden="false" customHeight="false" outlineLevel="0" collapsed="false">
      <c r="A2251" s="265" t="n">
        <v>279</v>
      </c>
      <c r="B2251" s="266" t="s">
        <v>2731</v>
      </c>
      <c r="C2251" s="267" t="s">
        <v>2732</v>
      </c>
      <c r="D2251" s="268" t="s">
        <v>291</v>
      </c>
      <c r="E2251" s="269" t="n">
        <v>34058.4</v>
      </c>
      <c r="F2251" s="269" t="n">
        <v>0</v>
      </c>
      <c r="G2251" s="270" t="n">
        <f aca="false">E2251*F2251</f>
        <v>0</v>
      </c>
      <c r="H2251" s="271" t="n">
        <v>0.00102</v>
      </c>
      <c r="I2251" s="272" t="n">
        <f aca="false">E2251*H2251</f>
        <v>34.739568</v>
      </c>
      <c r="J2251" s="271" t="n">
        <v>0</v>
      </c>
      <c r="K2251" s="272" t="n">
        <f aca="false">E2251*J2251</f>
        <v>0</v>
      </c>
      <c r="O2251" s="264" t="n">
        <v>2</v>
      </c>
      <c r="AA2251" s="234" t="n">
        <v>1</v>
      </c>
      <c r="AB2251" s="234" t="n">
        <v>1</v>
      </c>
      <c r="AC2251" s="234" t="n">
        <v>1</v>
      </c>
      <c r="AZ2251" s="234" t="n">
        <v>1</v>
      </c>
      <c r="BA2251" s="234" t="n">
        <f aca="false">IF(AZ2251=1,G2251,0)</f>
        <v>0</v>
      </c>
      <c r="BB2251" s="234" t="n">
        <f aca="false">IF(AZ2251=2,G2251,0)</f>
        <v>0</v>
      </c>
      <c r="BC2251" s="234" t="n">
        <f aca="false">IF(AZ2251=3,G2251,0)</f>
        <v>0</v>
      </c>
      <c r="BD2251" s="234" t="n">
        <f aca="false">IF(AZ2251=4,G2251,0)</f>
        <v>0</v>
      </c>
      <c r="BE2251" s="234" t="n">
        <f aca="false">IF(AZ2251=5,G2251,0)</f>
        <v>0</v>
      </c>
      <c r="CA2251" s="264" t="n">
        <v>1</v>
      </c>
      <c r="CB2251" s="264" t="n">
        <v>1</v>
      </c>
    </row>
    <row r="2252" customFormat="false" ht="12.75" hidden="false" customHeight="true" outlineLevel="0" collapsed="false">
      <c r="A2252" s="283"/>
      <c r="B2252" s="284"/>
      <c r="C2252" s="285" t="s">
        <v>2733</v>
      </c>
      <c r="D2252" s="285"/>
      <c r="E2252" s="286" t="n">
        <v>34058.4</v>
      </c>
      <c r="F2252" s="287"/>
      <c r="G2252" s="288"/>
      <c r="H2252" s="289"/>
      <c r="I2252" s="290"/>
      <c r="J2252" s="291"/>
      <c r="K2252" s="290"/>
      <c r="M2252" s="292" t="s">
        <v>2733</v>
      </c>
      <c r="O2252" s="264"/>
    </row>
    <row r="2253" customFormat="false" ht="12.75" hidden="false" customHeight="false" outlineLevel="0" collapsed="false">
      <c r="A2253" s="265" t="n">
        <v>280</v>
      </c>
      <c r="B2253" s="266" t="s">
        <v>2734</v>
      </c>
      <c r="C2253" s="267" t="s">
        <v>2735</v>
      </c>
      <c r="D2253" s="268" t="s">
        <v>291</v>
      </c>
      <c r="E2253" s="269" t="n">
        <v>730.12</v>
      </c>
      <c r="F2253" s="269" t="n">
        <v>0</v>
      </c>
      <c r="G2253" s="270" t="n">
        <f aca="false">E2253*F2253</f>
        <v>0</v>
      </c>
      <c r="H2253" s="271" t="n">
        <v>0</v>
      </c>
      <c r="I2253" s="272" t="n">
        <f aca="false">E2253*H2253</f>
        <v>0</v>
      </c>
      <c r="J2253" s="271" t="n">
        <v>0</v>
      </c>
      <c r="K2253" s="272" t="n">
        <f aca="false">E2253*J2253</f>
        <v>0</v>
      </c>
      <c r="O2253" s="264" t="n">
        <v>2</v>
      </c>
      <c r="AA2253" s="234" t="n">
        <v>1</v>
      </c>
      <c r="AB2253" s="234" t="n">
        <v>1</v>
      </c>
      <c r="AC2253" s="234" t="n">
        <v>1</v>
      </c>
      <c r="AZ2253" s="234" t="n">
        <v>1</v>
      </c>
      <c r="BA2253" s="234" t="n">
        <f aca="false">IF(AZ2253=1,G2253,0)</f>
        <v>0</v>
      </c>
      <c r="BB2253" s="234" t="n">
        <f aca="false">IF(AZ2253=2,G2253,0)</f>
        <v>0</v>
      </c>
      <c r="BC2253" s="234" t="n">
        <f aca="false">IF(AZ2253=3,G2253,0)</f>
        <v>0</v>
      </c>
      <c r="BD2253" s="234" t="n">
        <f aca="false">IF(AZ2253=4,G2253,0)</f>
        <v>0</v>
      </c>
      <c r="BE2253" s="234" t="n">
        <f aca="false">IF(AZ2253=5,G2253,0)</f>
        <v>0</v>
      </c>
      <c r="CA2253" s="264" t="n">
        <v>1</v>
      </c>
      <c r="CB2253" s="264" t="n">
        <v>1</v>
      </c>
    </row>
    <row r="2254" customFormat="false" ht="12.75" hidden="false" customHeight="false" outlineLevel="0" collapsed="false">
      <c r="A2254" s="265" t="n">
        <v>281</v>
      </c>
      <c r="B2254" s="266" t="s">
        <v>2736</v>
      </c>
      <c r="C2254" s="267" t="s">
        <v>2737</v>
      </c>
      <c r="D2254" s="268" t="s">
        <v>291</v>
      </c>
      <c r="E2254" s="269" t="n">
        <v>5676.4</v>
      </c>
      <c r="F2254" s="269" t="n">
        <v>0</v>
      </c>
      <c r="G2254" s="270" t="n">
        <f aca="false">E2254*F2254</f>
        <v>0</v>
      </c>
      <c r="H2254" s="271" t="n">
        <v>0</v>
      </c>
      <c r="I2254" s="272" t="n">
        <f aca="false">E2254*H2254</f>
        <v>0</v>
      </c>
      <c r="J2254" s="271" t="n">
        <v>0</v>
      </c>
      <c r="K2254" s="272" t="n">
        <f aca="false">E2254*J2254</f>
        <v>0</v>
      </c>
      <c r="O2254" s="264" t="n">
        <v>2</v>
      </c>
      <c r="AA2254" s="234" t="n">
        <v>1</v>
      </c>
      <c r="AB2254" s="234" t="n">
        <v>1</v>
      </c>
      <c r="AC2254" s="234" t="n">
        <v>1</v>
      </c>
      <c r="AZ2254" s="234" t="n">
        <v>1</v>
      </c>
      <c r="BA2254" s="234" t="n">
        <f aca="false">IF(AZ2254=1,G2254,0)</f>
        <v>0</v>
      </c>
      <c r="BB2254" s="234" t="n">
        <f aca="false">IF(AZ2254=2,G2254,0)</f>
        <v>0</v>
      </c>
      <c r="BC2254" s="234" t="n">
        <f aca="false">IF(AZ2254=3,G2254,0)</f>
        <v>0</v>
      </c>
      <c r="BD2254" s="234" t="n">
        <f aca="false">IF(AZ2254=4,G2254,0)</f>
        <v>0</v>
      </c>
      <c r="BE2254" s="234" t="n">
        <f aca="false">IF(AZ2254=5,G2254,0)</f>
        <v>0</v>
      </c>
      <c r="CA2254" s="264" t="n">
        <v>1</v>
      </c>
      <c r="CB2254" s="264" t="n">
        <v>1</v>
      </c>
    </row>
    <row r="2255" customFormat="false" ht="12.75" hidden="false" customHeight="false" outlineLevel="0" collapsed="false">
      <c r="A2255" s="265" t="n">
        <v>282</v>
      </c>
      <c r="B2255" s="266" t="s">
        <v>2738</v>
      </c>
      <c r="C2255" s="267" t="s">
        <v>2739</v>
      </c>
      <c r="D2255" s="268" t="s">
        <v>291</v>
      </c>
      <c r="E2255" s="269" t="n">
        <v>1373.28</v>
      </c>
      <c r="F2255" s="269" t="n">
        <v>0</v>
      </c>
      <c r="G2255" s="270" t="n">
        <f aca="false">E2255*F2255</f>
        <v>0</v>
      </c>
      <c r="H2255" s="271" t="n">
        <v>0.00121</v>
      </c>
      <c r="I2255" s="272" t="n">
        <f aca="false">E2255*H2255</f>
        <v>1.6616688</v>
      </c>
      <c r="J2255" s="271" t="n">
        <v>0</v>
      </c>
      <c r="K2255" s="272" t="n">
        <f aca="false">E2255*J2255</f>
        <v>0</v>
      </c>
      <c r="O2255" s="264" t="n">
        <v>2</v>
      </c>
      <c r="AA2255" s="234" t="n">
        <v>1</v>
      </c>
      <c r="AB2255" s="234" t="n">
        <v>1</v>
      </c>
      <c r="AC2255" s="234" t="n">
        <v>1</v>
      </c>
      <c r="AZ2255" s="234" t="n">
        <v>1</v>
      </c>
      <c r="BA2255" s="234" t="n">
        <f aca="false">IF(AZ2255=1,G2255,0)</f>
        <v>0</v>
      </c>
      <c r="BB2255" s="234" t="n">
        <f aca="false">IF(AZ2255=2,G2255,0)</f>
        <v>0</v>
      </c>
      <c r="BC2255" s="234" t="n">
        <f aca="false">IF(AZ2255=3,G2255,0)</f>
        <v>0</v>
      </c>
      <c r="BD2255" s="234" t="n">
        <f aca="false">IF(AZ2255=4,G2255,0)</f>
        <v>0</v>
      </c>
      <c r="BE2255" s="234" t="n">
        <f aca="false">IF(AZ2255=5,G2255,0)</f>
        <v>0</v>
      </c>
      <c r="CA2255" s="264" t="n">
        <v>1</v>
      </c>
      <c r="CB2255" s="264" t="n">
        <v>1</v>
      </c>
    </row>
    <row r="2256" customFormat="false" ht="12.75" hidden="false" customHeight="true" outlineLevel="0" collapsed="false">
      <c r="A2256" s="283"/>
      <c r="B2256" s="284"/>
      <c r="C2256" s="285" t="s">
        <v>2740</v>
      </c>
      <c r="D2256" s="285"/>
      <c r="E2256" s="286" t="n">
        <v>0</v>
      </c>
      <c r="F2256" s="287"/>
      <c r="G2256" s="288"/>
      <c r="H2256" s="289"/>
      <c r="I2256" s="290"/>
      <c r="J2256" s="291"/>
      <c r="K2256" s="290"/>
      <c r="M2256" s="292" t="s">
        <v>2740</v>
      </c>
      <c r="O2256" s="264"/>
    </row>
    <row r="2257" customFormat="false" ht="12.75" hidden="false" customHeight="true" outlineLevel="0" collapsed="false">
      <c r="A2257" s="283"/>
      <c r="B2257" s="284"/>
      <c r="C2257" s="285" t="s">
        <v>2741</v>
      </c>
      <c r="D2257" s="285"/>
      <c r="E2257" s="286" t="n">
        <v>126.76</v>
      </c>
      <c r="F2257" s="287"/>
      <c r="G2257" s="288"/>
      <c r="H2257" s="289"/>
      <c r="I2257" s="290"/>
      <c r="J2257" s="291"/>
      <c r="K2257" s="290"/>
      <c r="M2257" s="292" t="s">
        <v>2741</v>
      </c>
      <c r="O2257" s="264"/>
    </row>
    <row r="2258" customFormat="false" ht="22.5" hidden="false" customHeight="true" outlineLevel="0" collapsed="false">
      <c r="A2258" s="283"/>
      <c r="B2258" s="284"/>
      <c r="C2258" s="285" t="s">
        <v>2742</v>
      </c>
      <c r="D2258" s="285"/>
      <c r="E2258" s="286" t="n">
        <v>194.1</v>
      </c>
      <c r="F2258" s="287"/>
      <c r="G2258" s="288"/>
      <c r="H2258" s="289"/>
      <c r="I2258" s="290"/>
      <c r="J2258" s="291"/>
      <c r="K2258" s="290"/>
      <c r="M2258" s="292" t="s">
        <v>2742</v>
      </c>
      <c r="O2258" s="264"/>
    </row>
    <row r="2259" customFormat="false" ht="12.75" hidden="false" customHeight="true" outlineLevel="0" collapsed="false">
      <c r="A2259" s="283"/>
      <c r="B2259" s="284"/>
      <c r="C2259" s="285" t="s">
        <v>2743</v>
      </c>
      <c r="D2259" s="285"/>
      <c r="E2259" s="286" t="n">
        <v>102.11</v>
      </c>
      <c r="F2259" s="287"/>
      <c r="G2259" s="288"/>
      <c r="H2259" s="289"/>
      <c r="I2259" s="290"/>
      <c r="J2259" s="291"/>
      <c r="K2259" s="290"/>
      <c r="M2259" s="292" t="s">
        <v>2743</v>
      </c>
      <c r="O2259" s="264"/>
    </row>
    <row r="2260" customFormat="false" ht="22.5" hidden="false" customHeight="true" outlineLevel="0" collapsed="false">
      <c r="A2260" s="283"/>
      <c r="B2260" s="284"/>
      <c r="C2260" s="285" t="s">
        <v>2744</v>
      </c>
      <c r="D2260" s="285"/>
      <c r="E2260" s="286" t="n">
        <v>224.77</v>
      </c>
      <c r="F2260" s="287"/>
      <c r="G2260" s="288"/>
      <c r="H2260" s="289"/>
      <c r="I2260" s="290"/>
      <c r="J2260" s="291"/>
      <c r="K2260" s="290"/>
      <c r="M2260" s="292" t="s">
        <v>2744</v>
      </c>
      <c r="O2260" s="264"/>
    </row>
    <row r="2261" customFormat="false" ht="12.75" hidden="false" customHeight="true" outlineLevel="0" collapsed="false">
      <c r="A2261" s="283"/>
      <c r="B2261" s="284"/>
      <c r="C2261" s="285" t="s">
        <v>2745</v>
      </c>
      <c r="D2261" s="285"/>
      <c r="E2261" s="286" t="n">
        <v>52</v>
      </c>
      <c r="F2261" s="287"/>
      <c r="G2261" s="288"/>
      <c r="H2261" s="289"/>
      <c r="I2261" s="290"/>
      <c r="J2261" s="291"/>
      <c r="K2261" s="290"/>
      <c r="M2261" s="292" t="s">
        <v>2745</v>
      </c>
      <c r="O2261" s="264"/>
    </row>
    <row r="2262" customFormat="false" ht="33.75" hidden="false" customHeight="true" outlineLevel="0" collapsed="false">
      <c r="A2262" s="283"/>
      <c r="B2262" s="284"/>
      <c r="C2262" s="285" t="s">
        <v>2746</v>
      </c>
      <c r="D2262" s="285"/>
      <c r="E2262" s="286" t="n">
        <v>189.23</v>
      </c>
      <c r="F2262" s="287"/>
      <c r="G2262" s="288"/>
      <c r="H2262" s="289"/>
      <c r="I2262" s="290"/>
      <c r="J2262" s="291"/>
      <c r="K2262" s="290"/>
      <c r="M2262" s="292" t="s">
        <v>2746</v>
      </c>
      <c r="O2262" s="264"/>
    </row>
    <row r="2263" customFormat="false" ht="12.75" hidden="false" customHeight="true" outlineLevel="0" collapsed="false">
      <c r="A2263" s="283"/>
      <c r="B2263" s="284"/>
      <c r="C2263" s="285" t="s">
        <v>2747</v>
      </c>
      <c r="D2263" s="285"/>
      <c r="E2263" s="286" t="n">
        <v>231.65</v>
      </c>
      <c r="F2263" s="287"/>
      <c r="G2263" s="288"/>
      <c r="H2263" s="289"/>
      <c r="I2263" s="290"/>
      <c r="J2263" s="291"/>
      <c r="K2263" s="290"/>
      <c r="M2263" s="292" t="s">
        <v>2747</v>
      </c>
      <c r="O2263" s="264"/>
    </row>
    <row r="2264" customFormat="false" ht="33.75" hidden="false" customHeight="true" outlineLevel="0" collapsed="false">
      <c r="A2264" s="283"/>
      <c r="B2264" s="284"/>
      <c r="C2264" s="285" t="s">
        <v>2748</v>
      </c>
      <c r="D2264" s="285"/>
      <c r="E2264" s="286" t="n">
        <v>208.63</v>
      </c>
      <c r="F2264" s="287"/>
      <c r="G2264" s="288"/>
      <c r="H2264" s="289"/>
      <c r="I2264" s="290"/>
      <c r="J2264" s="291"/>
      <c r="K2264" s="290"/>
      <c r="M2264" s="292" t="s">
        <v>2748</v>
      </c>
      <c r="O2264" s="264"/>
    </row>
    <row r="2265" customFormat="false" ht="12.75" hidden="false" customHeight="true" outlineLevel="0" collapsed="false">
      <c r="A2265" s="283"/>
      <c r="B2265" s="284"/>
      <c r="C2265" s="285" t="s">
        <v>2749</v>
      </c>
      <c r="D2265" s="285"/>
      <c r="E2265" s="286" t="n">
        <v>44.03</v>
      </c>
      <c r="F2265" s="287"/>
      <c r="G2265" s="288"/>
      <c r="H2265" s="289"/>
      <c r="I2265" s="290"/>
      <c r="J2265" s="291"/>
      <c r="K2265" s="290"/>
      <c r="M2265" s="292" t="s">
        <v>2749</v>
      </c>
      <c r="O2265" s="264"/>
    </row>
    <row r="2266" customFormat="false" ht="12.75" hidden="false" customHeight="false" outlineLevel="0" collapsed="false">
      <c r="A2266" s="265" t="n">
        <v>283</v>
      </c>
      <c r="B2266" s="266" t="s">
        <v>2750</v>
      </c>
      <c r="C2266" s="267" t="s">
        <v>2751</v>
      </c>
      <c r="D2266" s="268" t="s">
        <v>291</v>
      </c>
      <c r="E2266" s="269" t="n">
        <v>1212.59</v>
      </c>
      <c r="F2266" s="269" t="n">
        <v>0</v>
      </c>
      <c r="G2266" s="270" t="n">
        <f aca="false">E2266*F2266</f>
        <v>0</v>
      </c>
      <c r="H2266" s="271" t="n">
        <v>0.00158</v>
      </c>
      <c r="I2266" s="272" t="n">
        <f aca="false">E2266*H2266</f>
        <v>1.9158922</v>
      </c>
      <c r="J2266" s="271" t="n">
        <v>0</v>
      </c>
      <c r="K2266" s="272" t="n">
        <f aca="false">E2266*J2266</f>
        <v>0</v>
      </c>
      <c r="O2266" s="264" t="n">
        <v>2</v>
      </c>
      <c r="AA2266" s="234" t="n">
        <v>1</v>
      </c>
      <c r="AB2266" s="234" t="n">
        <v>1</v>
      </c>
      <c r="AC2266" s="234" t="n">
        <v>1</v>
      </c>
      <c r="AZ2266" s="234" t="n">
        <v>1</v>
      </c>
      <c r="BA2266" s="234" t="n">
        <f aca="false">IF(AZ2266=1,G2266,0)</f>
        <v>0</v>
      </c>
      <c r="BB2266" s="234" t="n">
        <f aca="false">IF(AZ2266=2,G2266,0)</f>
        <v>0</v>
      </c>
      <c r="BC2266" s="234" t="n">
        <f aca="false">IF(AZ2266=3,G2266,0)</f>
        <v>0</v>
      </c>
      <c r="BD2266" s="234" t="n">
        <f aca="false">IF(AZ2266=4,G2266,0)</f>
        <v>0</v>
      </c>
      <c r="BE2266" s="234" t="n">
        <f aca="false">IF(AZ2266=5,G2266,0)</f>
        <v>0</v>
      </c>
      <c r="CA2266" s="264" t="n">
        <v>1</v>
      </c>
      <c r="CB2266" s="264" t="n">
        <v>1</v>
      </c>
    </row>
    <row r="2267" customFormat="false" ht="12.75" hidden="false" customHeight="true" outlineLevel="0" collapsed="false">
      <c r="A2267" s="283"/>
      <c r="B2267" s="284"/>
      <c r="C2267" s="285" t="s">
        <v>1110</v>
      </c>
      <c r="D2267" s="285"/>
      <c r="E2267" s="286" t="n">
        <v>0</v>
      </c>
      <c r="F2267" s="287"/>
      <c r="G2267" s="288"/>
      <c r="H2267" s="289"/>
      <c r="I2267" s="290"/>
      <c r="J2267" s="291"/>
      <c r="K2267" s="290"/>
      <c r="M2267" s="292" t="s">
        <v>1110</v>
      </c>
      <c r="O2267" s="264"/>
    </row>
    <row r="2268" customFormat="false" ht="12.75" hidden="false" customHeight="true" outlineLevel="0" collapsed="false">
      <c r="A2268" s="283"/>
      <c r="B2268" s="284"/>
      <c r="C2268" s="285" t="s">
        <v>2752</v>
      </c>
      <c r="D2268" s="285"/>
      <c r="E2268" s="286" t="n">
        <v>13.35</v>
      </c>
      <c r="F2268" s="287"/>
      <c r="G2268" s="288"/>
      <c r="H2268" s="289"/>
      <c r="I2268" s="290"/>
      <c r="J2268" s="291"/>
      <c r="K2268" s="290"/>
      <c r="M2268" s="292" t="s">
        <v>2752</v>
      </c>
      <c r="O2268" s="264"/>
    </row>
    <row r="2269" customFormat="false" ht="12.75" hidden="false" customHeight="true" outlineLevel="0" collapsed="false">
      <c r="A2269" s="283"/>
      <c r="B2269" s="284"/>
      <c r="C2269" s="285" t="s">
        <v>2753</v>
      </c>
      <c r="D2269" s="285"/>
      <c r="E2269" s="286" t="n">
        <v>0</v>
      </c>
      <c r="F2269" s="287"/>
      <c r="G2269" s="288"/>
      <c r="H2269" s="289"/>
      <c r="I2269" s="290"/>
      <c r="J2269" s="291"/>
      <c r="K2269" s="290"/>
      <c r="M2269" s="292" t="s">
        <v>2753</v>
      </c>
      <c r="O2269" s="264"/>
    </row>
    <row r="2270" customFormat="false" ht="22.5" hidden="false" customHeight="true" outlineLevel="0" collapsed="false">
      <c r="A2270" s="283"/>
      <c r="B2270" s="284"/>
      <c r="C2270" s="285" t="s">
        <v>2754</v>
      </c>
      <c r="D2270" s="285"/>
      <c r="E2270" s="286" t="n">
        <v>885.3</v>
      </c>
      <c r="F2270" s="287"/>
      <c r="G2270" s="288"/>
      <c r="H2270" s="289"/>
      <c r="I2270" s="290"/>
      <c r="J2270" s="291"/>
      <c r="K2270" s="290"/>
      <c r="M2270" s="292" t="s">
        <v>2754</v>
      </c>
      <c r="O2270" s="264"/>
    </row>
    <row r="2271" customFormat="false" ht="12.75" hidden="false" customHeight="true" outlineLevel="0" collapsed="false">
      <c r="A2271" s="283"/>
      <c r="B2271" s="284"/>
      <c r="C2271" s="285" t="s">
        <v>2755</v>
      </c>
      <c r="D2271" s="285"/>
      <c r="E2271" s="286" t="n">
        <v>307.86</v>
      </c>
      <c r="F2271" s="287"/>
      <c r="G2271" s="288"/>
      <c r="H2271" s="289"/>
      <c r="I2271" s="290"/>
      <c r="J2271" s="291"/>
      <c r="K2271" s="290"/>
      <c r="M2271" s="292" t="s">
        <v>2755</v>
      </c>
      <c r="O2271" s="264"/>
    </row>
    <row r="2272" customFormat="false" ht="12.75" hidden="false" customHeight="true" outlineLevel="0" collapsed="false">
      <c r="A2272" s="283"/>
      <c r="B2272" s="284"/>
      <c r="C2272" s="285" t="s">
        <v>2756</v>
      </c>
      <c r="D2272" s="285"/>
      <c r="E2272" s="286" t="n">
        <v>6.08</v>
      </c>
      <c r="F2272" s="287"/>
      <c r="G2272" s="288"/>
      <c r="H2272" s="289"/>
      <c r="I2272" s="290"/>
      <c r="J2272" s="291"/>
      <c r="K2272" s="290"/>
      <c r="M2272" s="292" t="s">
        <v>2756</v>
      </c>
      <c r="O2272" s="264"/>
    </row>
    <row r="2273" customFormat="false" ht="12.75" hidden="false" customHeight="false" outlineLevel="0" collapsed="false">
      <c r="A2273" s="265" t="n">
        <v>284</v>
      </c>
      <c r="B2273" s="266" t="s">
        <v>2757</v>
      </c>
      <c r="C2273" s="267" t="s">
        <v>2758</v>
      </c>
      <c r="D2273" s="268" t="s">
        <v>291</v>
      </c>
      <c r="E2273" s="269" t="n">
        <v>3668.8</v>
      </c>
      <c r="F2273" s="269" t="n">
        <v>0</v>
      </c>
      <c r="G2273" s="270" t="n">
        <f aca="false">E2273*F2273</f>
        <v>0</v>
      </c>
      <c r="H2273" s="271" t="n">
        <v>0.00592</v>
      </c>
      <c r="I2273" s="272" t="n">
        <f aca="false">E2273*H2273</f>
        <v>21.719296</v>
      </c>
      <c r="J2273" s="271" t="n">
        <v>0</v>
      </c>
      <c r="K2273" s="272" t="n">
        <f aca="false">E2273*J2273</f>
        <v>0</v>
      </c>
      <c r="O2273" s="264" t="n">
        <v>2</v>
      </c>
      <c r="AA2273" s="234" t="n">
        <v>1</v>
      </c>
      <c r="AB2273" s="234" t="n">
        <v>1</v>
      </c>
      <c r="AC2273" s="234" t="n">
        <v>1</v>
      </c>
      <c r="AZ2273" s="234" t="n">
        <v>1</v>
      </c>
      <c r="BA2273" s="234" t="n">
        <f aca="false">IF(AZ2273=1,G2273,0)</f>
        <v>0</v>
      </c>
      <c r="BB2273" s="234" t="n">
        <f aca="false">IF(AZ2273=2,G2273,0)</f>
        <v>0</v>
      </c>
      <c r="BC2273" s="234" t="n">
        <f aca="false">IF(AZ2273=3,G2273,0)</f>
        <v>0</v>
      </c>
      <c r="BD2273" s="234" t="n">
        <f aca="false">IF(AZ2273=4,G2273,0)</f>
        <v>0</v>
      </c>
      <c r="BE2273" s="234" t="n">
        <f aca="false">IF(AZ2273=5,G2273,0)</f>
        <v>0</v>
      </c>
      <c r="CA2273" s="264" t="n">
        <v>1</v>
      </c>
      <c r="CB2273" s="264" t="n">
        <v>1</v>
      </c>
    </row>
    <row r="2274" customFormat="false" ht="12.75" hidden="false" customHeight="true" outlineLevel="0" collapsed="false">
      <c r="A2274" s="283"/>
      <c r="B2274" s="284"/>
      <c r="C2274" s="285" t="s">
        <v>2759</v>
      </c>
      <c r="D2274" s="285"/>
      <c r="E2274" s="286" t="n">
        <v>0</v>
      </c>
      <c r="F2274" s="287"/>
      <c r="G2274" s="288"/>
      <c r="H2274" s="289"/>
      <c r="I2274" s="290"/>
      <c r="J2274" s="291"/>
      <c r="K2274" s="290"/>
      <c r="M2274" s="292" t="s">
        <v>2759</v>
      </c>
      <c r="O2274" s="264"/>
    </row>
    <row r="2275" customFormat="false" ht="12.75" hidden="false" customHeight="true" outlineLevel="0" collapsed="false">
      <c r="A2275" s="283"/>
      <c r="B2275" s="284"/>
      <c r="C2275" s="285" t="s">
        <v>2760</v>
      </c>
      <c r="D2275" s="285"/>
      <c r="E2275" s="286" t="n">
        <v>462</v>
      </c>
      <c r="F2275" s="287"/>
      <c r="G2275" s="288"/>
      <c r="H2275" s="289"/>
      <c r="I2275" s="290"/>
      <c r="J2275" s="291"/>
      <c r="K2275" s="290"/>
      <c r="M2275" s="292" t="s">
        <v>2760</v>
      </c>
      <c r="O2275" s="264"/>
    </row>
    <row r="2276" customFormat="false" ht="12.75" hidden="false" customHeight="true" outlineLevel="0" collapsed="false">
      <c r="A2276" s="283"/>
      <c r="B2276" s="284"/>
      <c r="C2276" s="285" t="s">
        <v>2761</v>
      </c>
      <c r="D2276" s="285"/>
      <c r="E2276" s="286" t="n">
        <v>0</v>
      </c>
      <c r="F2276" s="287"/>
      <c r="G2276" s="288"/>
      <c r="H2276" s="289"/>
      <c r="I2276" s="290"/>
      <c r="J2276" s="291"/>
      <c r="K2276" s="290"/>
      <c r="M2276" s="292" t="s">
        <v>2761</v>
      </c>
      <c r="O2276" s="264"/>
    </row>
    <row r="2277" customFormat="false" ht="12.75" hidden="false" customHeight="true" outlineLevel="0" collapsed="false">
      <c r="A2277" s="283"/>
      <c r="B2277" s="284"/>
      <c r="C2277" s="285" t="s">
        <v>2762</v>
      </c>
      <c r="D2277" s="285"/>
      <c r="E2277" s="286" t="n">
        <v>487</v>
      </c>
      <c r="F2277" s="287"/>
      <c r="G2277" s="288"/>
      <c r="H2277" s="289"/>
      <c r="I2277" s="290"/>
      <c r="J2277" s="291"/>
      <c r="K2277" s="290"/>
      <c r="M2277" s="292" t="s">
        <v>2762</v>
      </c>
      <c r="O2277" s="264"/>
    </row>
    <row r="2278" customFormat="false" ht="12.75" hidden="false" customHeight="true" outlineLevel="0" collapsed="false">
      <c r="A2278" s="283"/>
      <c r="B2278" s="284"/>
      <c r="C2278" s="301" t="s">
        <v>874</v>
      </c>
      <c r="D2278" s="301"/>
      <c r="E2278" s="302" t="n">
        <v>949</v>
      </c>
      <c r="F2278" s="287"/>
      <c r="G2278" s="288"/>
      <c r="H2278" s="289"/>
      <c r="I2278" s="290"/>
      <c r="J2278" s="291"/>
      <c r="K2278" s="290"/>
      <c r="M2278" s="292" t="s">
        <v>874</v>
      </c>
      <c r="O2278" s="264"/>
    </row>
    <row r="2279" customFormat="false" ht="12.75" hidden="false" customHeight="true" outlineLevel="0" collapsed="false">
      <c r="A2279" s="283"/>
      <c r="B2279" s="284"/>
      <c r="C2279" s="285" t="s">
        <v>2763</v>
      </c>
      <c r="D2279" s="285"/>
      <c r="E2279" s="286" t="n">
        <v>0</v>
      </c>
      <c r="F2279" s="287"/>
      <c r="G2279" s="288"/>
      <c r="H2279" s="289"/>
      <c r="I2279" s="290"/>
      <c r="J2279" s="291"/>
      <c r="K2279" s="290"/>
      <c r="M2279" s="292" t="s">
        <v>2763</v>
      </c>
      <c r="O2279" s="264"/>
    </row>
    <row r="2280" customFormat="false" ht="33.75" hidden="false" customHeight="true" outlineLevel="0" collapsed="false">
      <c r="A2280" s="283"/>
      <c r="B2280" s="284"/>
      <c r="C2280" s="285" t="s">
        <v>2764</v>
      </c>
      <c r="D2280" s="285"/>
      <c r="E2280" s="286" t="n">
        <v>2275.7</v>
      </c>
      <c r="F2280" s="287"/>
      <c r="G2280" s="288"/>
      <c r="H2280" s="289"/>
      <c r="I2280" s="290"/>
      <c r="J2280" s="291"/>
      <c r="K2280" s="290"/>
      <c r="M2280" s="292" t="s">
        <v>2764</v>
      </c>
      <c r="O2280" s="264"/>
    </row>
    <row r="2281" customFormat="false" ht="12.75" hidden="false" customHeight="true" outlineLevel="0" collapsed="false">
      <c r="A2281" s="283"/>
      <c r="B2281" s="284"/>
      <c r="C2281" s="285" t="s">
        <v>2765</v>
      </c>
      <c r="D2281" s="285"/>
      <c r="E2281" s="286" t="n">
        <v>64.51</v>
      </c>
      <c r="F2281" s="287"/>
      <c r="G2281" s="288"/>
      <c r="H2281" s="289"/>
      <c r="I2281" s="290"/>
      <c r="J2281" s="291"/>
      <c r="K2281" s="290"/>
      <c r="M2281" s="292" t="s">
        <v>2765</v>
      </c>
      <c r="O2281" s="264"/>
    </row>
    <row r="2282" customFormat="false" ht="12.75" hidden="false" customHeight="true" outlineLevel="0" collapsed="false">
      <c r="A2282" s="283"/>
      <c r="B2282" s="284"/>
      <c r="C2282" s="285" t="s">
        <v>2766</v>
      </c>
      <c r="D2282" s="285"/>
      <c r="E2282" s="286" t="n">
        <v>379.59</v>
      </c>
      <c r="F2282" s="287"/>
      <c r="G2282" s="288"/>
      <c r="H2282" s="289"/>
      <c r="I2282" s="290"/>
      <c r="J2282" s="291"/>
      <c r="K2282" s="290"/>
      <c r="M2282" s="292" t="s">
        <v>2766</v>
      </c>
      <c r="O2282" s="264"/>
    </row>
    <row r="2283" customFormat="false" ht="12.75" hidden="false" customHeight="true" outlineLevel="0" collapsed="false">
      <c r="A2283" s="283"/>
      <c r="B2283" s="284"/>
      <c r="C2283" s="301" t="s">
        <v>874</v>
      </c>
      <c r="D2283" s="301"/>
      <c r="E2283" s="302" t="n">
        <v>2719.8</v>
      </c>
      <c r="F2283" s="287"/>
      <c r="G2283" s="288"/>
      <c r="H2283" s="289"/>
      <c r="I2283" s="290"/>
      <c r="J2283" s="291"/>
      <c r="K2283" s="290"/>
      <c r="M2283" s="292" t="s">
        <v>874</v>
      </c>
      <c r="O2283" s="264"/>
    </row>
    <row r="2284" customFormat="false" ht="12.75" hidden="false" customHeight="false" outlineLevel="0" collapsed="false">
      <c r="A2284" s="265" t="n">
        <v>285</v>
      </c>
      <c r="B2284" s="266" t="s">
        <v>2767</v>
      </c>
      <c r="C2284" s="267" t="s">
        <v>2768</v>
      </c>
      <c r="D2284" s="268" t="s">
        <v>222</v>
      </c>
      <c r="E2284" s="269" t="n">
        <v>31724.55</v>
      </c>
      <c r="F2284" s="269" t="n">
        <v>0</v>
      </c>
      <c r="G2284" s="270" t="n">
        <f aca="false">E2284*F2284</f>
        <v>0</v>
      </c>
      <c r="H2284" s="271" t="n">
        <v>0.01335</v>
      </c>
      <c r="I2284" s="272" t="n">
        <f aca="false">E2284*H2284</f>
        <v>423.5227425</v>
      </c>
      <c r="J2284" s="271" t="n">
        <v>0</v>
      </c>
      <c r="K2284" s="272" t="n">
        <f aca="false">E2284*J2284</f>
        <v>0</v>
      </c>
      <c r="O2284" s="264" t="n">
        <v>2</v>
      </c>
      <c r="AA2284" s="234" t="n">
        <v>1</v>
      </c>
      <c r="AB2284" s="234" t="n">
        <v>1</v>
      </c>
      <c r="AC2284" s="234" t="n">
        <v>1</v>
      </c>
      <c r="AZ2284" s="234" t="n">
        <v>1</v>
      </c>
      <c r="BA2284" s="234" t="n">
        <f aca="false">IF(AZ2284=1,G2284,0)</f>
        <v>0</v>
      </c>
      <c r="BB2284" s="234" t="n">
        <f aca="false">IF(AZ2284=2,G2284,0)</f>
        <v>0</v>
      </c>
      <c r="BC2284" s="234" t="n">
        <f aca="false">IF(AZ2284=3,G2284,0)</f>
        <v>0</v>
      </c>
      <c r="BD2284" s="234" t="n">
        <f aca="false">IF(AZ2284=4,G2284,0)</f>
        <v>0</v>
      </c>
      <c r="BE2284" s="234" t="n">
        <f aca="false">IF(AZ2284=5,G2284,0)</f>
        <v>0</v>
      </c>
      <c r="CA2284" s="264" t="n">
        <v>1</v>
      </c>
      <c r="CB2284" s="264" t="n">
        <v>1</v>
      </c>
    </row>
    <row r="2285" customFormat="false" ht="12.75" hidden="false" customHeight="true" outlineLevel="0" collapsed="false">
      <c r="A2285" s="283"/>
      <c r="B2285" s="284"/>
      <c r="C2285" s="285" t="s">
        <v>2769</v>
      </c>
      <c r="D2285" s="285"/>
      <c r="E2285" s="286" t="n">
        <v>31724.55</v>
      </c>
      <c r="F2285" s="287"/>
      <c r="G2285" s="288"/>
      <c r="H2285" s="289"/>
      <c r="I2285" s="290"/>
      <c r="J2285" s="291"/>
      <c r="K2285" s="290"/>
      <c r="M2285" s="292" t="s">
        <v>2769</v>
      </c>
      <c r="O2285" s="264"/>
    </row>
    <row r="2286" customFormat="false" ht="12.75" hidden="false" customHeight="false" outlineLevel="0" collapsed="false">
      <c r="A2286" s="265" t="n">
        <v>286</v>
      </c>
      <c r="B2286" s="266" t="s">
        <v>2770</v>
      </c>
      <c r="C2286" s="267" t="s">
        <v>2771</v>
      </c>
      <c r="D2286" s="268" t="s">
        <v>222</v>
      </c>
      <c r="E2286" s="269" t="n">
        <v>190347.3</v>
      </c>
      <c r="F2286" s="269" t="n">
        <v>0</v>
      </c>
      <c r="G2286" s="270" t="n">
        <f aca="false">E2286*F2286</f>
        <v>0</v>
      </c>
      <c r="H2286" s="271" t="n">
        <v>0.00012</v>
      </c>
      <c r="I2286" s="272" t="n">
        <f aca="false">E2286*H2286</f>
        <v>22.841676</v>
      </c>
      <c r="J2286" s="271" t="n">
        <v>0</v>
      </c>
      <c r="K2286" s="272" t="n">
        <f aca="false">E2286*J2286</f>
        <v>0</v>
      </c>
      <c r="O2286" s="264" t="n">
        <v>2</v>
      </c>
      <c r="AA2286" s="234" t="n">
        <v>1</v>
      </c>
      <c r="AB2286" s="234" t="n">
        <v>1</v>
      </c>
      <c r="AC2286" s="234" t="n">
        <v>1</v>
      </c>
      <c r="AZ2286" s="234" t="n">
        <v>1</v>
      </c>
      <c r="BA2286" s="234" t="n">
        <f aca="false">IF(AZ2286=1,G2286,0)</f>
        <v>0</v>
      </c>
      <c r="BB2286" s="234" t="n">
        <f aca="false">IF(AZ2286=2,G2286,0)</f>
        <v>0</v>
      </c>
      <c r="BC2286" s="234" t="n">
        <f aca="false">IF(AZ2286=3,G2286,0)</f>
        <v>0</v>
      </c>
      <c r="BD2286" s="234" t="n">
        <f aca="false">IF(AZ2286=4,G2286,0)</f>
        <v>0</v>
      </c>
      <c r="BE2286" s="234" t="n">
        <f aca="false">IF(AZ2286=5,G2286,0)</f>
        <v>0</v>
      </c>
      <c r="CA2286" s="264" t="n">
        <v>1</v>
      </c>
      <c r="CB2286" s="264" t="n">
        <v>1</v>
      </c>
    </row>
    <row r="2287" customFormat="false" ht="12.75" hidden="false" customHeight="true" outlineLevel="0" collapsed="false">
      <c r="A2287" s="283"/>
      <c r="B2287" s="284"/>
      <c r="C2287" s="285" t="s">
        <v>2772</v>
      </c>
      <c r="D2287" s="285"/>
      <c r="E2287" s="286" t="n">
        <v>190347.3</v>
      </c>
      <c r="F2287" s="287"/>
      <c r="G2287" s="288"/>
      <c r="H2287" s="289"/>
      <c r="I2287" s="290"/>
      <c r="J2287" s="291"/>
      <c r="K2287" s="290"/>
      <c r="M2287" s="292" t="s">
        <v>2772</v>
      </c>
      <c r="O2287" s="264"/>
    </row>
    <row r="2288" customFormat="false" ht="12.75" hidden="false" customHeight="false" outlineLevel="0" collapsed="false">
      <c r="A2288" s="265" t="n">
        <v>287</v>
      </c>
      <c r="B2288" s="266" t="s">
        <v>2773</v>
      </c>
      <c r="C2288" s="267" t="s">
        <v>2774</v>
      </c>
      <c r="D2288" s="268" t="s">
        <v>222</v>
      </c>
      <c r="E2288" s="269" t="n">
        <v>31724.55</v>
      </c>
      <c r="F2288" s="269" t="n">
        <v>0</v>
      </c>
      <c r="G2288" s="270" t="n">
        <f aca="false">E2288*F2288</f>
        <v>0</v>
      </c>
      <c r="H2288" s="271" t="n">
        <v>0</v>
      </c>
      <c r="I2288" s="272" t="n">
        <f aca="false">E2288*H2288</f>
        <v>0</v>
      </c>
      <c r="J2288" s="271" t="n">
        <v>0</v>
      </c>
      <c r="K2288" s="272" t="n">
        <f aca="false">E2288*J2288</f>
        <v>0</v>
      </c>
      <c r="O2288" s="264" t="n">
        <v>2</v>
      </c>
      <c r="AA2288" s="234" t="n">
        <v>1</v>
      </c>
      <c r="AB2288" s="234" t="n">
        <v>1</v>
      </c>
      <c r="AC2288" s="234" t="n">
        <v>1</v>
      </c>
      <c r="AZ2288" s="234" t="n">
        <v>1</v>
      </c>
      <c r="BA2288" s="234" t="n">
        <f aca="false">IF(AZ2288=1,G2288,0)</f>
        <v>0</v>
      </c>
      <c r="BB2288" s="234" t="n">
        <f aca="false">IF(AZ2288=2,G2288,0)</f>
        <v>0</v>
      </c>
      <c r="BC2288" s="234" t="n">
        <f aca="false">IF(AZ2288=3,G2288,0)</f>
        <v>0</v>
      </c>
      <c r="BD2288" s="234" t="n">
        <f aca="false">IF(AZ2288=4,G2288,0)</f>
        <v>0</v>
      </c>
      <c r="BE2288" s="234" t="n">
        <f aca="false">IF(AZ2288=5,G2288,0)</f>
        <v>0</v>
      </c>
      <c r="CA2288" s="264" t="n">
        <v>1</v>
      </c>
      <c r="CB2288" s="264" t="n">
        <v>1</v>
      </c>
    </row>
    <row r="2289" customFormat="false" ht="12.75" hidden="false" customHeight="false" outlineLevel="0" collapsed="false">
      <c r="A2289" s="265" t="n">
        <v>288</v>
      </c>
      <c r="B2289" s="266" t="s">
        <v>2775</v>
      </c>
      <c r="C2289" s="267" t="s">
        <v>2776</v>
      </c>
      <c r="D2289" s="268" t="s">
        <v>291</v>
      </c>
      <c r="E2289" s="269" t="n">
        <v>2711.5</v>
      </c>
      <c r="F2289" s="269" t="n">
        <v>0</v>
      </c>
      <c r="G2289" s="270" t="n">
        <f aca="false">E2289*F2289</f>
        <v>0</v>
      </c>
      <c r="H2289" s="271" t="n">
        <v>0.03071</v>
      </c>
      <c r="I2289" s="272" t="n">
        <f aca="false">E2289*H2289</f>
        <v>83.270165</v>
      </c>
      <c r="J2289" s="271" t="n">
        <v>0</v>
      </c>
      <c r="K2289" s="272" t="n">
        <f aca="false">E2289*J2289</f>
        <v>0</v>
      </c>
      <c r="O2289" s="264" t="n">
        <v>2</v>
      </c>
      <c r="AA2289" s="234" t="n">
        <v>1</v>
      </c>
      <c r="AB2289" s="234" t="n">
        <v>1</v>
      </c>
      <c r="AC2289" s="234" t="n">
        <v>1</v>
      </c>
      <c r="AZ2289" s="234" t="n">
        <v>1</v>
      </c>
      <c r="BA2289" s="234" t="n">
        <f aca="false">IF(AZ2289=1,G2289,0)</f>
        <v>0</v>
      </c>
      <c r="BB2289" s="234" t="n">
        <f aca="false">IF(AZ2289=2,G2289,0)</f>
        <v>0</v>
      </c>
      <c r="BC2289" s="234" t="n">
        <f aca="false">IF(AZ2289=3,G2289,0)</f>
        <v>0</v>
      </c>
      <c r="BD2289" s="234" t="n">
        <f aca="false">IF(AZ2289=4,G2289,0)</f>
        <v>0</v>
      </c>
      <c r="BE2289" s="234" t="n">
        <f aca="false">IF(AZ2289=5,G2289,0)</f>
        <v>0</v>
      </c>
      <c r="CA2289" s="264" t="n">
        <v>1</v>
      </c>
      <c r="CB2289" s="264" t="n">
        <v>1</v>
      </c>
    </row>
    <row r="2290" customFormat="false" ht="12.75" hidden="false" customHeight="true" outlineLevel="0" collapsed="false">
      <c r="A2290" s="283"/>
      <c r="B2290" s="284"/>
      <c r="C2290" s="285" t="s">
        <v>2777</v>
      </c>
      <c r="D2290" s="285"/>
      <c r="E2290" s="286" t="n">
        <v>2711.5</v>
      </c>
      <c r="F2290" s="287"/>
      <c r="G2290" s="288"/>
      <c r="H2290" s="289"/>
      <c r="I2290" s="290"/>
      <c r="J2290" s="291"/>
      <c r="K2290" s="290"/>
      <c r="M2290" s="292" t="s">
        <v>2777</v>
      </c>
      <c r="O2290" s="264"/>
    </row>
    <row r="2291" customFormat="false" ht="12.75" hidden="false" customHeight="false" outlineLevel="0" collapsed="false">
      <c r="A2291" s="265" t="n">
        <v>289</v>
      </c>
      <c r="B2291" s="266" t="s">
        <v>2778</v>
      </c>
      <c r="C2291" s="267" t="s">
        <v>2779</v>
      </c>
      <c r="D2291" s="268" t="s">
        <v>291</v>
      </c>
      <c r="E2291" s="269" t="n">
        <v>16269</v>
      </c>
      <c r="F2291" s="269" t="n">
        <v>0</v>
      </c>
      <c r="G2291" s="270" t="n">
        <f aca="false">E2291*F2291</f>
        <v>0</v>
      </c>
      <c r="H2291" s="271" t="n">
        <v>0.0004</v>
      </c>
      <c r="I2291" s="272" t="n">
        <f aca="false">E2291*H2291</f>
        <v>6.5076</v>
      </c>
      <c r="J2291" s="271" t="n">
        <v>0</v>
      </c>
      <c r="K2291" s="272" t="n">
        <f aca="false">E2291*J2291</f>
        <v>0</v>
      </c>
      <c r="O2291" s="264" t="n">
        <v>2</v>
      </c>
      <c r="AA2291" s="234" t="n">
        <v>1</v>
      </c>
      <c r="AB2291" s="234" t="n">
        <v>1</v>
      </c>
      <c r="AC2291" s="234" t="n">
        <v>1</v>
      </c>
      <c r="AZ2291" s="234" t="n">
        <v>1</v>
      </c>
      <c r="BA2291" s="234" t="n">
        <f aca="false">IF(AZ2291=1,G2291,0)</f>
        <v>0</v>
      </c>
      <c r="BB2291" s="234" t="n">
        <f aca="false">IF(AZ2291=2,G2291,0)</f>
        <v>0</v>
      </c>
      <c r="BC2291" s="234" t="n">
        <f aca="false">IF(AZ2291=3,G2291,0)</f>
        <v>0</v>
      </c>
      <c r="BD2291" s="234" t="n">
        <f aca="false">IF(AZ2291=4,G2291,0)</f>
        <v>0</v>
      </c>
      <c r="BE2291" s="234" t="n">
        <f aca="false">IF(AZ2291=5,G2291,0)</f>
        <v>0</v>
      </c>
      <c r="CA2291" s="264" t="n">
        <v>1</v>
      </c>
      <c r="CB2291" s="264" t="n">
        <v>1</v>
      </c>
    </row>
    <row r="2292" customFormat="false" ht="12.75" hidden="false" customHeight="true" outlineLevel="0" collapsed="false">
      <c r="A2292" s="283"/>
      <c r="B2292" s="284"/>
      <c r="C2292" s="285" t="s">
        <v>2780</v>
      </c>
      <c r="D2292" s="285"/>
      <c r="E2292" s="286" t="n">
        <v>16269</v>
      </c>
      <c r="F2292" s="287"/>
      <c r="G2292" s="288"/>
      <c r="H2292" s="289"/>
      <c r="I2292" s="290"/>
      <c r="J2292" s="291"/>
      <c r="K2292" s="290"/>
      <c r="M2292" s="292" t="s">
        <v>2780</v>
      </c>
      <c r="O2292" s="264"/>
    </row>
    <row r="2293" customFormat="false" ht="12.75" hidden="false" customHeight="false" outlineLevel="0" collapsed="false">
      <c r="A2293" s="265" t="n">
        <v>290</v>
      </c>
      <c r="B2293" s="266" t="s">
        <v>2781</v>
      </c>
      <c r="C2293" s="267" t="s">
        <v>2782</v>
      </c>
      <c r="D2293" s="268" t="s">
        <v>291</v>
      </c>
      <c r="E2293" s="269" t="n">
        <v>2711.5</v>
      </c>
      <c r="F2293" s="269" t="n">
        <v>0</v>
      </c>
      <c r="G2293" s="270" t="n">
        <f aca="false">E2293*F2293</f>
        <v>0</v>
      </c>
      <c r="H2293" s="271" t="n">
        <v>0</v>
      </c>
      <c r="I2293" s="272" t="n">
        <f aca="false">E2293*H2293</f>
        <v>0</v>
      </c>
      <c r="J2293" s="271" t="n">
        <v>0</v>
      </c>
      <c r="K2293" s="272" t="n">
        <f aca="false">E2293*J2293</f>
        <v>0</v>
      </c>
      <c r="O2293" s="264" t="n">
        <v>2</v>
      </c>
      <c r="AA2293" s="234" t="n">
        <v>1</v>
      </c>
      <c r="AB2293" s="234" t="n">
        <v>1</v>
      </c>
      <c r="AC2293" s="234" t="n">
        <v>1</v>
      </c>
      <c r="AZ2293" s="234" t="n">
        <v>1</v>
      </c>
      <c r="BA2293" s="234" t="n">
        <f aca="false">IF(AZ2293=1,G2293,0)</f>
        <v>0</v>
      </c>
      <c r="BB2293" s="234" t="n">
        <f aca="false">IF(AZ2293=2,G2293,0)</f>
        <v>0</v>
      </c>
      <c r="BC2293" s="234" t="n">
        <f aca="false">IF(AZ2293=3,G2293,0)</f>
        <v>0</v>
      </c>
      <c r="BD2293" s="234" t="n">
        <f aca="false">IF(AZ2293=4,G2293,0)</f>
        <v>0</v>
      </c>
      <c r="BE2293" s="234" t="n">
        <f aca="false">IF(AZ2293=5,G2293,0)</f>
        <v>0</v>
      </c>
      <c r="CA2293" s="264" t="n">
        <v>1</v>
      </c>
      <c r="CB2293" s="264" t="n">
        <v>1</v>
      </c>
    </row>
    <row r="2294" customFormat="false" ht="12.75" hidden="false" customHeight="false" outlineLevel="0" collapsed="false">
      <c r="A2294" s="265" t="n">
        <v>291</v>
      </c>
      <c r="B2294" s="266" t="s">
        <v>2783</v>
      </c>
      <c r="C2294" s="267" t="s">
        <v>2784</v>
      </c>
      <c r="D2294" s="268" t="s">
        <v>291</v>
      </c>
      <c r="E2294" s="269" t="n">
        <v>5676.4</v>
      </c>
      <c r="F2294" s="269" t="n">
        <v>0</v>
      </c>
      <c r="G2294" s="270" t="n">
        <f aca="false">E2294*F2294</f>
        <v>0</v>
      </c>
      <c r="H2294" s="271" t="n">
        <v>0</v>
      </c>
      <c r="I2294" s="272" t="n">
        <f aca="false">E2294*H2294</f>
        <v>0</v>
      </c>
      <c r="J2294" s="271" t="n">
        <v>0</v>
      </c>
      <c r="K2294" s="272" t="n">
        <f aca="false">E2294*J2294</f>
        <v>0</v>
      </c>
      <c r="O2294" s="264" t="n">
        <v>2</v>
      </c>
      <c r="AA2294" s="234" t="n">
        <v>1</v>
      </c>
      <c r="AB2294" s="234" t="n">
        <v>1</v>
      </c>
      <c r="AC2294" s="234" t="n">
        <v>1</v>
      </c>
      <c r="AZ2294" s="234" t="n">
        <v>1</v>
      </c>
      <c r="BA2294" s="234" t="n">
        <f aca="false">IF(AZ2294=1,G2294,0)</f>
        <v>0</v>
      </c>
      <c r="BB2294" s="234" t="n">
        <f aca="false">IF(AZ2294=2,G2294,0)</f>
        <v>0</v>
      </c>
      <c r="BC2294" s="234" t="n">
        <f aca="false">IF(AZ2294=3,G2294,0)</f>
        <v>0</v>
      </c>
      <c r="BD2294" s="234" t="n">
        <f aca="false">IF(AZ2294=4,G2294,0)</f>
        <v>0</v>
      </c>
      <c r="BE2294" s="234" t="n">
        <f aca="false">IF(AZ2294=5,G2294,0)</f>
        <v>0</v>
      </c>
      <c r="CA2294" s="264" t="n">
        <v>1</v>
      </c>
      <c r="CB2294" s="264" t="n">
        <v>1</v>
      </c>
    </row>
    <row r="2295" customFormat="false" ht="12.75" hidden="false" customHeight="false" outlineLevel="0" collapsed="false">
      <c r="A2295" s="265" t="n">
        <v>292</v>
      </c>
      <c r="B2295" s="266" t="s">
        <v>2785</v>
      </c>
      <c r="C2295" s="267" t="s">
        <v>2786</v>
      </c>
      <c r="D2295" s="268" t="s">
        <v>291</v>
      </c>
      <c r="E2295" s="269" t="n">
        <v>34058.4</v>
      </c>
      <c r="F2295" s="269" t="n">
        <v>0</v>
      </c>
      <c r="G2295" s="270" t="n">
        <f aca="false">E2295*F2295</f>
        <v>0</v>
      </c>
      <c r="H2295" s="271" t="n">
        <v>0</v>
      </c>
      <c r="I2295" s="272" t="n">
        <f aca="false">E2295*H2295</f>
        <v>0</v>
      </c>
      <c r="J2295" s="271" t="n">
        <v>0</v>
      </c>
      <c r="K2295" s="272" t="n">
        <f aca="false">E2295*J2295</f>
        <v>0</v>
      </c>
      <c r="O2295" s="264" t="n">
        <v>2</v>
      </c>
      <c r="AA2295" s="234" t="n">
        <v>1</v>
      </c>
      <c r="AB2295" s="234" t="n">
        <v>1</v>
      </c>
      <c r="AC2295" s="234" t="n">
        <v>1</v>
      </c>
      <c r="AZ2295" s="234" t="n">
        <v>1</v>
      </c>
      <c r="BA2295" s="234" t="n">
        <f aca="false">IF(AZ2295=1,G2295,0)</f>
        <v>0</v>
      </c>
      <c r="BB2295" s="234" t="n">
        <f aca="false">IF(AZ2295=2,G2295,0)</f>
        <v>0</v>
      </c>
      <c r="BC2295" s="234" t="n">
        <f aca="false">IF(AZ2295=3,G2295,0)</f>
        <v>0</v>
      </c>
      <c r="BD2295" s="234" t="n">
        <f aca="false">IF(AZ2295=4,G2295,0)</f>
        <v>0</v>
      </c>
      <c r="BE2295" s="234" t="n">
        <f aca="false">IF(AZ2295=5,G2295,0)</f>
        <v>0</v>
      </c>
      <c r="CA2295" s="264" t="n">
        <v>1</v>
      </c>
      <c r="CB2295" s="264" t="n">
        <v>1</v>
      </c>
    </row>
    <row r="2296" customFormat="false" ht="12.75" hidden="false" customHeight="true" outlineLevel="0" collapsed="false">
      <c r="A2296" s="283"/>
      <c r="B2296" s="284"/>
      <c r="C2296" s="285" t="s">
        <v>2733</v>
      </c>
      <c r="D2296" s="285"/>
      <c r="E2296" s="286" t="n">
        <v>34058.4</v>
      </c>
      <c r="F2296" s="287"/>
      <c r="G2296" s="288"/>
      <c r="H2296" s="289"/>
      <c r="I2296" s="290"/>
      <c r="J2296" s="291"/>
      <c r="K2296" s="290"/>
      <c r="M2296" s="292" t="s">
        <v>2733</v>
      </c>
      <c r="O2296" s="264"/>
    </row>
    <row r="2297" customFormat="false" ht="12.75" hidden="false" customHeight="false" outlineLevel="0" collapsed="false">
      <c r="A2297" s="265" t="n">
        <v>293</v>
      </c>
      <c r="B2297" s="266" t="s">
        <v>2787</v>
      </c>
      <c r="C2297" s="267" t="s">
        <v>2788</v>
      </c>
      <c r="D2297" s="268" t="s">
        <v>291</v>
      </c>
      <c r="E2297" s="269" t="n">
        <v>5676.4</v>
      </c>
      <c r="F2297" s="269" t="n">
        <v>0</v>
      </c>
      <c r="G2297" s="270" t="n">
        <f aca="false">E2297*F2297</f>
        <v>0</v>
      </c>
      <c r="H2297" s="271" t="n">
        <v>0</v>
      </c>
      <c r="I2297" s="272" t="n">
        <f aca="false">E2297*H2297</f>
        <v>0</v>
      </c>
      <c r="J2297" s="271" t="n">
        <v>0</v>
      </c>
      <c r="K2297" s="272" t="n">
        <f aca="false">E2297*J2297</f>
        <v>0</v>
      </c>
      <c r="O2297" s="264" t="n">
        <v>2</v>
      </c>
      <c r="AA2297" s="234" t="n">
        <v>1</v>
      </c>
      <c r="AB2297" s="234" t="n">
        <v>1</v>
      </c>
      <c r="AC2297" s="234" t="n">
        <v>1</v>
      </c>
      <c r="AZ2297" s="234" t="n">
        <v>1</v>
      </c>
      <c r="BA2297" s="234" t="n">
        <f aca="false">IF(AZ2297=1,G2297,0)</f>
        <v>0</v>
      </c>
      <c r="BB2297" s="234" t="n">
        <f aca="false">IF(AZ2297=2,G2297,0)</f>
        <v>0</v>
      </c>
      <c r="BC2297" s="234" t="n">
        <f aca="false">IF(AZ2297=3,G2297,0)</f>
        <v>0</v>
      </c>
      <c r="BD2297" s="234" t="n">
        <f aca="false">IF(AZ2297=4,G2297,0)</f>
        <v>0</v>
      </c>
      <c r="BE2297" s="234" t="n">
        <f aca="false">IF(AZ2297=5,G2297,0)</f>
        <v>0</v>
      </c>
      <c r="CA2297" s="264" t="n">
        <v>1</v>
      </c>
      <c r="CB2297" s="264" t="n">
        <v>1</v>
      </c>
    </row>
    <row r="2298" customFormat="false" ht="12.75" hidden="false" customHeight="false" outlineLevel="0" collapsed="false">
      <c r="A2298" s="273"/>
      <c r="B2298" s="274" t="s">
        <v>172</v>
      </c>
      <c r="C2298" s="275" t="s">
        <v>2789</v>
      </c>
      <c r="D2298" s="276"/>
      <c r="E2298" s="277"/>
      <c r="F2298" s="278"/>
      <c r="G2298" s="279" t="n">
        <f aca="false">SUM(G2233:G2297)</f>
        <v>0</v>
      </c>
      <c r="H2298" s="280"/>
      <c r="I2298" s="281" t="n">
        <f aca="false">SUM(I2233:I2297)</f>
        <v>883.22521698</v>
      </c>
      <c r="J2298" s="280"/>
      <c r="K2298" s="281" t="n">
        <f aca="false">SUM(K2233:K2297)</f>
        <v>0</v>
      </c>
      <c r="O2298" s="264" t="n">
        <v>4</v>
      </c>
      <c r="BA2298" s="282" t="n">
        <f aca="false">SUM(BA2233:BA2297)</f>
        <v>0</v>
      </c>
      <c r="BB2298" s="282" t="n">
        <f aca="false">SUM(BB2233:BB2297)</f>
        <v>0</v>
      </c>
      <c r="BC2298" s="282" t="n">
        <f aca="false">SUM(BC2233:BC2297)</f>
        <v>0</v>
      </c>
      <c r="BD2298" s="282" t="n">
        <f aca="false">SUM(BD2233:BD2297)</f>
        <v>0</v>
      </c>
      <c r="BE2298" s="282" t="n">
        <f aca="false">SUM(BE2233:BE2297)</f>
        <v>0</v>
      </c>
    </row>
    <row r="2299" customFormat="false" ht="12.75" hidden="false" customHeight="false" outlineLevel="0" collapsed="false">
      <c r="A2299" s="254" t="s">
        <v>139</v>
      </c>
      <c r="B2299" s="255" t="s">
        <v>2790</v>
      </c>
      <c r="C2299" s="256" t="s">
        <v>2791</v>
      </c>
      <c r="D2299" s="257"/>
      <c r="E2299" s="258"/>
      <c r="F2299" s="258"/>
      <c r="G2299" s="259"/>
      <c r="H2299" s="260"/>
      <c r="I2299" s="261"/>
      <c r="J2299" s="262"/>
      <c r="K2299" s="263"/>
      <c r="O2299" s="264" t="n">
        <v>1</v>
      </c>
    </row>
    <row r="2300" customFormat="false" ht="12.75" hidden="false" customHeight="false" outlineLevel="0" collapsed="false">
      <c r="A2300" s="265" t="n">
        <v>294</v>
      </c>
      <c r="B2300" s="266" t="s">
        <v>2792</v>
      </c>
      <c r="C2300" s="267" t="s">
        <v>2793</v>
      </c>
      <c r="D2300" s="268" t="s">
        <v>291</v>
      </c>
      <c r="E2300" s="269" t="n">
        <v>11.187</v>
      </c>
      <c r="F2300" s="269" t="n">
        <v>0</v>
      </c>
      <c r="G2300" s="270" t="n">
        <f aca="false">E2300*F2300</f>
        <v>0</v>
      </c>
      <c r="H2300" s="271" t="n">
        <v>0.00066</v>
      </c>
      <c r="I2300" s="272" t="n">
        <f aca="false">E2300*H2300</f>
        <v>0.00738342</v>
      </c>
      <c r="J2300" s="271" t="n">
        <v>0</v>
      </c>
      <c r="K2300" s="272" t="n">
        <f aca="false">E2300*J2300</f>
        <v>0</v>
      </c>
      <c r="O2300" s="264" t="n">
        <v>2</v>
      </c>
      <c r="AA2300" s="234" t="n">
        <v>1</v>
      </c>
      <c r="AB2300" s="234" t="n">
        <v>1</v>
      </c>
      <c r="AC2300" s="234" t="n">
        <v>1</v>
      </c>
      <c r="AZ2300" s="234" t="n">
        <v>1</v>
      </c>
      <c r="BA2300" s="234" t="n">
        <f aca="false">IF(AZ2300=1,G2300,0)</f>
        <v>0</v>
      </c>
      <c r="BB2300" s="234" t="n">
        <f aca="false">IF(AZ2300=2,G2300,0)</f>
        <v>0</v>
      </c>
      <c r="BC2300" s="234" t="n">
        <f aca="false">IF(AZ2300=3,G2300,0)</f>
        <v>0</v>
      </c>
      <c r="BD2300" s="234" t="n">
        <f aca="false">IF(AZ2300=4,G2300,0)</f>
        <v>0</v>
      </c>
      <c r="BE2300" s="234" t="n">
        <f aca="false">IF(AZ2300=5,G2300,0)</f>
        <v>0</v>
      </c>
      <c r="CA2300" s="264" t="n">
        <v>1</v>
      </c>
      <c r="CB2300" s="264" t="n">
        <v>1</v>
      </c>
    </row>
    <row r="2301" customFormat="false" ht="12.75" hidden="false" customHeight="true" outlineLevel="0" collapsed="false">
      <c r="A2301" s="283"/>
      <c r="B2301" s="284"/>
      <c r="C2301" s="285" t="s">
        <v>2794</v>
      </c>
      <c r="D2301" s="285"/>
      <c r="E2301" s="286" t="n">
        <v>0</v>
      </c>
      <c r="F2301" s="287"/>
      <c r="G2301" s="288"/>
      <c r="H2301" s="289"/>
      <c r="I2301" s="290"/>
      <c r="J2301" s="291"/>
      <c r="K2301" s="290"/>
      <c r="M2301" s="292" t="s">
        <v>2794</v>
      </c>
      <c r="O2301" s="264"/>
    </row>
    <row r="2302" customFormat="false" ht="12.75" hidden="false" customHeight="true" outlineLevel="0" collapsed="false">
      <c r="A2302" s="283"/>
      <c r="B2302" s="284"/>
      <c r="C2302" s="285" t="s">
        <v>2795</v>
      </c>
      <c r="D2302" s="285"/>
      <c r="E2302" s="286" t="n">
        <v>2.91</v>
      </c>
      <c r="F2302" s="287"/>
      <c r="G2302" s="288"/>
      <c r="H2302" s="289"/>
      <c r="I2302" s="290"/>
      <c r="J2302" s="291"/>
      <c r="K2302" s="290"/>
      <c r="M2302" s="292" t="s">
        <v>2795</v>
      </c>
      <c r="O2302" s="264"/>
    </row>
    <row r="2303" customFormat="false" ht="12.75" hidden="false" customHeight="true" outlineLevel="0" collapsed="false">
      <c r="A2303" s="283"/>
      <c r="B2303" s="284"/>
      <c r="C2303" s="285" t="s">
        <v>2796</v>
      </c>
      <c r="D2303" s="285"/>
      <c r="E2303" s="286" t="n">
        <v>4.272</v>
      </c>
      <c r="F2303" s="287"/>
      <c r="G2303" s="288"/>
      <c r="H2303" s="289"/>
      <c r="I2303" s="290"/>
      <c r="J2303" s="291"/>
      <c r="K2303" s="290"/>
      <c r="M2303" s="292" t="s">
        <v>2796</v>
      </c>
      <c r="O2303" s="264"/>
    </row>
    <row r="2304" customFormat="false" ht="12.75" hidden="false" customHeight="true" outlineLevel="0" collapsed="false">
      <c r="A2304" s="283"/>
      <c r="B2304" s="284"/>
      <c r="C2304" s="285" t="s">
        <v>2797</v>
      </c>
      <c r="D2304" s="285"/>
      <c r="E2304" s="286" t="n">
        <v>4.005</v>
      </c>
      <c r="F2304" s="287"/>
      <c r="G2304" s="288"/>
      <c r="H2304" s="289"/>
      <c r="I2304" s="290"/>
      <c r="J2304" s="291"/>
      <c r="K2304" s="290"/>
      <c r="M2304" s="292" t="s">
        <v>2797</v>
      </c>
      <c r="O2304" s="264"/>
    </row>
    <row r="2305" customFormat="false" ht="12.75" hidden="false" customHeight="false" outlineLevel="0" collapsed="false">
      <c r="A2305" s="265" t="n">
        <v>295</v>
      </c>
      <c r="B2305" s="266" t="s">
        <v>2798</v>
      </c>
      <c r="C2305" s="267" t="s">
        <v>2799</v>
      </c>
      <c r="D2305" s="268" t="s">
        <v>338</v>
      </c>
      <c r="E2305" s="269" t="n">
        <v>14.2</v>
      </c>
      <c r="F2305" s="269" t="n">
        <v>0</v>
      </c>
      <c r="G2305" s="270" t="n">
        <f aca="false">E2305*F2305</f>
        <v>0</v>
      </c>
      <c r="H2305" s="271" t="n">
        <v>0.00018</v>
      </c>
      <c r="I2305" s="272" t="n">
        <f aca="false">E2305*H2305</f>
        <v>0.002556</v>
      </c>
      <c r="J2305" s="271" t="n">
        <v>0</v>
      </c>
      <c r="K2305" s="272" t="n">
        <f aca="false">E2305*J2305</f>
        <v>0</v>
      </c>
      <c r="O2305" s="264" t="n">
        <v>2</v>
      </c>
      <c r="AA2305" s="234" t="n">
        <v>1</v>
      </c>
      <c r="AB2305" s="234" t="n">
        <v>1</v>
      </c>
      <c r="AC2305" s="234" t="n">
        <v>1</v>
      </c>
      <c r="AZ2305" s="234" t="n">
        <v>1</v>
      </c>
      <c r="BA2305" s="234" t="n">
        <f aca="false">IF(AZ2305=1,G2305,0)</f>
        <v>0</v>
      </c>
      <c r="BB2305" s="234" t="n">
        <f aca="false">IF(AZ2305=2,G2305,0)</f>
        <v>0</v>
      </c>
      <c r="BC2305" s="234" t="n">
        <f aca="false">IF(AZ2305=3,G2305,0)</f>
        <v>0</v>
      </c>
      <c r="BD2305" s="234" t="n">
        <f aca="false">IF(AZ2305=4,G2305,0)</f>
        <v>0</v>
      </c>
      <c r="BE2305" s="234" t="n">
        <f aca="false">IF(AZ2305=5,G2305,0)</f>
        <v>0</v>
      </c>
      <c r="CA2305" s="264" t="n">
        <v>1</v>
      </c>
      <c r="CB2305" s="264" t="n">
        <v>1</v>
      </c>
    </row>
    <row r="2306" customFormat="false" ht="12.75" hidden="false" customHeight="true" outlineLevel="0" collapsed="false">
      <c r="A2306" s="283"/>
      <c r="B2306" s="284"/>
      <c r="C2306" s="285" t="s">
        <v>2800</v>
      </c>
      <c r="D2306" s="285"/>
      <c r="E2306" s="286" t="n">
        <v>14.2</v>
      </c>
      <c r="F2306" s="287"/>
      <c r="G2306" s="288"/>
      <c r="H2306" s="289"/>
      <c r="I2306" s="290"/>
      <c r="J2306" s="291"/>
      <c r="K2306" s="290"/>
      <c r="M2306" s="292" t="s">
        <v>2800</v>
      </c>
      <c r="O2306" s="264"/>
    </row>
    <row r="2307" customFormat="false" ht="12.75" hidden="false" customHeight="true" outlineLevel="0" collapsed="false">
      <c r="A2307" s="283"/>
      <c r="B2307" s="284"/>
      <c r="C2307" s="285" t="s">
        <v>2801</v>
      </c>
      <c r="D2307" s="285"/>
      <c r="E2307" s="286" t="n">
        <v>0</v>
      </c>
      <c r="F2307" s="287"/>
      <c r="G2307" s="288"/>
      <c r="H2307" s="289"/>
      <c r="I2307" s="290"/>
      <c r="J2307" s="291"/>
      <c r="K2307" s="290"/>
      <c r="M2307" s="292" t="s">
        <v>2801</v>
      </c>
      <c r="O2307" s="264"/>
    </row>
    <row r="2308" customFormat="false" ht="12.75" hidden="false" customHeight="false" outlineLevel="0" collapsed="false">
      <c r="A2308" s="265" t="n">
        <v>296</v>
      </c>
      <c r="B2308" s="266" t="s">
        <v>2802</v>
      </c>
      <c r="C2308" s="267" t="s">
        <v>2803</v>
      </c>
      <c r="D2308" s="268" t="s">
        <v>338</v>
      </c>
      <c r="E2308" s="269" t="n">
        <v>60</v>
      </c>
      <c r="F2308" s="269" t="n">
        <v>0</v>
      </c>
      <c r="G2308" s="270" t="n">
        <f aca="false">E2308*F2308</f>
        <v>0</v>
      </c>
      <c r="H2308" s="271" t="n">
        <v>0.00018</v>
      </c>
      <c r="I2308" s="272" t="n">
        <f aca="false">E2308*H2308</f>
        <v>0.0108</v>
      </c>
      <c r="J2308" s="271" t="n">
        <v>0</v>
      </c>
      <c r="K2308" s="272" t="n">
        <f aca="false">E2308*J2308</f>
        <v>0</v>
      </c>
      <c r="O2308" s="264" t="n">
        <v>2</v>
      </c>
      <c r="AA2308" s="234" t="n">
        <v>1</v>
      </c>
      <c r="AB2308" s="234" t="n">
        <v>1</v>
      </c>
      <c r="AC2308" s="234" t="n">
        <v>1</v>
      </c>
      <c r="AZ2308" s="234" t="n">
        <v>1</v>
      </c>
      <c r="BA2308" s="234" t="n">
        <f aca="false">IF(AZ2308=1,G2308,0)</f>
        <v>0</v>
      </c>
      <c r="BB2308" s="234" t="n">
        <f aca="false">IF(AZ2308=2,G2308,0)</f>
        <v>0</v>
      </c>
      <c r="BC2308" s="234" t="n">
        <f aca="false">IF(AZ2308=3,G2308,0)</f>
        <v>0</v>
      </c>
      <c r="BD2308" s="234" t="n">
        <f aca="false">IF(AZ2308=4,G2308,0)</f>
        <v>0</v>
      </c>
      <c r="BE2308" s="234" t="n">
        <f aca="false">IF(AZ2308=5,G2308,0)</f>
        <v>0</v>
      </c>
      <c r="CA2308" s="264" t="n">
        <v>1</v>
      </c>
      <c r="CB2308" s="264" t="n">
        <v>1</v>
      </c>
    </row>
    <row r="2309" customFormat="false" ht="12.75" hidden="false" customHeight="true" outlineLevel="0" collapsed="false">
      <c r="A2309" s="283"/>
      <c r="B2309" s="284"/>
      <c r="C2309" s="285" t="s">
        <v>2804</v>
      </c>
      <c r="D2309" s="285"/>
      <c r="E2309" s="286" t="n">
        <v>0</v>
      </c>
      <c r="F2309" s="287"/>
      <c r="G2309" s="288"/>
      <c r="H2309" s="289"/>
      <c r="I2309" s="290"/>
      <c r="J2309" s="291"/>
      <c r="K2309" s="290"/>
      <c r="M2309" s="292" t="s">
        <v>2804</v>
      </c>
      <c r="O2309" s="264"/>
    </row>
    <row r="2310" customFormat="false" ht="12.75" hidden="false" customHeight="true" outlineLevel="0" collapsed="false">
      <c r="A2310" s="283"/>
      <c r="B2310" s="284"/>
      <c r="C2310" s="285" t="s">
        <v>2805</v>
      </c>
      <c r="D2310" s="285"/>
      <c r="E2310" s="286" t="n">
        <v>0</v>
      </c>
      <c r="F2310" s="287"/>
      <c r="G2310" s="288"/>
      <c r="H2310" s="289"/>
      <c r="I2310" s="290"/>
      <c r="J2310" s="291"/>
      <c r="K2310" s="290"/>
      <c r="M2310" s="292" t="s">
        <v>2805</v>
      </c>
      <c r="O2310" s="264"/>
    </row>
    <row r="2311" customFormat="false" ht="12.75" hidden="false" customHeight="true" outlineLevel="0" collapsed="false">
      <c r="A2311" s="283"/>
      <c r="B2311" s="284"/>
      <c r="C2311" s="285" t="s">
        <v>2806</v>
      </c>
      <c r="D2311" s="285"/>
      <c r="E2311" s="286" t="n">
        <v>60</v>
      </c>
      <c r="F2311" s="287"/>
      <c r="G2311" s="288"/>
      <c r="H2311" s="289"/>
      <c r="I2311" s="290"/>
      <c r="J2311" s="291"/>
      <c r="K2311" s="290"/>
      <c r="M2311" s="292" t="s">
        <v>2806</v>
      </c>
      <c r="O2311" s="264"/>
    </row>
    <row r="2312" customFormat="false" ht="12.75" hidden="false" customHeight="false" outlineLevel="0" collapsed="false">
      <c r="A2312" s="265" t="n">
        <v>297</v>
      </c>
      <c r="B2312" s="266" t="s">
        <v>2807</v>
      </c>
      <c r="C2312" s="267" t="s">
        <v>2808</v>
      </c>
      <c r="D2312" s="268" t="s">
        <v>338</v>
      </c>
      <c r="E2312" s="269" t="n">
        <v>76</v>
      </c>
      <c r="F2312" s="269" t="n">
        <v>0</v>
      </c>
      <c r="G2312" s="270" t="n">
        <f aca="false">E2312*F2312</f>
        <v>0</v>
      </c>
      <c r="H2312" s="271" t="n">
        <v>3E-005</v>
      </c>
      <c r="I2312" s="272" t="n">
        <f aca="false">E2312*H2312</f>
        <v>0.00228</v>
      </c>
      <c r="J2312" s="271" t="n">
        <v>0</v>
      </c>
      <c r="K2312" s="272" t="n">
        <f aca="false">E2312*J2312</f>
        <v>0</v>
      </c>
      <c r="O2312" s="264" t="n">
        <v>2</v>
      </c>
      <c r="AA2312" s="234" t="n">
        <v>1</v>
      </c>
      <c r="AB2312" s="234" t="n">
        <v>1</v>
      </c>
      <c r="AC2312" s="234" t="n">
        <v>1</v>
      </c>
      <c r="AZ2312" s="234" t="n">
        <v>1</v>
      </c>
      <c r="BA2312" s="234" t="n">
        <f aca="false">IF(AZ2312=1,G2312,0)</f>
        <v>0</v>
      </c>
      <c r="BB2312" s="234" t="n">
        <f aca="false">IF(AZ2312=2,G2312,0)</f>
        <v>0</v>
      </c>
      <c r="BC2312" s="234" t="n">
        <f aca="false">IF(AZ2312=3,G2312,0)</f>
        <v>0</v>
      </c>
      <c r="BD2312" s="234" t="n">
        <f aca="false">IF(AZ2312=4,G2312,0)</f>
        <v>0</v>
      </c>
      <c r="BE2312" s="234" t="n">
        <f aca="false">IF(AZ2312=5,G2312,0)</f>
        <v>0</v>
      </c>
      <c r="CA2312" s="264" t="n">
        <v>1</v>
      </c>
      <c r="CB2312" s="264" t="n">
        <v>1</v>
      </c>
    </row>
    <row r="2313" customFormat="false" ht="12.75" hidden="false" customHeight="true" outlineLevel="0" collapsed="false">
      <c r="A2313" s="283"/>
      <c r="B2313" s="284"/>
      <c r="C2313" s="285" t="s">
        <v>2809</v>
      </c>
      <c r="D2313" s="285"/>
      <c r="E2313" s="286" t="n">
        <v>0</v>
      </c>
      <c r="F2313" s="287"/>
      <c r="G2313" s="288"/>
      <c r="H2313" s="289"/>
      <c r="I2313" s="290"/>
      <c r="J2313" s="291"/>
      <c r="K2313" s="290"/>
      <c r="M2313" s="292" t="s">
        <v>2809</v>
      </c>
      <c r="O2313" s="264"/>
    </row>
    <row r="2314" customFormat="false" ht="12.75" hidden="false" customHeight="true" outlineLevel="0" collapsed="false">
      <c r="A2314" s="283"/>
      <c r="B2314" s="284"/>
      <c r="C2314" s="285" t="s">
        <v>2810</v>
      </c>
      <c r="D2314" s="285"/>
      <c r="E2314" s="286" t="n">
        <v>76</v>
      </c>
      <c r="F2314" s="287"/>
      <c r="G2314" s="288"/>
      <c r="H2314" s="289"/>
      <c r="I2314" s="290"/>
      <c r="J2314" s="291"/>
      <c r="K2314" s="290"/>
      <c r="M2314" s="292" t="s">
        <v>2810</v>
      </c>
      <c r="O2314" s="264"/>
    </row>
    <row r="2315" customFormat="false" ht="12.75" hidden="false" customHeight="false" outlineLevel="0" collapsed="false">
      <c r="A2315" s="265" t="n">
        <v>298</v>
      </c>
      <c r="B2315" s="266" t="s">
        <v>2811</v>
      </c>
      <c r="C2315" s="267" t="s">
        <v>2812</v>
      </c>
      <c r="D2315" s="268" t="s">
        <v>291</v>
      </c>
      <c r="E2315" s="269" t="n">
        <v>4628.592</v>
      </c>
      <c r="F2315" s="269" t="n">
        <v>0</v>
      </c>
      <c r="G2315" s="270" t="n">
        <f aca="false">E2315*F2315</f>
        <v>0</v>
      </c>
      <c r="H2315" s="271" t="n">
        <v>4E-005</v>
      </c>
      <c r="I2315" s="272" t="n">
        <f aca="false">E2315*H2315</f>
        <v>0.18514368</v>
      </c>
      <c r="J2315" s="271" t="n">
        <v>0</v>
      </c>
      <c r="K2315" s="272" t="n">
        <f aca="false">E2315*J2315</f>
        <v>0</v>
      </c>
      <c r="O2315" s="264" t="n">
        <v>2</v>
      </c>
      <c r="AA2315" s="234" t="n">
        <v>1</v>
      </c>
      <c r="AB2315" s="234" t="n">
        <v>1</v>
      </c>
      <c r="AC2315" s="234" t="n">
        <v>1</v>
      </c>
      <c r="AZ2315" s="234" t="n">
        <v>1</v>
      </c>
      <c r="BA2315" s="234" t="n">
        <f aca="false">IF(AZ2315=1,G2315,0)</f>
        <v>0</v>
      </c>
      <c r="BB2315" s="234" t="n">
        <f aca="false">IF(AZ2315=2,G2315,0)</f>
        <v>0</v>
      </c>
      <c r="BC2315" s="234" t="n">
        <f aca="false">IF(AZ2315=3,G2315,0)</f>
        <v>0</v>
      </c>
      <c r="BD2315" s="234" t="n">
        <f aca="false">IF(AZ2315=4,G2315,0)</f>
        <v>0</v>
      </c>
      <c r="BE2315" s="234" t="n">
        <f aca="false">IF(AZ2315=5,G2315,0)</f>
        <v>0</v>
      </c>
      <c r="CA2315" s="264" t="n">
        <v>1</v>
      </c>
      <c r="CB2315" s="264" t="n">
        <v>1</v>
      </c>
    </row>
    <row r="2316" customFormat="false" ht="12.75" hidden="false" customHeight="true" outlineLevel="0" collapsed="false">
      <c r="A2316" s="283"/>
      <c r="B2316" s="284"/>
      <c r="C2316" s="285" t="s">
        <v>2813</v>
      </c>
      <c r="D2316" s="285"/>
      <c r="E2316" s="286" t="n">
        <v>0</v>
      </c>
      <c r="F2316" s="287"/>
      <c r="G2316" s="288"/>
      <c r="H2316" s="289"/>
      <c r="I2316" s="290"/>
      <c r="J2316" s="291"/>
      <c r="K2316" s="290"/>
      <c r="M2316" s="292" t="s">
        <v>2813</v>
      </c>
      <c r="O2316" s="264"/>
    </row>
    <row r="2317" customFormat="false" ht="12.75" hidden="false" customHeight="true" outlineLevel="0" collapsed="false">
      <c r="A2317" s="283"/>
      <c r="B2317" s="284"/>
      <c r="C2317" s="285" t="s">
        <v>2814</v>
      </c>
      <c r="D2317" s="285"/>
      <c r="E2317" s="286" t="n">
        <v>2761.71</v>
      </c>
      <c r="F2317" s="287"/>
      <c r="G2317" s="288"/>
      <c r="H2317" s="289"/>
      <c r="I2317" s="290"/>
      <c r="J2317" s="291"/>
      <c r="K2317" s="290"/>
      <c r="M2317" s="292" t="s">
        <v>2814</v>
      </c>
      <c r="O2317" s="264"/>
    </row>
    <row r="2318" customFormat="false" ht="12.75" hidden="false" customHeight="true" outlineLevel="0" collapsed="false">
      <c r="A2318" s="283"/>
      <c r="B2318" s="284"/>
      <c r="C2318" s="285" t="s">
        <v>2815</v>
      </c>
      <c r="D2318" s="285"/>
      <c r="E2318" s="286" t="n">
        <v>466.86</v>
      </c>
      <c r="F2318" s="287"/>
      <c r="G2318" s="288"/>
      <c r="H2318" s="289"/>
      <c r="I2318" s="290"/>
      <c r="J2318" s="291"/>
      <c r="K2318" s="290"/>
      <c r="M2318" s="292" t="s">
        <v>2815</v>
      </c>
      <c r="O2318" s="264"/>
    </row>
    <row r="2319" customFormat="false" ht="12.75" hidden="false" customHeight="true" outlineLevel="0" collapsed="false">
      <c r="A2319" s="283"/>
      <c r="B2319" s="284"/>
      <c r="C2319" s="285" t="s">
        <v>2816</v>
      </c>
      <c r="D2319" s="285"/>
      <c r="E2319" s="286" t="n">
        <v>466.674</v>
      </c>
      <c r="F2319" s="287"/>
      <c r="G2319" s="288"/>
      <c r="H2319" s="289"/>
      <c r="I2319" s="290"/>
      <c r="J2319" s="291"/>
      <c r="K2319" s="290"/>
      <c r="M2319" s="292" t="s">
        <v>2816</v>
      </c>
      <c r="O2319" s="264"/>
    </row>
    <row r="2320" customFormat="false" ht="12.75" hidden="false" customHeight="true" outlineLevel="0" collapsed="false">
      <c r="A2320" s="283"/>
      <c r="B2320" s="284"/>
      <c r="C2320" s="285" t="s">
        <v>2817</v>
      </c>
      <c r="D2320" s="285"/>
      <c r="E2320" s="286" t="n">
        <v>466.674</v>
      </c>
      <c r="F2320" s="287"/>
      <c r="G2320" s="288"/>
      <c r="H2320" s="289"/>
      <c r="I2320" s="290"/>
      <c r="J2320" s="291"/>
      <c r="K2320" s="290"/>
      <c r="M2320" s="292" t="s">
        <v>2817</v>
      </c>
      <c r="O2320" s="264"/>
    </row>
    <row r="2321" customFormat="false" ht="12.75" hidden="false" customHeight="true" outlineLevel="0" collapsed="false">
      <c r="A2321" s="283"/>
      <c r="B2321" s="284"/>
      <c r="C2321" s="285" t="s">
        <v>2818</v>
      </c>
      <c r="D2321" s="285"/>
      <c r="E2321" s="286" t="n">
        <v>466.674</v>
      </c>
      <c r="F2321" s="287"/>
      <c r="G2321" s="288"/>
      <c r="H2321" s="289"/>
      <c r="I2321" s="290"/>
      <c r="J2321" s="291"/>
      <c r="K2321" s="290"/>
      <c r="M2321" s="292" t="s">
        <v>2818</v>
      </c>
      <c r="O2321" s="264"/>
    </row>
    <row r="2322" customFormat="false" ht="12.75" hidden="false" customHeight="false" outlineLevel="0" collapsed="false">
      <c r="A2322" s="265" t="n">
        <v>299</v>
      </c>
      <c r="B2322" s="266" t="s">
        <v>2819</v>
      </c>
      <c r="C2322" s="267" t="s">
        <v>2820</v>
      </c>
      <c r="D2322" s="268" t="s">
        <v>291</v>
      </c>
      <c r="E2322" s="269" t="n">
        <v>7166.0257</v>
      </c>
      <c r="F2322" s="269" t="n">
        <v>0</v>
      </c>
      <c r="G2322" s="270" t="n">
        <f aca="false">E2322*F2322</f>
        <v>0</v>
      </c>
      <c r="H2322" s="271" t="n">
        <v>4E-005</v>
      </c>
      <c r="I2322" s="272" t="n">
        <f aca="false">E2322*H2322</f>
        <v>0.286641028</v>
      </c>
      <c r="J2322" s="271" t="n">
        <v>0</v>
      </c>
      <c r="K2322" s="272" t="n">
        <f aca="false">E2322*J2322</f>
        <v>0</v>
      </c>
      <c r="O2322" s="264" t="n">
        <v>2</v>
      </c>
      <c r="AA2322" s="234" t="n">
        <v>1</v>
      </c>
      <c r="AB2322" s="234" t="n">
        <v>1</v>
      </c>
      <c r="AC2322" s="234" t="n">
        <v>1</v>
      </c>
      <c r="AZ2322" s="234" t="n">
        <v>1</v>
      </c>
      <c r="BA2322" s="234" t="n">
        <f aca="false">IF(AZ2322=1,G2322,0)</f>
        <v>0</v>
      </c>
      <c r="BB2322" s="234" t="n">
        <f aca="false">IF(AZ2322=2,G2322,0)</f>
        <v>0</v>
      </c>
      <c r="BC2322" s="234" t="n">
        <f aca="false">IF(AZ2322=3,G2322,0)</f>
        <v>0</v>
      </c>
      <c r="BD2322" s="234" t="n">
        <f aca="false">IF(AZ2322=4,G2322,0)</f>
        <v>0</v>
      </c>
      <c r="BE2322" s="234" t="n">
        <f aca="false">IF(AZ2322=5,G2322,0)</f>
        <v>0</v>
      </c>
      <c r="CA2322" s="264" t="n">
        <v>1</v>
      </c>
      <c r="CB2322" s="264" t="n">
        <v>1</v>
      </c>
    </row>
    <row r="2323" customFormat="false" ht="12.75" hidden="false" customHeight="true" outlineLevel="0" collapsed="false">
      <c r="A2323" s="283"/>
      <c r="B2323" s="284"/>
      <c r="C2323" s="285" t="s">
        <v>2821</v>
      </c>
      <c r="D2323" s="285"/>
      <c r="E2323" s="286" t="n">
        <v>0</v>
      </c>
      <c r="F2323" s="287"/>
      <c r="G2323" s="288"/>
      <c r="H2323" s="289"/>
      <c r="I2323" s="290"/>
      <c r="J2323" s="291"/>
      <c r="K2323" s="290"/>
      <c r="M2323" s="292" t="s">
        <v>2821</v>
      </c>
      <c r="O2323" s="264"/>
    </row>
    <row r="2324" customFormat="false" ht="12.75" hidden="false" customHeight="true" outlineLevel="0" collapsed="false">
      <c r="A2324" s="283"/>
      <c r="B2324" s="284"/>
      <c r="C2324" s="285" t="s">
        <v>2822</v>
      </c>
      <c r="D2324" s="285"/>
      <c r="E2324" s="286" t="n">
        <v>5557.4337</v>
      </c>
      <c r="F2324" s="287"/>
      <c r="G2324" s="288"/>
      <c r="H2324" s="289"/>
      <c r="I2324" s="290"/>
      <c r="J2324" s="291"/>
      <c r="K2324" s="290"/>
      <c r="M2324" s="292" t="s">
        <v>2822</v>
      </c>
      <c r="O2324" s="264"/>
    </row>
    <row r="2325" customFormat="false" ht="12.75" hidden="false" customHeight="true" outlineLevel="0" collapsed="false">
      <c r="A2325" s="283"/>
      <c r="B2325" s="284"/>
      <c r="C2325" s="285" t="s">
        <v>2823</v>
      </c>
      <c r="D2325" s="285"/>
      <c r="E2325" s="286" t="n">
        <v>1608.592</v>
      </c>
      <c r="F2325" s="287"/>
      <c r="G2325" s="288"/>
      <c r="H2325" s="289"/>
      <c r="I2325" s="290"/>
      <c r="J2325" s="291"/>
      <c r="K2325" s="290"/>
      <c r="M2325" s="292" t="s">
        <v>2823</v>
      </c>
      <c r="O2325" s="264"/>
    </row>
    <row r="2326" customFormat="false" ht="12.75" hidden="false" customHeight="false" outlineLevel="0" collapsed="false">
      <c r="A2326" s="265" t="n">
        <v>300</v>
      </c>
      <c r="B2326" s="266" t="s">
        <v>2824</v>
      </c>
      <c r="C2326" s="267" t="s">
        <v>2825</v>
      </c>
      <c r="D2326" s="268" t="s">
        <v>291</v>
      </c>
      <c r="E2326" s="269" t="n">
        <v>14.2</v>
      </c>
      <c r="F2326" s="269" t="n">
        <v>0</v>
      </c>
      <c r="G2326" s="270" t="n">
        <f aca="false">E2326*F2326</f>
        <v>0</v>
      </c>
      <c r="H2326" s="271" t="n">
        <v>0.01732</v>
      </c>
      <c r="I2326" s="272" t="n">
        <f aca="false">E2326*H2326</f>
        <v>0.245944</v>
      </c>
      <c r="J2326" s="271" t="n">
        <v>0</v>
      </c>
      <c r="K2326" s="272" t="n">
        <f aca="false">E2326*J2326</f>
        <v>0</v>
      </c>
      <c r="O2326" s="264" t="n">
        <v>2</v>
      </c>
      <c r="AA2326" s="234" t="n">
        <v>1</v>
      </c>
      <c r="AB2326" s="234" t="n">
        <v>1</v>
      </c>
      <c r="AC2326" s="234" t="n">
        <v>1</v>
      </c>
      <c r="AZ2326" s="234" t="n">
        <v>1</v>
      </c>
      <c r="BA2326" s="234" t="n">
        <f aca="false">IF(AZ2326=1,G2326,0)</f>
        <v>0</v>
      </c>
      <c r="BB2326" s="234" t="n">
        <f aca="false">IF(AZ2326=2,G2326,0)</f>
        <v>0</v>
      </c>
      <c r="BC2326" s="234" t="n">
        <f aca="false">IF(AZ2326=3,G2326,0)</f>
        <v>0</v>
      </c>
      <c r="BD2326" s="234" t="n">
        <f aca="false">IF(AZ2326=4,G2326,0)</f>
        <v>0</v>
      </c>
      <c r="BE2326" s="234" t="n">
        <f aca="false">IF(AZ2326=5,G2326,0)</f>
        <v>0</v>
      </c>
      <c r="CA2326" s="264" t="n">
        <v>1</v>
      </c>
      <c r="CB2326" s="264" t="n">
        <v>1</v>
      </c>
    </row>
    <row r="2327" customFormat="false" ht="12.75" hidden="false" customHeight="true" outlineLevel="0" collapsed="false">
      <c r="A2327" s="283"/>
      <c r="B2327" s="284"/>
      <c r="C2327" s="285" t="s">
        <v>2800</v>
      </c>
      <c r="D2327" s="285"/>
      <c r="E2327" s="286" t="n">
        <v>14.2</v>
      </c>
      <c r="F2327" s="287"/>
      <c r="G2327" s="288"/>
      <c r="H2327" s="289"/>
      <c r="I2327" s="290"/>
      <c r="J2327" s="291"/>
      <c r="K2327" s="290"/>
      <c r="M2327" s="292" t="s">
        <v>2800</v>
      </c>
      <c r="O2327" s="264"/>
    </row>
    <row r="2328" customFormat="false" ht="12.75" hidden="false" customHeight="true" outlineLevel="0" collapsed="false">
      <c r="A2328" s="283"/>
      <c r="B2328" s="284"/>
      <c r="C2328" s="285" t="s">
        <v>2801</v>
      </c>
      <c r="D2328" s="285"/>
      <c r="E2328" s="286" t="n">
        <v>0</v>
      </c>
      <c r="F2328" s="287"/>
      <c r="G2328" s="288"/>
      <c r="H2328" s="289"/>
      <c r="I2328" s="290"/>
      <c r="J2328" s="291"/>
      <c r="K2328" s="290"/>
      <c r="M2328" s="292" t="s">
        <v>2801</v>
      </c>
      <c r="O2328" s="264"/>
    </row>
    <row r="2329" customFormat="false" ht="12.75" hidden="false" customHeight="false" outlineLevel="0" collapsed="false">
      <c r="A2329" s="265" t="n">
        <v>301</v>
      </c>
      <c r="B2329" s="266" t="s">
        <v>2826</v>
      </c>
      <c r="C2329" s="267" t="s">
        <v>2827</v>
      </c>
      <c r="D2329" s="268" t="s">
        <v>338</v>
      </c>
      <c r="E2329" s="269" t="n">
        <v>14.2</v>
      </c>
      <c r="F2329" s="269" t="n">
        <v>0</v>
      </c>
      <c r="G2329" s="270" t="n">
        <f aca="false">E2329*F2329</f>
        <v>0</v>
      </c>
      <c r="H2329" s="271" t="n">
        <v>0.00021</v>
      </c>
      <c r="I2329" s="272" t="n">
        <f aca="false">E2329*H2329</f>
        <v>0.002982</v>
      </c>
      <c r="J2329" s="271" t="n">
        <v>0</v>
      </c>
      <c r="K2329" s="272" t="n">
        <f aca="false">E2329*J2329</f>
        <v>0</v>
      </c>
      <c r="O2329" s="264" t="n">
        <v>2</v>
      </c>
      <c r="AA2329" s="234" t="n">
        <v>1</v>
      </c>
      <c r="AB2329" s="234" t="n">
        <v>1</v>
      </c>
      <c r="AC2329" s="234" t="n">
        <v>1</v>
      </c>
      <c r="AZ2329" s="234" t="n">
        <v>1</v>
      </c>
      <c r="BA2329" s="234" t="n">
        <f aca="false">IF(AZ2329=1,G2329,0)</f>
        <v>0</v>
      </c>
      <c r="BB2329" s="234" t="n">
        <f aca="false">IF(AZ2329=2,G2329,0)</f>
        <v>0</v>
      </c>
      <c r="BC2329" s="234" t="n">
        <f aca="false">IF(AZ2329=3,G2329,0)</f>
        <v>0</v>
      </c>
      <c r="BD2329" s="234" t="n">
        <f aca="false">IF(AZ2329=4,G2329,0)</f>
        <v>0</v>
      </c>
      <c r="BE2329" s="234" t="n">
        <f aca="false">IF(AZ2329=5,G2329,0)</f>
        <v>0</v>
      </c>
      <c r="CA2329" s="264" t="n">
        <v>1</v>
      </c>
      <c r="CB2329" s="264" t="n">
        <v>1</v>
      </c>
    </row>
    <row r="2330" customFormat="false" ht="12.75" hidden="false" customHeight="true" outlineLevel="0" collapsed="false">
      <c r="A2330" s="283"/>
      <c r="B2330" s="284"/>
      <c r="C2330" s="285" t="s">
        <v>2800</v>
      </c>
      <c r="D2330" s="285"/>
      <c r="E2330" s="286" t="n">
        <v>14.2</v>
      </c>
      <c r="F2330" s="287"/>
      <c r="G2330" s="288"/>
      <c r="H2330" s="289"/>
      <c r="I2330" s="290"/>
      <c r="J2330" s="291"/>
      <c r="K2330" s="290"/>
      <c r="M2330" s="292" t="s">
        <v>2800</v>
      </c>
      <c r="O2330" s="264"/>
    </row>
    <row r="2331" customFormat="false" ht="12.75" hidden="false" customHeight="true" outlineLevel="0" collapsed="false">
      <c r="A2331" s="283"/>
      <c r="B2331" s="284"/>
      <c r="C2331" s="285" t="s">
        <v>2801</v>
      </c>
      <c r="D2331" s="285"/>
      <c r="E2331" s="286" t="n">
        <v>0</v>
      </c>
      <c r="F2331" s="287"/>
      <c r="G2331" s="288"/>
      <c r="H2331" s="289"/>
      <c r="I2331" s="290"/>
      <c r="J2331" s="291"/>
      <c r="K2331" s="290"/>
      <c r="M2331" s="292" t="s">
        <v>2801</v>
      </c>
      <c r="O2331" s="264"/>
    </row>
    <row r="2332" customFormat="false" ht="22.5" hidden="false" customHeight="false" outlineLevel="0" collapsed="false">
      <c r="A2332" s="265" t="n">
        <v>302</v>
      </c>
      <c r="B2332" s="266" t="s">
        <v>2828</v>
      </c>
      <c r="C2332" s="267" t="s">
        <v>2829</v>
      </c>
      <c r="D2332" s="268" t="s">
        <v>382</v>
      </c>
      <c r="E2332" s="269" t="n">
        <v>1</v>
      </c>
      <c r="F2332" s="269" t="n">
        <v>0</v>
      </c>
      <c r="G2332" s="270" t="n">
        <f aca="false">E2332*F2332</f>
        <v>0</v>
      </c>
      <c r="H2332" s="271" t="n">
        <v>0.2</v>
      </c>
      <c r="I2332" s="272" t="n">
        <f aca="false">E2332*H2332</f>
        <v>0.2</v>
      </c>
      <c r="J2332" s="271"/>
      <c r="K2332" s="272" t="n">
        <f aca="false">E2332*J2332</f>
        <v>0</v>
      </c>
      <c r="O2332" s="264" t="n">
        <v>2</v>
      </c>
      <c r="AA2332" s="234" t="n">
        <v>12</v>
      </c>
      <c r="AB2332" s="234" t="n">
        <v>0</v>
      </c>
      <c r="AC2332" s="234" t="n">
        <v>48</v>
      </c>
      <c r="AZ2332" s="234" t="n">
        <v>1</v>
      </c>
      <c r="BA2332" s="234" t="n">
        <f aca="false">IF(AZ2332=1,G2332,0)</f>
        <v>0</v>
      </c>
      <c r="BB2332" s="234" t="n">
        <f aca="false">IF(AZ2332=2,G2332,0)</f>
        <v>0</v>
      </c>
      <c r="BC2332" s="234" t="n">
        <f aca="false">IF(AZ2332=3,G2332,0)</f>
        <v>0</v>
      </c>
      <c r="BD2332" s="234" t="n">
        <f aca="false">IF(AZ2332=4,G2332,0)</f>
        <v>0</v>
      </c>
      <c r="BE2332" s="234" t="n">
        <f aca="false">IF(AZ2332=5,G2332,0)</f>
        <v>0</v>
      </c>
      <c r="CA2332" s="264" t="n">
        <v>12</v>
      </c>
      <c r="CB2332" s="264" t="n">
        <v>0</v>
      </c>
    </row>
    <row r="2333" customFormat="false" ht="12.75" hidden="false" customHeight="false" outlineLevel="0" collapsed="false">
      <c r="A2333" s="265" t="n">
        <v>303</v>
      </c>
      <c r="B2333" s="266" t="s">
        <v>2830</v>
      </c>
      <c r="C2333" s="267" t="s">
        <v>2831</v>
      </c>
      <c r="D2333" s="268" t="s">
        <v>280</v>
      </c>
      <c r="E2333" s="269" t="n">
        <v>1</v>
      </c>
      <c r="F2333" s="269" t="n">
        <v>0</v>
      </c>
      <c r="G2333" s="270" t="n">
        <f aca="false">E2333*F2333</f>
        <v>0</v>
      </c>
      <c r="H2333" s="271" t="n">
        <v>0</v>
      </c>
      <c r="I2333" s="272" t="n">
        <f aca="false">E2333*H2333</f>
        <v>0</v>
      </c>
      <c r="J2333" s="271"/>
      <c r="K2333" s="272" t="n">
        <f aca="false">E2333*J2333</f>
        <v>0</v>
      </c>
      <c r="O2333" s="264" t="n">
        <v>2</v>
      </c>
      <c r="AA2333" s="234" t="n">
        <v>12</v>
      </c>
      <c r="AB2333" s="234" t="n">
        <v>0</v>
      </c>
      <c r="AC2333" s="234" t="n">
        <v>49</v>
      </c>
      <c r="AZ2333" s="234" t="n">
        <v>1</v>
      </c>
      <c r="BA2333" s="234" t="n">
        <f aca="false">IF(AZ2333=1,G2333,0)</f>
        <v>0</v>
      </c>
      <c r="BB2333" s="234" t="n">
        <f aca="false">IF(AZ2333=2,G2333,0)</f>
        <v>0</v>
      </c>
      <c r="BC2333" s="234" t="n">
        <f aca="false">IF(AZ2333=3,G2333,0)</f>
        <v>0</v>
      </c>
      <c r="BD2333" s="234" t="n">
        <f aca="false">IF(AZ2333=4,G2333,0)</f>
        <v>0</v>
      </c>
      <c r="BE2333" s="234" t="n">
        <f aca="false">IF(AZ2333=5,G2333,0)</f>
        <v>0</v>
      </c>
      <c r="CA2333" s="264" t="n">
        <v>12</v>
      </c>
      <c r="CB2333" s="264" t="n">
        <v>0</v>
      </c>
    </row>
    <row r="2334" customFormat="false" ht="22.5" hidden="false" customHeight="false" outlineLevel="0" collapsed="false">
      <c r="A2334" s="265" t="n">
        <v>304</v>
      </c>
      <c r="B2334" s="266" t="s">
        <v>2832</v>
      </c>
      <c r="C2334" s="267" t="s">
        <v>2833</v>
      </c>
      <c r="D2334" s="268" t="s">
        <v>280</v>
      </c>
      <c r="E2334" s="269" t="n">
        <v>1</v>
      </c>
      <c r="F2334" s="269" t="n">
        <v>0</v>
      </c>
      <c r="G2334" s="270" t="n">
        <f aca="false">E2334*F2334</f>
        <v>0</v>
      </c>
      <c r="H2334" s="271" t="n">
        <v>0</v>
      </c>
      <c r="I2334" s="272" t="n">
        <f aca="false">E2334*H2334</f>
        <v>0</v>
      </c>
      <c r="J2334" s="271"/>
      <c r="K2334" s="272" t="n">
        <f aca="false">E2334*J2334</f>
        <v>0</v>
      </c>
      <c r="O2334" s="264" t="n">
        <v>2</v>
      </c>
      <c r="AA2334" s="234" t="n">
        <v>12</v>
      </c>
      <c r="AB2334" s="234" t="n">
        <v>0</v>
      </c>
      <c r="AC2334" s="234" t="n">
        <v>50</v>
      </c>
      <c r="AZ2334" s="234" t="n">
        <v>1</v>
      </c>
      <c r="BA2334" s="234" t="n">
        <f aca="false">IF(AZ2334=1,G2334,0)</f>
        <v>0</v>
      </c>
      <c r="BB2334" s="234" t="n">
        <f aca="false">IF(AZ2334=2,G2334,0)</f>
        <v>0</v>
      </c>
      <c r="BC2334" s="234" t="n">
        <f aca="false">IF(AZ2334=3,G2334,0)</f>
        <v>0</v>
      </c>
      <c r="BD2334" s="234" t="n">
        <f aca="false">IF(AZ2334=4,G2334,0)</f>
        <v>0</v>
      </c>
      <c r="BE2334" s="234" t="n">
        <f aca="false">IF(AZ2334=5,G2334,0)</f>
        <v>0</v>
      </c>
      <c r="CA2334" s="264" t="n">
        <v>12</v>
      </c>
      <c r="CB2334" s="264" t="n">
        <v>0</v>
      </c>
    </row>
    <row r="2335" customFormat="false" ht="12.75" hidden="false" customHeight="false" outlineLevel="0" collapsed="false">
      <c r="A2335" s="273"/>
      <c r="B2335" s="274" t="s">
        <v>172</v>
      </c>
      <c r="C2335" s="275" t="s">
        <v>2834</v>
      </c>
      <c r="D2335" s="276"/>
      <c r="E2335" s="277"/>
      <c r="F2335" s="278"/>
      <c r="G2335" s="279" t="n">
        <f aca="false">SUM(G2299:G2334)</f>
        <v>0</v>
      </c>
      <c r="H2335" s="280"/>
      <c r="I2335" s="281" t="n">
        <f aca="false">SUM(I2299:I2334)</f>
        <v>0.943730128</v>
      </c>
      <c r="J2335" s="280"/>
      <c r="K2335" s="281" t="n">
        <f aca="false">SUM(K2299:K2334)</f>
        <v>0</v>
      </c>
      <c r="O2335" s="264" t="n">
        <v>4</v>
      </c>
      <c r="BA2335" s="282" t="n">
        <f aca="false">SUM(BA2299:BA2334)</f>
        <v>0</v>
      </c>
      <c r="BB2335" s="282" t="n">
        <f aca="false">SUM(BB2299:BB2334)</f>
        <v>0</v>
      </c>
      <c r="BC2335" s="282" t="n">
        <f aca="false">SUM(BC2299:BC2334)</f>
        <v>0</v>
      </c>
      <c r="BD2335" s="282" t="n">
        <f aca="false">SUM(BD2299:BD2334)</f>
        <v>0</v>
      </c>
      <c r="BE2335" s="282" t="n">
        <f aca="false">SUM(BE2299:BE2334)</f>
        <v>0</v>
      </c>
    </row>
    <row r="2336" customFormat="false" ht="12.75" hidden="false" customHeight="false" outlineLevel="0" collapsed="false">
      <c r="A2336" s="254" t="s">
        <v>139</v>
      </c>
      <c r="B2336" s="255" t="s">
        <v>287</v>
      </c>
      <c r="C2336" s="256" t="s">
        <v>288</v>
      </c>
      <c r="D2336" s="257"/>
      <c r="E2336" s="258"/>
      <c r="F2336" s="258"/>
      <c r="G2336" s="259"/>
      <c r="H2336" s="260"/>
      <c r="I2336" s="261"/>
      <c r="J2336" s="262"/>
      <c r="K2336" s="263"/>
      <c r="O2336" s="264" t="n">
        <v>1</v>
      </c>
    </row>
    <row r="2337" customFormat="false" ht="12.75" hidden="false" customHeight="false" outlineLevel="0" collapsed="false">
      <c r="A2337" s="265" t="n">
        <v>305</v>
      </c>
      <c r="B2337" s="266" t="s">
        <v>488</v>
      </c>
      <c r="C2337" s="267" t="s">
        <v>489</v>
      </c>
      <c r="D2337" s="268" t="s">
        <v>291</v>
      </c>
      <c r="E2337" s="269" t="n">
        <v>33.3</v>
      </c>
      <c r="F2337" s="269" t="n">
        <v>0</v>
      </c>
      <c r="G2337" s="270" t="n">
        <f aca="false">E2337*F2337</f>
        <v>0</v>
      </c>
      <c r="H2337" s="271" t="n">
        <v>0</v>
      </c>
      <c r="I2337" s="272" t="n">
        <f aca="false">E2337*H2337</f>
        <v>0</v>
      </c>
      <c r="J2337" s="271" t="n">
        <v>-0.138</v>
      </c>
      <c r="K2337" s="272" t="n">
        <f aca="false">E2337*J2337</f>
        <v>-4.5954</v>
      </c>
      <c r="O2337" s="264" t="n">
        <v>2</v>
      </c>
      <c r="AA2337" s="234" t="n">
        <v>1</v>
      </c>
      <c r="AB2337" s="234" t="n">
        <v>1</v>
      </c>
      <c r="AC2337" s="234" t="n">
        <v>1</v>
      </c>
      <c r="AZ2337" s="234" t="n">
        <v>1</v>
      </c>
      <c r="BA2337" s="234" t="n">
        <f aca="false">IF(AZ2337=1,G2337,0)</f>
        <v>0</v>
      </c>
      <c r="BB2337" s="234" t="n">
        <f aca="false">IF(AZ2337=2,G2337,0)</f>
        <v>0</v>
      </c>
      <c r="BC2337" s="234" t="n">
        <f aca="false">IF(AZ2337=3,G2337,0)</f>
        <v>0</v>
      </c>
      <c r="BD2337" s="234" t="n">
        <f aca="false">IF(AZ2337=4,G2337,0)</f>
        <v>0</v>
      </c>
      <c r="BE2337" s="234" t="n">
        <f aca="false">IF(AZ2337=5,G2337,0)</f>
        <v>0</v>
      </c>
      <c r="CA2337" s="264" t="n">
        <v>1</v>
      </c>
      <c r="CB2337" s="264" t="n">
        <v>1</v>
      </c>
    </row>
    <row r="2338" customFormat="false" ht="12.75" hidden="false" customHeight="true" outlineLevel="0" collapsed="false">
      <c r="A2338" s="283"/>
      <c r="B2338" s="284"/>
      <c r="C2338" s="285" t="s">
        <v>2835</v>
      </c>
      <c r="D2338" s="285"/>
      <c r="E2338" s="286" t="n">
        <v>0</v>
      </c>
      <c r="F2338" s="287"/>
      <c r="G2338" s="288"/>
      <c r="H2338" s="289"/>
      <c r="I2338" s="290"/>
      <c r="J2338" s="291"/>
      <c r="K2338" s="290"/>
      <c r="M2338" s="292" t="s">
        <v>2835</v>
      </c>
      <c r="O2338" s="264"/>
    </row>
    <row r="2339" customFormat="false" ht="12.75" hidden="false" customHeight="true" outlineLevel="0" collapsed="false">
      <c r="A2339" s="283"/>
      <c r="B2339" s="284"/>
      <c r="C2339" s="285" t="s">
        <v>2068</v>
      </c>
      <c r="D2339" s="285"/>
      <c r="E2339" s="286" t="n">
        <v>0</v>
      </c>
      <c r="F2339" s="287"/>
      <c r="G2339" s="288"/>
      <c r="H2339" s="289"/>
      <c r="I2339" s="290"/>
      <c r="J2339" s="291"/>
      <c r="K2339" s="290"/>
      <c r="M2339" s="292" t="s">
        <v>2068</v>
      </c>
      <c r="O2339" s="264"/>
    </row>
    <row r="2340" customFormat="false" ht="12.75" hidden="false" customHeight="true" outlineLevel="0" collapsed="false">
      <c r="A2340" s="283"/>
      <c r="B2340" s="284"/>
      <c r="C2340" s="285" t="s">
        <v>2069</v>
      </c>
      <c r="D2340" s="285"/>
      <c r="E2340" s="286" t="n">
        <v>33.3</v>
      </c>
      <c r="F2340" s="287"/>
      <c r="G2340" s="288"/>
      <c r="H2340" s="289"/>
      <c r="I2340" s="290"/>
      <c r="J2340" s="291"/>
      <c r="K2340" s="290"/>
      <c r="M2340" s="292" t="s">
        <v>2069</v>
      </c>
      <c r="O2340" s="264"/>
    </row>
    <row r="2341" customFormat="false" ht="22.5" hidden="false" customHeight="false" outlineLevel="0" collapsed="false">
      <c r="A2341" s="265" t="n">
        <v>306</v>
      </c>
      <c r="B2341" s="266" t="s">
        <v>2836</v>
      </c>
      <c r="C2341" s="267" t="s">
        <v>2837</v>
      </c>
      <c r="D2341" s="268" t="s">
        <v>291</v>
      </c>
      <c r="E2341" s="269" t="n">
        <v>652.74</v>
      </c>
      <c r="F2341" s="269" t="n">
        <v>0</v>
      </c>
      <c r="G2341" s="270" t="n">
        <f aca="false">E2341*F2341</f>
        <v>0</v>
      </c>
      <c r="H2341" s="271" t="n">
        <v>0.05095</v>
      </c>
      <c r="I2341" s="272" t="n">
        <f aca="false">E2341*H2341</f>
        <v>33.257103</v>
      </c>
      <c r="J2341" s="271" t="n">
        <v>0</v>
      </c>
      <c r="K2341" s="272" t="n">
        <f aca="false">E2341*J2341</f>
        <v>0</v>
      </c>
      <c r="O2341" s="264" t="n">
        <v>2</v>
      </c>
      <c r="AA2341" s="234" t="n">
        <v>1</v>
      </c>
      <c r="AB2341" s="234" t="n">
        <v>1</v>
      </c>
      <c r="AC2341" s="234" t="n">
        <v>1</v>
      </c>
      <c r="AZ2341" s="234" t="n">
        <v>1</v>
      </c>
      <c r="BA2341" s="234" t="n">
        <f aca="false">IF(AZ2341=1,G2341,0)</f>
        <v>0</v>
      </c>
      <c r="BB2341" s="234" t="n">
        <f aca="false">IF(AZ2341=2,G2341,0)</f>
        <v>0</v>
      </c>
      <c r="BC2341" s="234" t="n">
        <f aca="false">IF(AZ2341=3,G2341,0)</f>
        <v>0</v>
      </c>
      <c r="BD2341" s="234" t="n">
        <f aca="false">IF(AZ2341=4,G2341,0)</f>
        <v>0</v>
      </c>
      <c r="BE2341" s="234" t="n">
        <f aca="false">IF(AZ2341=5,G2341,0)</f>
        <v>0</v>
      </c>
      <c r="CA2341" s="264" t="n">
        <v>1</v>
      </c>
      <c r="CB2341" s="264" t="n">
        <v>1</v>
      </c>
    </row>
    <row r="2342" customFormat="false" ht="12.75" hidden="false" customHeight="true" outlineLevel="0" collapsed="false">
      <c r="A2342" s="283"/>
      <c r="B2342" s="284"/>
      <c r="C2342" s="285" t="s">
        <v>2838</v>
      </c>
      <c r="D2342" s="285"/>
      <c r="E2342" s="286" t="n">
        <v>184.42</v>
      </c>
      <c r="F2342" s="287"/>
      <c r="G2342" s="288"/>
      <c r="H2342" s="289"/>
      <c r="I2342" s="290"/>
      <c r="J2342" s="291"/>
      <c r="K2342" s="290"/>
      <c r="M2342" s="292" t="s">
        <v>2838</v>
      </c>
      <c r="O2342" s="264"/>
    </row>
    <row r="2343" customFormat="false" ht="12.75" hidden="false" customHeight="true" outlineLevel="0" collapsed="false">
      <c r="A2343" s="283"/>
      <c r="B2343" s="284"/>
      <c r="C2343" s="285" t="s">
        <v>2839</v>
      </c>
      <c r="D2343" s="285"/>
      <c r="E2343" s="286" t="n">
        <v>322.67</v>
      </c>
      <c r="F2343" s="287"/>
      <c r="G2343" s="288"/>
      <c r="H2343" s="289"/>
      <c r="I2343" s="290"/>
      <c r="J2343" s="291"/>
      <c r="K2343" s="290"/>
      <c r="M2343" s="292" t="s">
        <v>2839</v>
      </c>
      <c r="O2343" s="264"/>
    </row>
    <row r="2344" customFormat="false" ht="12.75" hidden="false" customHeight="true" outlineLevel="0" collapsed="false">
      <c r="A2344" s="283"/>
      <c r="B2344" s="284"/>
      <c r="C2344" s="285" t="s">
        <v>2840</v>
      </c>
      <c r="D2344" s="285"/>
      <c r="E2344" s="286" t="n">
        <v>115.54</v>
      </c>
      <c r="F2344" s="287"/>
      <c r="G2344" s="288"/>
      <c r="H2344" s="289"/>
      <c r="I2344" s="290"/>
      <c r="J2344" s="291"/>
      <c r="K2344" s="290"/>
      <c r="M2344" s="292" t="s">
        <v>2840</v>
      </c>
      <c r="O2344" s="264"/>
    </row>
    <row r="2345" customFormat="false" ht="12.75" hidden="false" customHeight="true" outlineLevel="0" collapsed="false">
      <c r="A2345" s="283"/>
      <c r="B2345" s="284"/>
      <c r="C2345" s="285" t="s">
        <v>2841</v>
      </c>
      <c r="D2345" s="285"/>
      <c r="E2345" s="286" t="n">
        <v>30.11</v>
      </c>
      <c r="F2345" s="287"/>
      <c r="G2345" s="288"/>
      <c r="H2345" s="289"/>
      <c r="I2345" s="290"/>
      <c r="J2345" s="291"/>
      <c r="K2345" s="290"/>
      <c r="M2345" s="292" t="s">
        <v>2841</v>
      </c>
      <c r="O2345" s="264"/>
    </row>
    <row r="2346" customFormat="false" ht="12.75" hidden="false" customHeight="false" outlineLevel="0" collapsed="false">
      <c r="A2346" s="265" t="n">
        <v>307</v>
      </c>
      <c r="B2346" s="266" t="s">
        <v>2842</v>
      </c>
      <c r="C2346" s="267" t="s">
        <v>2843</v>
      </c>
      <c r="D2346" s="268" t="s">
        <v>291</v>
      </c>
      <c r="E2346" s="269" t="n">
        <v>12.47</v>
      </c>
      <c r="F2346" s="269" t="n">
        <v>0</v>
      </c>
      <c r="G2346" s="270" t="n">
        <f aca="false">E2346*F2346</f>
        <v>0</v>
      </c>
      <c r="H2346" s="271" t="n">
        <v>0</v>
      </c>
      <c r="I2346" s="272" t="n">
        <f aca="false">E2346*H2346</f>
        <v>0</v>
      </c>
      <c r="J2346" s="271" t="n">
        <v>0</v>
      </c>
      <c r="K2346" s="272" t="n">
        <f aca="false">E2346*J2346</f>
        <v>0</v>
      </c>
      <c r="O2346" s="264" t="n">
        <v>2</v>
      </c>
      <c r="AA2346" s="234" t="n">
        <v>1</v>
      </c>
      <c r="AB2346" s="234" t="n">
        <v>1</v>
      </c>
      <c r="AC2346" s="234" t="n">
        <v>1</v>
      </c>
      <c r="AZ2346" s="234" t="n">
        <v>1</v>
      </c>
      <c r="BA2346" s="234" t="n">
        <f aca="false">IF(AZ2346=1,G2346,0)</f>
        <v>0</v>
      </c>
      <c r="BB2346" s="234" t="n">
        <f aca="false">IF(AZ2346=2,G2346,0)</f>
        <v>0</v>
      </c>
      <c r="BC2346" s="234" t="n">
        <f aca="false">IF(AZ2346=3,G2346,0)</f>
        <v>0</v>
      </c>
      <c r="BD2346" s="234" t="n">
        <f aca="false">IF(AZ2346=4,G2346,0)</f>
        <v>0</v>
      </c>
      <c r="BE2346" s="234" t="n">
        <f aca="false">IF(AZ2346=5,G2346,0)</f>
        <v>0</v>
      </c>
      <c r="CA2346" s="264" t="n">
        <v>1</v>
      </c>
      <c r="CB2346" s="264" t="n">
        <v>1</v>
      </c>
    </row>
    <row r="2347" customFormat="false" ht="12.75" hidden="false" customHeight="true" outlineLevel="0" collapsed="false">
      <c r="A2347" s="283"/>
      <c r="B2347" s="284"/>
      <c r="C2347" s="285" t="s">
        <v>2844</v>
      </c>
      <c r="D2347" s="285"/>
      <c r="E2347" s="286" t="n">
        <v>12.47</v>
      </c>
      <c r="F2347" s="287"/>
      <c r="G2347" s="288"/>
      <c r="H2347" s="289"/>
      <c r="I2347" s="290"/>
      <c r="J2347" s="291"/>
      <c r="K2347" s="290"/>
      <c r="M2347" s="292" t="s">
        <v>2844</v>
      </c>
      <c r="O2347" s="264"/>
    </row>
    <row r="2348" customFormat="false" ht="12.75" hidden="false" customHeight="false" outlineLevel="0" collapsed="false">
      <c r="A2348" s="265" t="n">
        <v>308</v>
      </c>
      <c r="B2348" s="266" t="s">
        <v>2845</v>
      </c>
      <c r="C2348" s="267" t="s">
        <v>2846</v>
      </c>
      <c r="D2348" s="268" t="s">
        <v>291</v>
      </c>
      <c r="E2348" s="269" t="n">
        <v>99.76</v>
      </c>
      <c r="F2348" s="269" t="n">
        <v>0</v>
      </c>
      <c r="G2348" s="270" t="n">
        <f aca="false">E2348*F2348</f>
        <v>0</v>
      </c>
      <c r="H2348" s="271" t="n">
        <v>0</v>
      </c>
      <c r="I2348" s="272" t="n">
        <f aca="false">E2348*H2348</f>
        <v>0</v>
      </c>
      <c r="J2348" s="271" t="n">
        <v>0</v>
      </c>
      <c r="K2348" s="272" t="n">
        <f aca="false">E2348*J2348</f>
        <v>0</v>
      </c>
      <c r="O2348" s="264" t="n">
        <v>2</v>
      </c>
      <c r="AA2348" s="234" t="n">
        <v>1</v>
      </c>
      <c r="AB2348" s="234" t="n">
        <v>1</v>
      </c>
      <c r="AC2348" s="234" t="n">
        <v>1</v>
      </c>
      <c r="AZ2348" s="234" t="n">
        <v>1</v>
      </c>
      <c r="BA2348" s="234" t="n">
        <f aca="false">IF(AZ2348=1,G2348,0)</f>
        <v>0</v>
      </c>
      <c r="BB2348" s="234" t="n">
        <f aca="false">IF(AZ2348=2,G2348,0)</f>
        <v>0</v>
      </c>
      <c r="BC2348" s="234" t="n">
        <f aca="false">IF(AZ2348=3,G2348,0)</f>
        <v>0</v>
      </c>
      <c r="BD2348" s="234" t="n">
        <f aca="false">IF(AZ2348=4,G2348,0)</f>
        <v>0</v>
      </c>
      <c r="BE2348" s="234" t="n">
        <f aca="false">IF(AZ2348=5,G2348,0)</f>
        <v>0</v>
      </c>
      <c r="CA2348" s="264" t="n">
        <v>1</v>
      </c>
      <c r="CB2348" s="264" t="n">
        <v>1</v>
      </c>
    </row>
    <row r="2349" customFormat="false" ht="12.75" hidden="false" customHeight="true" outlineLevel="0" collapsed="false">
      <c r="A2349" s="283"/>
      <c r="B2349" s="284"/>
      <c r="C2349" s="285" t="s">
        <v>2847</v>
      </c>
      <c r="D2349" s="285"/>
      <c r="E2349" s="286" t="n">
        <v>99.76</v>
      </c>
      <c r="F2349" s="287"/>
      <c r="G2349" s="288"/>
      <c r="H2349" s="289"/>
      <c r="I2349" s="290"/>
      <c r="J2349" s="291"/>
      <c r="K2349" s="290"/>
      <c r="M2349" s="292" t="s">
        <v>2847</v>
      </c>
      <c r="O2349" s="264"/>
    </row>
    <row r="2350" customFormat="false" ht="12.75" hidden="false" customHeight="false" outlineLevel="0" collapsed="false">
      <c r="A2350" s="265" t="n">
        <v>309</v>
      </c>
      <c r="B2350" s="266" t="s">
        <v>2848</v>
      </c>
      <c r="C2350" s="267" t="s">
        <v>2849</v>
      </c>
      <c r="D2350" s="268" t="s">
        <v>338</v>
      </c>
      <c r="E2350" s="269" t="n">
        <v>388.1</v>
      </c>
      <c r="F2350" s="269" t="n">
        <v>0</v>
      </c>
      <c r="G2350" s="270" t="n">
        <f aca="false">E2350*F2350</f>
        <v>0</v>
      </c>
      <c r="H2350" s="271" t="n">
        <v>0</v>
      </c>
      <c r="I2350" s="272" t="n">
        <f aca="false">E2350*H2350</f>
        <v>0</v>
      </c>
      <c r="J2350" s="271" t="n">
        <v>0</v>
      </c>
      <c r="K2350" s="272" t="n">
        <f aca="false">E2350*J2350</f>
        <v>0</v>
      </c>
      <c r="O2350" s="264" t="n">
        <v>2</v>
      </c>
      <c r="AA2350" s="234" t="n">
        <v>1</v>
      </c>
      <c r="AB2350" s="234" t="n">
        <v>1</v>
      </c>
      <c r="AC2350" s="234" t="n">
        <v>1</v>
      </c>
      <c r="AZ2350" s="234" t="n">
        <v>1</v>
      </c>
      <c r="BA2350" s="234" t="n">
        <f aca="false">IF(AZ2350=1,G2350,0)</f>
        <v>0</v>
      </c>
      <c r="BB2350" s="234" t="n">
        <f aca="false">IF(AZ2350=2,G2350,0)</f>
        <v>0</v>
      </c>
      <c r="BC2350" s="234" t="n">
        <f aca="false">IF(AZ2350=3,G2350,0)</f>
        <v>0</v>
      </c>
      <c r="BD2350" s="234" t="n">
        <f aca="false">IF(AZ2350=4,G2350,0)</f>
        <v>0</v>
      </c>
      <c r="BE2350" s="234" t="n">
        <f aca="false">IF(AZ2350=5,G2350,0)</f>
        <v>0</v>
      </c>
      <c r="CA2350" s="264" t="n">
        <v>1</v>
      </c>
      <c r="CB2350" s="264" t="n">
        <v>1</v>
      </c>
    </row>
    <row r="2351" customFormat="false" ht="12.75" hidden="false" customHeight="true" outlineLevel="0" collapsed="false">
      <c r="A2351" s="283"/>
      <c r="B2351" s="284"/>
      <c r="C2351" s="285" t="s">
        <v>2850</v>
      </c>
      <c r="D2351" s="285"/>
      <c r="E2351" s="286" t="n">
        <v>0</v>
      </c>
      <c r="F2351" s="287"/>
      <c r="G2351" s="288"/>
      <c r="H2351" s="289"/>
      <c r="I2351" s="290"/>
      <c r="J2351" s="291"/>
      <c r="K2351" s="290"/>
      <c r="M2351" s="292" t="s">
        <v>2850</v>
      </c>
      <c r="O2351" s="264"/>
    </row>
    <row r="2352" customFormat="false" ht="12.75" hidden="false" customHeight="true" outlineLevel="0" collapsed="false">
      <c r="A2352" s="283"/>
      <c r="B2352" s="284"/>
      <c r="C2352" s="285" t="s">
        <v>2851</v>
      </c>
      <c r="D2352" s="285"/>
      <c r="E2352" s="286" t="n">
        <v>13.2</v>
      </c>
      <c r="F2352" s="287"/>
      <c r="G2352" s="288"/>
      <c r="H2352" s="289"/>
      <c r="I2352" s="290"/>
      <c r="J2352" s="291"/>
      <c r="K2352" s="290"/>
      <c r="M2352" s="292" t="s">
        <v>2851</v>
      </c>
      <c r="O2352" s="264"/>
    </row>
    <row r="2353" customFormat="false" ht="12.75" hidden="false" customHeight="true" outlineLevel="0" collapsed="false">
      <c r="A2353" s="283"/>
      <c r="B2353" s="284"/>
      <c r="C2353" s="285" t="s">
        <v>2852</v>
      </c>
      <c r="D2353" s="285"/>
      <c r="E2353" s="286" t="n">
        <v>9.8</v>
      </c>
      <c r="F2353" s="287"/>
      <c r="G2353" s="288"/>
      <c r="H2353" s="289"/>
      <c r="I2353" s="290"/>
      <c r="J2353" s="291"/>
      <c r="K2353" s="290"/>
      <c r="M2353" s="292" t="s">
        <v>2852</v>
      </c>
      <c r="O2353" s="264"/>
    </row>
    <row r="2354" customFormat="false" ht="12.75" hidden="false" customHeight="true" outlineLevel="0" collapsed="false">
      <c r="A2354" s="283"/>
      <c r="B2354" s="284"/>
      <c r="C2354" s="285" t="s">
        <v>2853</v>
      </c>
      <c r="D2354" s="285"/>
      <c r="E2354" s="286" t="n">
        <v>0</v>
      </c>
      <c r="F2354" s="287"/>
      <c r="G2354" s="288"/>
      <c r="H2354" s="289"/>
      <c r="I2354" s="290"/>
      <c r="J2354" s="291"/>
      <c r="K2354" s="290"/>
      <c r="M2354" s="292" t="s">
        <v>2853</v>
      </c>
      <c r="O2354" s="264"/>
    </row>
    <row r="2355" customFormat="false" ht="12.75" hidden="false" customHeight="true" outlineLevel="0" collapsed="false">
      <c r="A2355" s="283"/>
      <c r="B2355" s="284"/>
      <c r="C2355" s="285" t="s">
        <v>2854</v>
      </c>
      <c r="D2355" s="285"/>
      <c r="E2355" s="286" t="n">
        <v>7</v>
      </c>
      <c r="F2355" s="287"/>
      <c r="G2355" s="288"/>
      <c r="H2355" s="289"/>
      <c r="I2355" s="290"/>
      <c r="J2355" s="291"/>
      <c r="K2355" s="290"/>
      <c r="M2355" s="292" t="s">
        <v>2854</v>
      </c>
      <c r="O2355" s="264"/>
    </row>
    <row r="2356" customFormat="false" ht="12.75" hidden="false" customHeight="true" outlineLevel="0" collapsed="false">
      <c r="A2356" s="283"/>
      <c r="B2356" s="284"/>
      <c r="C2356" s="285" t="s">
        <v>2855</v>
      </c>
      <c r="D2356" s="285"/>
      <c r="E2356" s="286" t="n">
        <v>0</v>
      </c>
      <c r="F2356" s="287"/>
      <c r="G2356" s="288"/>
      <c r="H2356" s="289"/>
      <c r="I2356" s="290"/>
      <c r="J2356" s="291"/>
      <c r="K2356" s="290"/>
      <c r="M2356" s="292" t="s">
        <v>2855</v>
      </c>
      <c r="O2356" s="264"/>
    </row>
    <row r="2357" customFormat="false" ht="12.75" hidden="false" customHeight="true" outlineLevel="0" collapsed="false">
      <c r="A2357" s="283"/>
      <c r="B2357" s="284"/>
      <c r="C2357" s="285" t="s">
        <v>2856</v>
      </c>
      <c r="D2357" s="285"/>
      <c r="E2357" s="286" t="n">
        <v>310</v>
      </c>
      <c r="F2357" s="287"/>
      <c r="G2357" s="288"/>
      <c r="H2357" s="289"/>
      <c r="I2357" s="290"/>
      <c r="J2357" s="291"/>
      <c r="K2357" s="290"/>
      <c r="M2357" s="292" t="s">
        <v>2856</v>
      </c>
      <c r="O2357" s="264"/>
    </row>
    <row r="2358" customFormat="false" ht="12.75" hidden="false" customHeight="true" outlineLevel="0" collapsed="false">
      <c r="A2358" s="283"/>
      <c r="B2358" s="284"/>
      <c r="C2358" s="285" t="s">
        <v>2857</v>
      </c>
      <c r="D2358" s="285"/>
      <c r="E2358" s="286" t="n">
        <v>0</v>
      </c>
      <c r="F2358" s="287"/>
      <c r="G2358" s="288"/>
      <c r="H2358" s="289"/>
      <c r="I2358" s="290"/>
      <c r="J2358" s="291"/>
      <c r="K2358" s="290"/>
      <c r="M2358" s="292" t="s">
        <v>2857</v>
      </c>
      <c r="O2358" s="264"/>
    </row>
    <row r="2359" customFormat="false" ht="12.75" hidden="false" customHeight="true" outlineLevel="0" collapsed="false">
      <c r="A2359" s="283"/>
      <c r="B2359" s="284"/>
      <c r="C2359" s="285" t="s">
        <v>2858</v>
      </c>
      <c r="D2359" s="285"/>
      <c r="E2359" s="286" t="n">
        <v>9.6</v>
      </c>
      <c r="F2359" s="287"/>
      <c r="G2359" s="288"/>
      <c r="H2359" s="289"/>
      <c r="I2359" s="290"/>
      <c r="J2359" s="291"/>
      <c r="K2359" s="290"/>
      <c r="M2359" s="292" t="s">
        <v>2858</v>
      </c>
      <c r="O2359" s="264"/>
    </row>
    <row r="2360" customFormat="false" ht="12.75" hidden="false" customHeight="true" outlineLevel="0" collapsed="false">
      <c r="A2360" s="283"/>
      <c r="B2360" s="284"/>
      <c r="C2360" s="285" t="s">
        <v>2859</v>
      </c>
      <c r="D2360" s="285"/>
      <c r="E2360" s="286" t="n">
        <v>0</v>
      </c>
      <c r="F2360" s="287"/>
      <c r="G2360" s="288"/>
      <c r="H2360" s="289"/>
      <c r="I2360" s="290"/>
      <c r="J2360" s="291"/>
      <c r="K2360" s="290"/>
      <c r="M2360" s="292" t="s">
        <v>2859</v>
      </c>
      <c r="O2360" s="264"/>
    </row>
    <row r="2361" customFormat="false" ht="12.75" hidden="false" customHeight="true" outlineLevel="0" collapsed="false">
      <c r="A2361" s="283"/>
      <c r="B2361" s="284"/>
      <c r="C2361" s="285" t="s">
        <v>2860</v>
      </c>
      <c r="D2361" s="285"/>
      <c r="E2361" s="286" t="n">
        <v>38.5</v>
      </c>
      <c r="F2361" s="287"/>
      <c r="G2361" s="288"/>
      <c r="H2361" s="289"/>
      <c r="I2361" s="290"/>
      <c r="J2361" s="291"/>
      <c r="K2361" s="290"/>
      <c r="M2361" s="292" t="s">
        <v>2860</v>
      </c>
      <c r="O2361" s="264"/>
    </row>
    <row r="2362" customFormat="false" ht="12.75" hidden="false" customHeight="false" outlineLevel="0" collapsed="false">
      <c r="A2362" s="265" t="n">
        <v>310</v>
      </c>
      <c r="B2362" s="266" t="s">
        <v>2861</v>
      </c>
      <c r="C2362" s="267" t="s">
        <v>2862</v>
      </c>
      <c r="D2362" s="268" t="s">
        <v>338</v>
      </c>
      <c r="E2362" s="269" t="n">
        <v>47520.78</v>
      </c>
      <c r="F2362" s="269" t="n">
        <v>0</v>
      </c>
      <c r="G2362" s="270" t="n">
        <f aca="false">E2362*F2362</f>
        <v>0</v>
      </c>
      <c r="H2362" s="271" t="n">
        <v>0</v>
      </c>
      <c r="I2362" s="272" t="n">
        <f aca="false">E2362*H2362</f>
        <v>0</v>
      </c>
      <c r="J2362" s="271" t="n">
        <v>0</v>
      </c>
      <c r="K2362" s="272" t="n">
        <f aca="false">E2362*J2362</f>
        <v>0</v>
      </c>
      <c r="O2362" s="264" t="n">
        <v>2</v>
      </c>
      <c r="AA2362" s="234" t="n">
        <v>1</v>
      </c>
      <c r="AB2362" s="234" t="n">
        <v>1</v>
      </c>
      <c r="AC2362" s="234" t="n">
        <v>1</v>
      </c>
      <c r="AZ2362" s="234" t="n">
        <v>1</v>
      </c>
      <c r="BA2362" s="234" t="n">
        <f aca="false">IF(AZ2362=1,G2362,0)</f>
        <v>0</v>
      </c>
      <c r="BB2362" s="234" t="n">
        <f aca="false">IF(AZ2362=2,G2362,0)</f>
        <v>0</v>
      </c>
      <c r="BC2362" s="234" t="n">
        <f aca="false">IF(AZ2362=3,G2362,0)</f>
        <v>0</v>
      </c>
      <c r="BD2362" s="234" t="n">
        <f aca="false">IF(AZ2362=4,G2362,0)</f>
        <v>0</v>
      </c>
      <c r="BE2362" s="234" t="n">
        <f aca="false">IF(AZ2362=5,G2362,0)</f>
        <v>0</v>
      </c>
      <c r="CA2362" s="264" t="n">
        <v>1</v>
      </c>
      <c r="CB2362" s="264" t="n">
        <v>1</v>
      </c>
    </row>
    <row r="2363" customFormat="false" ht="12.75" hidden="false" customHeight="true" outlineLevel="0" collapsed="false">
      <c r="A2363" s="283"/>
      <c r="B2363" s="284"/>
      <c r="C2363" s="285" t="s">
        <v>2863</v>
      </c>
      <c r="D2363" s="285"/>
      <c r="E2363" s="286" t="n">
        <v>0</v>
      </c>
      <c r="F2363" s="287"/>
      <c r="G2363" s="288"/>
      <c r="H2363" s="289"/>
      <c r="I2363" s="290"/>
      <c r="J2363" s="291"/>
      <c r="K2363" s="290"/>
      <c r="M2363" s="292" t="s">
        <v>2863</v>
      </c>
      <c r="O2363" s="264"/>
    </row>
    <row r="2364" customFormat="false" ht="12.75" hidden="false" customHeight="true" outlineLevel="0" collapsed="false">
      <c r="A2364" s="283"/>
      <c r="B2364" s="284"/>
      <c r="C2364" s="285" t="s">
        <v>2864</v>
      </c>
      <c r="D2364" s="285"/>
      <c r="E2364" s="286" t="n">
        <v>0</v>
      </c>
      <c r="F2364" s="287"/>
      <c r="G2364" s="288"/>
      <c r="H2364" s="289"/>
      <c r="I2364" s="290"/>
      <c r="J2364" s="291"/>
      <c r="K2364" s="290"/>
      <c r="M2364" s="292" t="s">
        <v>2864</v>
      </c>
      <c r="O2364" s="264"/>
    </row>
    <row r="2365" customFormat="false" ht="22.5" hidden="false" customHeight="true" outlineLevel="0" collapsed="false">
      <c r="A2365" s="283"/>
      <c r="B2365" s="284"/>
      <c r="C2365" s="285" t="s">
        <v>2865</v>
      </c>
      <c r="D2365" s="285"/>
      <c r="E2365" s="286" t="n">
        <v>1864.16</v>
      </c>
      <c r="F2365" s="287"/>
      <c r="G2365" s="288"/>
      <c r="H2365" s="289"/>
      <c r="I2365" s="290"/>
      <c r="J2365" s="291"/>
      <c r="K2365" s="290"/>
      <c r="M2365" s="292" t="s">
        <v>2865</v>
      </c>
      <c r="O2365" s="264"/>
    </row>
    <row r="2366" customFormat="false" ht="12.75" hidden="false" customHeight="true" outlineLevel="0" collapsed="false">
      <c r="A2366" s="283"/>
      <c r="B2366" s="284"/>
      <c r="C2366" s="285" t="s">
        <v>2866</v>
      </c>
      <c r="D2366" s="285"/>
      <c r="E2366" s="286" t="n">
        <v>34</v>
      </c>
      <c r="F2366" s="287"/>
      <c r="G2366" s="288"/>
      <c r="H2366" s="289"/>
      <c r="I2366" s="290"/>
      <c r="J2366" s="291"/>
      <c r="K2366" s="290"/>
      <c r="M2366" s="292" t="s">
        <v>2866</v>
      </c>
      <c r="O2366" s="264"/>
    </row>
    <row r="2367" customFormat="false" ht="12.75" hidden="false" customHeight="true" outlineLevel="0" collapsed="false">
      <c r="A2367" s="283"/>
      <c r="B2367" s="284"/>
      <c r="C2367" s="285" t="s">
        <v>2867</v>
      </c>
      <c r="D2367" s="285"/>
      <c r="E2367" s="286" t="n">
        <v>0</v>
      </c>
      <c r="F2367" s="287"/>
      <c r="G2367" s="288"/>
      <c r="H2367" s="289"/>
      <c r="I2367" s="290"/>
      <c r="J2367" s="291"/>
      <c r="K2367" s="290"/>
      <c r="M2367" s="292" t="s">
        <v>2867</v>
      </c>
      <c r="O2367" s="264"/>
    </row>
    <row r="2368" customFormat="false" ht="22.5" hidden="false" customHeight="true" outlineLevel="0" collapsed="false">
      <c r="A2368" s="283"/>
      <c r="B2368" s="284"/>
      <c r="C2368" s="285" t="s">
        <v>2868</v>
      </c>
      <c r="D2368" s="285"/>
      <c r="E2368" s="286" t="n">
        <v>15706.9</v>
      </c>
      <c r="F2368" s="287"/>
      <c r="G2368" s="288"/>
      <c r="H2368" s="289"/>
      <c r="I2368" s="290"/>
      <c r="J2368" s="291"/>
      <c r="K2368" s="290"/>
      <c r="M2368" s="292" t="s">
        <v>2868</v>
      </c>
      <c r="O2368" s="264"/>
    </row>
    <row r="2369" customFormat="false" ht="22.5" hidden="false" customHeight="true" outlineLevel="0" collapsed="false">
      <c r="A2369" s="283"/>
      <c r="B2369" s="284"/>
      <c r="C2369" s="285" t="s">
        <v>2869</v>
      </c>
      <c r="D2369" s="285"/>
      <c r="E2369" s="286" t="n">
        <v>27666.93</v>
      </c>
      <c r="F2369" s="287"/>
      <c r="G2369" s="288"/>
      <c r="H2369" s="289"/>
      <c r="I2369" s="290"/>
      <c r="J2369" s="291"/>
      <c r="K2369" s="290"/>
      <c r="M2369" s="292" t="s">
        <v>2869</v>
      </c>
      <c r="O2369" s="264"/>
    </row>
    <row r="2370" customFormat="false" ht="12.75" hidden="false" customHeight="true" outlineLevel="0" collapsed="false">
      <c r="A2370" s="283"/>
      <c r="B2370" s="284"/>
      <c r="C2370" s="285" t="s">
        <v>2870</v>
      </c>
      <c r="D2370" s="285"/>
      <c r="E2370" s="286" t="n">
        <v>2098.79</v>
      </c>
      <c r="F2370" s="287"/>
      <c r="G2370" s="288"/>
      <c r="H2370" s="289"/>
      <c r="I2370" s="290"/>
      <c r="J2370" s="291"/>
      <c r="K2370" s="290"/>
      <c r="M2370" s="292" t="s">
        <v>2870</v>
      </c>
      <c r="O2370" s="264"/>
    </row>
    <row r="2371" customFormat="false" ht="12.75" hidden="false" customHeight="true" outlineLevel="0" collapsed="false">
      <c r="A2371" s="283"/>
      <c r="B2371" s="284"/>
      <c r="C2371" s="285" t="s">
        <v>2871</v>
      </c>
      <c r="D2371" s="285"/>
      <c r="E2371" s="286" t="n">
        <v>150</v>
      </c>
      <c r="F2371" s="287"/>
      <c r="G2371" s="288"/>
      <c r="H2371" s="289"/>
      <c r="I2371" s="290"/>
      <c r="J2371" s="291"/>
      <c r="K2371" s="290"/>
      <c r="M2371" s="292" t="s">
        <v>2871</v>
      </c>
      <c r="O2371" s="264"/>
    </row>
    <row r="2372" customFormat="false" ht="12.75" hidden="false" customHeight="false" outlineLevel="0" collapsed="false">
      <c r="A2372" s="265" t="n">
        <v>311</v>
      </c>
      <c r="B2372" s="266" t="s">
        <v>302</v>
      </c>
      <c r="C2372" s="267" t="s">
        <v>303</v>
      </c>
      <c r="D2372" s="268" t="s">
        <v>222</v>
      </c>
      <c r="E2372" s="269" t="n">
        <v>7.159</v>
      </c>
      <c r="F2372" s="269" t="n">
        <v>0</v>
      </c>
      <c r="G2372" s="270" t="n">
        <f aca="false">E2372*F2372</f>
        <v>0</v>
      </c>
      <c r="H2372" s="271" t="n">
        <v>0</v>
      </c>
      <c r="I2372" s="272" t="n">
        <f aca="false">E2372*H2372</f>
        <v>0</v>
      </c>
      <c r="J2372" s="271" t="n">
        <v>-2.4</v>
      </c>
      <c r="K2372" s="272" t="n">
        <f aca="false">E2372*J2372</f>
        <v>-17.1816</v>
      </c>
      <c r="O2372" s="264" t="n">
        <v>2</v>
      </c>
      <c r="AA2372" s="234" t="n">
        <v>1</v>
      </c>
      <c r="AB2372" s="234" t="n">
        <v>1</v>
      </c>
      <c r="AC2372" s="234" t="n">
        <v>1</v>
      </c>
      <c r="AZ2372" s="234" t="n">
        <v>1</v>
      </c>
      <c r="BA2372" s="234" t="n">
        <f aca="false">IF(AZ2372=1,G2372,0)</f>
        <v>0</v>
      </c>
      <c r="BB2372" s="234" t="n">
        <f aca="false">IF(AZ2372=2,G2372,0)</f>
        <v>0</v>
      </c>
      <c r="BC2372" s="234" t="n">
        <f aca="false">IF(AZ2372=3,G2372,0)</f>
        <v>0</v>
      </c>
      <c r="BD2372" s="234" t="n">
        <f aca="false">IF(AZ2372=4,G2372,0)</f>
        <v>0</v>
      </c>
      <c r="BE2372" s="234" t="n">
        <f aca="false">IF(AZ2372=5,G2372,0)</f>
        <v>0</v>
      </c>
      <c r="CA2372" s="264" t="n">
        <v>1</v>
      </c>
      <c r="CB2372" s="264" t="n">
        <v>1</v>
      </c>
    </row>
    <row r="2373" customFormat="false" ht="12.75" hidden="false" customHeight="true" outlineLevel="0" collapsed="false">
      <c r="A2373" s="283"/>
      <c r="B2373" s="284"/>
      <c r="C2373" s="285" t="s">
        <v>2872</v>
      </c>
      <c r="D2373" s="285"/>
      <c r="E2373" s="286" t="n">
        <v>0</v>
      </c>
      <c r="F2373" s="287"/>
      <c r="G2373" s="288"/>
      <c r="H2373" s="289"/>
      <c r="I2373" s="290"/>
      <c r="J2373" s="291"/>
      <c r="K2373" s="290"/>
      <c r="M2373" s="292" t="s">
        <v>2872</v>
      </c>
      <c r="O2373" s="264"/>
    </row>
    <row r="2374" customFormat="false" ht="12.75" hidden="false" customHeight="true" outlineLevel="0" collapsed="false">
      <c r="A2374" s="283"/>
      <c r="B2374" s="284"/>
      <c r="C2374" s="285" t="s">
        <v>2873</v>
      </c>
      <c r="D2374" s="285"/>
      <c r="E2374" s="286" t="n">
        <v>3.7632</v>
      </c>
      <c r="F2374" s="287"/>
      <c r="G2374" s="288"/>
      <c r="H2374" s="289"/>
      <c r="I2374" s="290"/>
      <c r="J2374" s="291"/>
      <c r="K2374" s="290"/>
      <c r="M2374" s="292" t="s">
        <v>2873</v>
      </c>
      <c r="O2374" s="264"/>
    </row>
    <row r="2375" customFormat="false" ht="12.75" hidden="false" customHeight="true" outlineLevel="0" collapsed="false">
      <c r="A2375" s="283"/>
      <c r="B2375" s="284"/>
      <c r="C2375" s="285" t="s">
        <v>2874</v>
      </c>
      <c r="D2375" s="285"/>
      <c r="E2375" s="286" t="n">
        <v>1.4758</v>
      </c>
      <c r="F2375" s="287"/>
      <c r="G2375" s="288"/>
      <c r="H2375" s="289"/>
      <c r="I2375" s="290"/>
      <c r="J2375" s="291"/>
      <c r="K2375" s="290"/>
      <c r="M2375" s="292" t="s">
        <v>2874</v>
      </c>
      <c r="O2375" s="264"/>
    </row>
    <row r="2376" customFormat="false" ht="12.75" hidden="false" customHeight="true" outlineLevel="0" collapsed="false">
      <c r="A2376" s="283"/>
      <c r="B2376" s="284"/>
      <c r="C2376" s="285" t="s">
        <v>2875</v>
      </c>
      <c r="D2376" s="285"/>
      <c r="E2376" s="286" t="n">
        <v>0</v>
      </c>
      <c r="F2376" s="287"/>
      <c r="G2376" s="288"/>
      <c r="H2376" s="289"/>
      <c r="I2376" s="290"/>
      <c r="J2376" s="291"/>
      <c r="K2376" s="290"/>
      <c r="M2376" s="292" t="s">
        <v>2875</v>
      </c>
      <c r="O2376" s="264"/>
    </row>
    <row r="2377" customFormat="false" ht="12.75" hidden="false" customHeight="true" outlineLevel="0" collapsed="false">
      <c r="A2377" s="283"/>
      <c r="B2377" s="284"/>
      <c r="C2377" s="285" t="s">
        <v>2876</v>
      </c>
      <c r="D2377" s="285"/>
      <c r="E2377" s="286" t="n">
        <v>1.92</v>
      </c>
      <c r="F2377" s="287"/>
      <c r="G2377" s="288"/>
      <c r="H2377" s="289"/>
      <c r="I2377" s="290"/>
      <c r="J2377" s="291"/>
      <c r="K2377" s="290"/>
      <c r="M2377" s="292" t="s">
        <v>2876</v>
      </c>
      <c r="O2377" s="264"/>
    </row>
    <row r="2378" customFormat="false" ht="12.75" hidden="false" customHeight="false" outlineLevel="0" collapsed="false">
      <c r="A2378" s="265" t="n">
        <v>312</v>
      </c>
      <c r="B2378" s="266" t="s">
        <v>315</v>
      </c>
      <c r="C2378" s="267" t="s">
        <v>316</v>
      </c>
      <c r="D2378" s="268" t="s">
        <v>291</v>
      </c>
      <c r="E2378" s="269" t="n">
        <v>1772.3688</v>
      </c>
      <c r="F2378" s="269" t="n">
        <v>0</v>
      </c>
      <c r="G2378" s="270" t="n">
        <f aca="false">E2378*F2378</f>
        <v>0</v>
      </c>
      <c r="H2378" s="271" t="n">
        <v>0</v>
      </c>
      <c r="I2378" s="272" t="n">
        <f aca="false">E2378*H2378</f>
        <v>0</v>
      </c>
      <c r="J2378" s="271" t="n">
        <v>-0.131</v>
      </c>
      <c r="K2378" s="272" t="n">
        <f aca="false">E2378*J2378</f>
        <v>-232.1803128</v>
      </c>
      <c r="O2378" s="264" t="n">
        <v>2</v>
      </c>
      <c r="AA2378" s="234" t="n">
        <v>1</v>
      </c>
      <c r="AB2378" s="234" t="n">
        <v>1</v>
      </c>
      <c r="AC2378" s="234" t="n">
        <v>1</v>
      </c>
      <c r="AZ2378" s="234" t="n">
        <v>1</v>
      </c>
      <c r="BA2378" s="234" t="n">
        <f aca="false">IF(AZ2378=1,G2378,0)</f>
        <v>0</v>
      </c>
      <c r="BB2378" s="234" t="n">
        <f aca="false">IF(AZ2378=2,G2378,0)</f>
        <v>0</v>
      </c>
      <c r="BC2378" s="234" t="n">
        <f aca="false">IF(AZ2378=3,G2378,0)</f>
        <v>0</v>
      </c>
      <c r="BD2378" s="234" t="n">
        <f aca="false">IF(AZ2378=4,G2378,0)</f>
        <v>0</v>
      </c>
      <c r="BE2378" s="234" t="n">
        <f aca="false">IF(AZ2378=5,G2378,0)</f>
        <v>0</v>
      </c>
      <c r="CA2378" s="264" t="n">
        <v>1</v>
      </c>
      <c r="CB2378" s="264" t="n">
        <v>1</v>
      </c>
    </row>
    <row r="2379" customFormat="false" ht="12.75" hidden="false" customHeight="true" outlineLevel="0" collapsed="false">
      <c r="A2379" s="283"/>
      <c r="B2379" s="284"/>
      <c r="C2379" s="285" t="s">
        <v>2877</v>
      </c>
      <c r="D2379" s="285"/>
      <c r="E2379" s="286" t="n">
        <v>0</v>
      </c>
      <c r="F2379" s="287"/>
      <c r="G2379" s="288"/>
      <c r="H2379" s="289"/>
      <c r="I2379" s="290"/>
      <c r="J2379" s="291"/>
      <c r="K2379" s="290"/>
      <c r="M2379" s="292" t="s">
        <v>2877</v>
      </c>
      <c r="O2379" s="264"/>
    </row>
    <row r="2380" customFormat="false" ht="12.75" hidden="false" customHeight="true" outlineLevel="0" collapsed="false">
      <c r="A2380" s="283"/>
      <c r="B2380" s="284"/>
      <c r="C2380" s="285" t="s">
        <v>2878</v>
      </c>
      <c r="D2380" s="285"/>
      <c r="E2380" s="286" t="n">
        <v>328.29</v>
      </c>
      <c r="F2380" s="287"/>
      <c r="G2380" s="288"/>
      <c r="H2380" s="289"/>
      <c r="I2380" s="290"/>
      <c r="J2380" s="291"/>
      <c r="K2380" s="290"/>
      <c r="M2380" s="292" t="s">
        <v>2878</v>
      </c>
      <c r="O2380" s="264"/>
    </row>
    <row r="2381" customFormat="false" ht="12.75" hidden="false" customHeight="true" outlineLevel="0" collapsed="false">
      <c r="A2381" s="283"/>
      <c r="B2381" s="284"/>
      <c r="C2381" s="285" t="s">
        <v>2879</v>
      </c>
      <c r="D2381" s="285"/>
      <c r="E2381" s="286" t="n">
        <v>74.01</v>
      </c>
      <c r="F2381" s="287"/>
      <c r="G2381" s="288"/>
      <c r="H2381" s="289"/>
      <c r="I2381" s="290"/>
      <c r="J2381" s="291"/>
      <c r="K2381" s="290"/>
      <c r="M2381" s="292" t="s">
        <v>2879</v>
      </c>
      <c r="O2381" s="264"/>
    </row>
    <row r="2382" customFormat="false" ht="12.75" hidden="false" customHeight="true" outlineLevel="0" collapsed="false">
      <c r="A2382" s="283"/>
      <c r="B2382" s="284"/>
      <c r="C2382" s="285" t="s">
        <v>2880</v>
      </c>
      <c r="D2382" s="285"/>
      <c r="E2382" s="286" t="n">
        <v>0</v>
      </c>
      <c r="F2382" s="287"/>
      <c r="G2382" s="288"/>
      <c r="H2382" s="289"/>
      <c r="I2382" s="290"/>
      <c r="J2382" s="291"/>
      <c r="K2382" s="290"/>
      <c r="M2382" s="292" t="s">
        <v>2880</v>
      </c>
      <c r="O2382" s="264"/>
    </row>
    <row r="2383" customFormat="false" ht="12.75" hidden="false" customHeight="true" outlineLevel="0" collapsed="false">
      <c r="A2383" s="283"/>
      <c r="B2383" s="284"/>
      <c r="C2383" s="285" t="s">
        <v>2881</v>
      </c>
      <c r="D2383" s="285"/>
      <c r="E2383" s="286" t="n">
        <v>11.091</v>
      </c>
      <c r="F2383" s="287"/>
      <c r="G2383" s="288"/>
      <c r="H2383" s="289"/>
      <c r="I2383" s="290"/>
      <c r="J2383" s="291"/>
      <c r="K2383" s="290"/>
      <c r="M2383" s="292" t="s">
        <v>2881</v>
      </c>
      <c r="O2383" s="264"/>
    </row>
    <row r="2384" customFormat="false" ht="12.75" hidden="false" customHeight="true" outlineLevel="0" collapsed="false">
      <c r="A2384" s="283"/>
      <c r="B2384" s="284"/>
      <c r="C2384" s="285" t="s">
        <v>2882</v>
      </c>
      <c r="D2384" s="285"/>
      <c r="E2384" s="286" t="n">
        <v>6.21</v>
      </c>
      <c r="F2384" s="287"/>
      <c r="G2384" s="288"/>
      <c r="H2384" s="289"/>
      <c r="I2384" s="290"/>
      <c r="J2384" s="291"/>
      <c r="K2384" s="290"/>
      <c r="M2384" s="292" t="s">
        <v>2882</v>
      </c>
      <c r="O2384" s="264"/>
    </row>
    <row r="2385" customFormat="false" ht="12.75" hidden="false" customHeight="true" outlineLevel="0" collapsed="false">
      <c r="A2385" s="283"/>
      <c r="B2385" s="284"/>
      <c r="C2385" s="285" t="s">
        <v>2883</v>
      </c>
      <c r="D2385" s="285"/>
      <c r="E2385" s="286" t="n">
        <v>11.97</v>
      </c>
      <c r="F2385" s="287"/>
      <c r="G2385" s="288"/>
      <c r="H2385" s="289"/>
      <c r="I2385" s="290"/>
      <c r="J2385" s="291"/>
      <c r="K2385" s="290"/>
      <c r="M2385" s="292" t="s">
        <v>2883</v>
      </c>
      <c r="O2385" s="264"/>
    </row>
    <row r="2386" customFormat="false" ht="12.75" hidden="false" customHeight="true" outlineLevel="0" collapsed="false">
      <c r="A2386" s="283"/>
      <c r="B2386" s="284"/>
      <c r="C2386" s="285" t="s">
        <v>2884</v>
      </c>
      <c r="D2386" s="285"/>
      <c r="E2386" s="286" t="n">
        <v>8.71</v>
      </c>
      <c r="F2386" s="287"/>
      <c r="G2386" s="288"/>
      <c r="H2386" s="289"/>
      <c r="I2386" s="290"/>
      <c r="J2386" s="291"/>
      <c r="K2386" s="290"/>
      <c r="M2386" s="292" t="s">
        <v>2884</v>
      </c>
      <c r="O2386" s="264"/>
    </row>
    <row r="2387" customFormat="false" ht="12.75" hidden="false" customHeight="true" outlineLevel="0" collapsed="false">
      <c r="A2387" s="283"/>
      <c r="B2387" s="284"/>
      <c r="C2387" s="285" t="s">
        <v>2885</v>
      </c>
      <c r="D2387" s="285"/>
      <c r="E2387" s="286" t="n">
        <v>12.69</v>
      </c>
      <c r="F2387" s="287"/>
      <c r="G2387" s="288"/>
      <c r="H2387" s="289"/>
      <c r="I2387" s="290"/>
      <c r="J2387" s="291"/>
      <c r="K2387" s="290"/>
      <c r="M2387" s="292" t="s">
        <v>2885</v>
      </c>
      <c r="O2387" s="264"/>
    </row>
    <row r="2388" customFormat="false" ht="12.75" hidden="false" customHeight="true" outlineLevel="0" collapsed="false">
      <c r="A2388" s="283"/>
      <c r="B2388" s="284"/>
      <c r="C2388" s="285" t="s">
        <v>2886</v>
      </c>
      <c r="D2388" s="285"/>
      <c r="E2388" s="286" t="n">
        <v>11.558</v>
      </c>
      <c r="F2388" s="287"/>
      <c r="G2388" s="288"/>
      <c r="H2388" s="289"/>
      <c r="I2388" s="290"/>
      <c r="J2388" s="291"/>
      <c r="K2388" s="290"/>
      <c r="M2388" s="292" t="s">
        <v>2886</v>
      </c>
      <c r="O2388" s="264"/>
    </row>
    <row r="2389" customFormat="false" ht="12.75" hidden="false" customHeight="true" outlineLevel="0" collapsed="false">
      <c r="A2389" s="283"/>
      <c r="B2389" s="284"/>
      <c r="C2389" s="285" t="s">
        <v>2887</v>
      </c>
      <c r="D2389" s="285"/>
      <c r="E2389" s="286" t="n">
        <v>8.415</v>
      </c>
      <c r="F2389" s="287"/>
      <c r="G2389" s="288"/>
      <c r="H2389" s="289"/>
      <c r="I2389" s="290"/>
      <c r="J2389" s="291"/>
      <c r="K2389" s="290"/>
      <c r="M2389" s="292" t="s">
        <v>2887</v>
      </c>
      <c r="O2389" s="264"/>
    </row>
    <row r="2390" customFormat="false" ht="12.75" hidden="false" customHeight="true" outlineLevel="0" collapsed="false">
      <c r="A2390" s="283"/>
      <c r="B2390" s="284"/>
      <c r="C2390" s="285" t="s">
        <v>1550</v>
      </c>
      <c r="D2390" s="285"/>
      <c r="E2390" s="286" t="n">
        <v>0</v>
      </c>
      <c r="F2390" s="287"/>
      <c r="G2390" s="288"/>
      <c r="H2390" s="289"/>
      <c r="I2390" s="290"/>
      <c r="J2390" s="291"/>
      <c r="K2390" s="290"/>
      <c r="M2390" s="292" t="s">
        <v>1550</v>
      </c>
      <c r="O2390" s="264"/>
    </row>
    <row r="2391" customFormat="false" ht="22.5" hidden="false" customHeight="true" outlineLevel="0" collapsed="false">
      <c r="A2391" s="283"/>
      <c r="B2391" s="284"/>
      <c r="C2391" s="285" t="s">
        <v>2888</v>
      </c>
      <c r="D2391" s="285"/>
      <c r="E2391" s="286" t="n">
        <v>88.566</v>
      </c>
      <c r="F2391" s="287"/>
      <c r="G2391" s="288"/>
      <c r="H2391" s="289"/>
      <c r="I2391" s="290"/>
      <c r="J2391" s="291"/>
      <c r="K2391" s="290"/>
      <c r="M2391" s="292" t="s">
        <v>2888</v>
      </c>
      <c r="O2391" s="264"/>
    </row>
    <row r="2392" customFormat="false" ht="12.75" hidden="false" customHeight="true" outlineLevel="0" collapsed="false">
      <c r="A2392" s="283"/>
      <c r="B2392" s="284"/>
      <c r="C2392" s="285" t="s">
        <v>2889</v>
      </c>
      <c r="D2392" s="285"/>
      <c r="E2392" s="286" t="n">
        <v>-11.82</v>
      </c>
      <c r="F2392" s="287"/>
      <c r="G2392" s="288"/>
      <c r="H2392" s="289"/>
      <c r="I2392" s="290"/>
      <c r="J2392" s="291"/>
      <c r="K2392" s="290"/>
      <c r="M2392" s="292" t="s">
        <v>2889</v>
      </c>
      <c r="O2392" s="264"/>
    </row>
    <row r="2393" customFormat="false" ht="12.75" hidden="false" customHeight="true" outlineLevel="0" collapsed="false">
      <c r="A2393" s="283"/>
      <c r="B2393" s="284"/>
      <c r="C2393" s="285" t="s">
        <v>2890</v>
      </c>
      <c r="D2393" s="285"/>
      <c r="E2393" s="286" t="n">
        <v>65.036</v>
      </c>
      <c r="F2393" s="287"/>
      <c r="G2393" s="288"/>
      <c r="H2393" s="289"/>
      <c r="I2393" s="290"/>
      <c r="J2393" s="291"/>
      <c r="K2393" s="290"/>
      <c r="M2393" s="292" t="s">
        <v>2890</v>
      </c>
      <c r="O2393" s="264"/>
    </row>
    <row r="2394" customFormat="false" ht="22.5" hidden="false" customHeight="true" outlineLevel="0" collapsed="false">
      <c r="A2394" s="283"/>
      <c r="B2394" s="284"/>
      <c r="C2394" s="285" t="s">
        <v>2891</v>
      </c>
      <c r="D2394" s="285"/>
      <c r="E2394" s="286" t="n">
        <v>65.528</v>
      </c>
      <c r="F2394" s="287"/>
      <c r="G2394" s="288"/>
      <c r="H2394" s="289"/>
      <c r="I2394" s="290"/>
      <c r="J2394" s="291"/>
      <c r="K2394" s="290"/>
      <c r="M2394" s="292" t="s">
        <v>2891</v>
      </c>
      <c r="O2394" s="264"/>
    </row>
    <row r="2395" customFormat="false" ht="22.5" hidden="false" customHeight="true" outlineLevel="0" collapsed="false">
      <c r="A2395" s="283"/>
      <c r="B2395" s="284"/>
      <c r="C2395" s="285" t="s">
        <v>2892</v>
      </c>
      <c r="D2395" s="285"/>
      <c r="E2395" s="286" t="n">
        <v>53.392</v>
      </c>
      <c r="F2395" s="287"/>
      <c r="G2395" s="288"/>
      <c r="H2395" s="289"/>
      <c r="I2395" s="290"/>
      <c r="J2395" s="291"/>
      <c r="K2395" s="290"/>
      <c r="M2395" s="292" t="s">
        <v>2892</v>
      </c>
      <c r="O2395" s="264"/>
    </row>
    <row r="2396" customFormat="false" ht="12.75" hidden="false" customHeight="true" outlineLevel="0" collapsed="false">
      <c r="A2396" s="283"/>
      <c r="B2396" s="284"/>
      <c r="C2396" s="285" t="s">
        <v>2893</v>
      </c>
      <c r="D2396" s="285"/>
      <c r="E2396" s="286" t="n">
        <v>11.475</v>
      </c>
      <c r="F2396" s="287"/>
      <c r="G2396" s="288"/>
      <c r="H2396" s="289"/>
      <c r="I2396" s="290"/>
      <c r="J2396" s="291"/>
      <c r="K2396" s="290"/>
      <c r="M2396" s="292" t="s">
        <v>2893</v>
      </c>
      <c r="O2396" s="264"/>
    </row>
    <row r="2397" customFormat="false" ht="12.75" hidden="false" customHeight="true" outlineLevel="0" collapsed="false">
      <c r="A2397" s="283"/>
      <c r="B2397" s="284"/>
      <c r="C2397" s="285" t="s">
        <v>2894</v>
      </c>
      <c r="D2397" s="285"/>
      <c r="E2397" s="286" t="n">
        <v>42.126</v>
      </c>
      <c r="F2397" s="287"/>
      <c r="G2397" s="288"/>
      <c r="H2397" s="289"/>
      <c r="I2397" s="290"/>
      <c r="J2397" s="291"/>
      <c r="K2397" s="290"/>
      <c r="M2397" s="292" t="s">
        <v>2894</v>
      </c>
      <c r="O2397" s="264"/>
    </row>
    <row r="2398" customFormat="false" ht="12.75" hidden="false" customHeight="true" outlineLevel="0" collapsed="false">
      <c r="A2398" s="283"/>
      <c r="B2398" s="284"/>
      <c r="C2398" s="285" t="s">
        <v>1563</v>
      </c>
      <c r="D2398" s="285"/>
      <c r="E2398" s="286" t="n">
        <v>0</v>
      </c>
      <c r="F2398" s="287"/>
      <c r="G2398" s="288"/>
      <c r="H2398" s="289"/>
      <c r="I2398" s="290"/>
      <c r="J2398" s="291"/>
      <c r="K2398" s="290"/>
      <c r="M2398" s="292" t="s">
        <v>1563</v>
      </c>
      <c r="O2398" s="264"/>
    </row>
    <row r="2399" customFormat="false" ht="22.5" hidden="false" customHeight="true" outlineLevel="0" collapsed="false">
      <c r="A2399" s="283"/>
      <c r="B2399" s="284"/>
      <c r="C2399" s="285" t="s">
        <v>2895</v>
      </c>
      <c r="D2399" s="285"/>
      <c r="E2399" s="286" t="n">
        <v>80.622</v>
      </c>
      <c r="F2399" s="287"/>
      <c r="G2399" s="288"/>
      <c r="H2399" s="289"/>
      <c r="I2399" s="290"/>
      <c r="J2399" s="291"/>
      <c r="K2399" s="290"/>
      <c r="M2399" s="292" t="s">
        <v>2895</v>
      </c>
      <c r="O2399" s="264"/>
    </row>
    <row r="2400" customFormat="false" ht="22.5" hidden="false" customHeight="true" outlineLevel="0" collapsed="false">
      <c r="A2400" s="283"/>
      <c r="B2400" s="284"/>
      <c r="C2400" s="285" t="s">
        <v>2896</v>
      </c>
      <c r="D2400" s="285"/>
      <c r="E2400" s="286" t="n">
        <v>101.4016</v>
      </c>
      <c r="F2400" s="287"/>
      <c r="G2400" s="288"/>
      <c r="H2400" s="289"/>
      <c r="I2400" s="290"/>
      <c r="J2400" s="291"/>
      <c r="K2400" s="290"/>
      <c r="M2400" s="292" t="s">
        <v>2896</v>
      </c>
      <c r="O2400" s="264"/>
    </row>
    <row r="2401" customFormat="false" ht="22.5" hidden="false" customHeight="true" outlineLevel="0" collapsed="false">
      <c r="A2401" s="283"/>
      <c r="B2401" s="284"/>
      <c r="C2401" s="285" t="s">
        <v>2897</v>
      </c>
      <c r="D2401" s="285"/>
      <c r="E2401" s="286" t="n">
        <v>135.7804</v>
      </c>
      <c r="F2401" s="287"/>
      <c r="G2401" s="288"/>
      <c r="H2401" s="289"/>
      <c r="I2401" s="290"/>
      <c r="J2401" s="291"/>
      <c r="K2401" s="290"/>
      <c r="M2401" s="292" t="s">
        <v>2897</v>
      </c>
      <c r="O2401" s="264"/>
    </row>
    <row r="2402" customFormat="false" ht="12.75" hidden="false" customHeight="true" outlineLevel="0" collapsed="false">
      <c r="A2402" s="283"/>
      <c r="B2402" s="284"/>
      <c r="C2402" s="285" t="s">
        <v>2898</v>
      </c>
      <c r="D2402" s="285"/>
      <c r="E2402" s="286" t="n">
        <v>51.4888</v>
      </c>
      <c r="F2402" s="287"/>
      <c r="G2402" s="288"/>
      <c r="H2402" s="289"/>
      <c r="I2402" s="290"/>
      <c r="J2402" s="291"/>
      <c r="K2402" s="290"/>
      <c r="M2402" s="292" t="s">
        <v>2898</v>
      </c>
      <c r="O2402" s="264"/>
    </row>
    <row r="2403" customFormat="false" ht="12.75" hidden="false" customHeight="true" outlineLevel="0" collapsed="false">
      <c r="A2403" s="283"/>
      <c r="B2403" s="284"/>
      <c r="C2403" s="285" t="s">
        <v>1567</v>
      </c>
      <c r="D2403" s="285"/>
      <c r="E2403" s="286" t="n">
        <v>0</v>
      </c>
      <c r="F2403" s="287"/>
      <c r="G2403" s="288"/>
      <c r="H2403" s="289"/>
      <c r="I2403" s="290"/>
      <c r="J2403" s="291"/>
      <c r="K2403" s="290"/>
      <c r="M2403" s="292" t="s">
        <v>1567</v>
      </c>
      <c r="O2403" s="264"/>
    </row>
    <row r="2404" customFormat="false" ht="22.5" hidden="false" customHeight="true" outlineLevel="0" collapsed="false">
      <c r="A2404" s="283"/>
      <c r="B2404" s="284"/>
      <c r="C2404" s="285" t="s">
        <v>2899</v>
      </c>
      <c r="D2404" s="285"/>
      <c r="E2404" s="286" t="n">
        <v>55.312</v>
      </c>
      <c r="F2404" s="287"/>
      <c r="G2404" s="288"/>
      <c r="H2404" s="289"/>
      <c r="I2404" s="290"/>
      <c r="J2404" s="291"/>
      <c r="K2404" s="290"/>
      <c r="M2404" s="292" t="s">
        <v>2899</v>
      </c>
      <c r="O2404" s="264"/>
    </row>
    <row r="2405" customFormat="false" ht="22.5" hidden="false" customHeight="true" outlineLevel="0" collapsed="false">
      <c r="A2405" s="283"/>
      <c r="B2405" s="284"/>
      <c r="C2405" s="285" t="s">
        <v>2900</v>
      </c>
      <c r="D2405" s="285"/>
      <c r="E2405" s="286" t="n">
        <v>66.0416</v>
      </c>
      <c r="F2405" s="287"/>
      <c r="G2405" s="288"/>
      <c r="H2405" s="289"/>
      <c r="I2405" s="290"/>
      <c r="J2405" s="291"/>
      <c r="K2405" s="290"/>
      <c r="M2405" s="292" t="s">
        <v>2900</v>
      </c>
      <c r="O2405" s="264"/>
    </row>
    <row r="2406" customFormat="false" ht="22.5" hidden="false" customHeight="true" outlineLevel="0" collapsed="false">
      <c r="A2406" s="283"/>
      <c r="B2406" s="284"/>
      <c r="C2406" s="285" t="s">
        <v>2901</v>
      </c>
      <c r="D2406" s="285"/>
      <c r="E2406" s="286" t="n">
        <v>74.4896</v>
      </c>
      <c r="F2406" s="287"/>
      <c r="G2406" s="288"/>
      <c r="H2406" s="289"/>
      <c r="I2406" s="290"/>
      <c r="J2406" s="291"/>
      <c r="K2406" s="290"/>
      <c r="M2406" s="292" t="s">
        <v>2901</v>
      </c>
      <c r="O2406" s="264"/>
    </row>
    <row r="2407" customFormat="false" ht="22.5" hidden="false" customHeight="true" outlineLevel="0" collapsed="false">
      <c r="A2407" s="283"/>
      <c r="B2407" s="284"/>
      <c r="C2407" s="285" t="s">
        <v>2902</v>
      </c>
      <c r="D2407" s="285"/>
      <c r="E2407" s="286" t="n">
        <v>86.2204</v>
      </c>
      <c r="F2407" s="287"/>
      <c r="G2407" s="288"/>
      <c r="H2407" s="289"/>
      <c r="I2407" s="290"/>
      <c r="J2407" s="291"/>
      <c r="K2407" s="290"/>
      <c r="M2407" s="292" t="s">
        <v>2902</v>
      </c>
      <c r="O2407" s="264"/>
    </row>
    <row r="2408" customFormat="false" ht="12.75" hidden="false" customHeight="true" outlineLevel="0" collapsed="false">
      <c r="A2408" s="283"/>
      <c r="B2408" s="284"/>
      <c r="C2408" s="285" t="s">
        <v>2903</v>
      </c>
      <c r="D2408" s="285"/>
      <c r="E2408" s="286" t="n">
        <v>26.8488</v>
      </c>
      <c r="F2408" s="287"/>
      <c r="G2408" s="288"/>
      <c r="H2408" s="289"/>
      <c r="I2408" s="290"/>
      <c r="J2408" s="291"/>
      <c r="K2408" s="290"/>
      <c r="M2408" s="292" t="s">
        <v>2903</v>
      </c>
      <c r="O2408" s="264"/>
    </row>
    <row r="2409" customFormat="false" ht="12.75" hidden="false" customHeight="true" outlineLevel="0" collapsed="false">
      <c r="A2409" s="283"/>
      <c r="B2409" s="284"/>
      <c r="C2409" s="285" t="s">
        <v>1574</v>
      </c>
      <c r="D2409" s="285"/>
      <c r="E2409" s="286" t="n">
        <v>0</v>
      </c>
      <c r="F2409" s="287"/>
      <c r="G2409" s="288"/>
      <c r="H2409" s="289"/>
      <c r="I2409" s="290"/>
      <c r="J2409" s="291"/>
      <c r="K2409" s="290"/>
      <c r="M2409" s="292" t="s">
        <v>1574</v>
      </c>
      <c r="O2409" s="264"/>
    </row>
    <row r="2410" customFormat="false" ht="22.5" hidden="false" customHeight="true" outlineLevel="0" collapsed="false">
      <c r="A2410" s="283"/>
      <c r="B2410" s="284"/>
      <c r="C2410" s="285" t="s">
        <v>2904</v>
      </c>
      <c r="D2410" s="285"/>
      <c r="E2410" s="286" t="n">
        <v>54.962</v>
      </c>
      <c r="F2410" s="287"/>
      <c r="G2410" s="288"/>
      <c r="H2410" s="289"/>
      <c r="I2410" s="290"/>
      <c r="J2410" s="291"/>
      <c r="K2410" s="290"/>
      <c r="M2410" s="292" t="s">
        <v>2904</v>
      </c>
      <c r="O2410" s="264"/>
    </row>
    <row r="2411" customFormat="false" ht="22.5" hidden="false" customHeight="true" outlineLevel="0" collapsed="false">
      <c r="A2411" s="283"/>
      <c r="B2411" s="284"/>
      <c r="C2411" s="285" t="s">
        <v>2905</v>
      </c>
      <c r="D2411" s="285"/>
      <c r="E2411" s="286" t="n">
        <v>67.6368</v>
      </c>
      <c r="F2411" s="287"/>
      <c r="G2411" s="288"/>
      <c r="H2411" s="289"/>
      <c r="I2411" s="290"/>
      <c r="J2411" s="291"/>
      <c r="K2411" s="290"/>
      <c r="M2411" s="292" t="s">
        <v>2905</v>
      </c>
      <c r="O2411" s="264"/>
    </row>
    <row r="2412" customFormat="false" ht="22.5" hidden="false" customHeight="true" outlineLevel="0" collapsed="false">
      <c r="A2412" s="283"/>
      <c r="B2412" s="284"/>
      <c r="C2412" s="285" t="s">
        <v>2906</v>
      </c>
      <c r="D2412" s="285"/>
      <c r="E2412" s="286" t="n">
        <v>67.3732</v>
      </c>
      <c r="F2412" s="287"/>
      <c r="G2412" s="288"/>
      <c r="H2412" s="289"/>
      <c r="I2412" s="290"/>
      <c r="J2412" s="291"/>
      <c r="K2412" s="290"/>
      <c r="M2412" s="292" t="s">
        <v>2906</v>
      </c>
      <c r="O2412" s="264"/>
    </row>
    <row r="2413" customFormat="false" ht="22.5" hidden="false" customHeight="true" outlineLevel="0" collapsed="false">
      <c r="A2413" s="283"/>
      <c r="B2413" s="284"/>
      <c r="C2413" s="285" t="s">
        <v>2907</v>
      </c>
      <c r="D2413" s="285"/>
      <c r="E2413" s="286" t="n">
        <v>84.9158</v>
      </c>
      <c r="F2413" s="287"/>
      <c r="G2413" s="288"/>
      <c r="H2413" s="289"/>
      <c r="I2413" s="290"/>
      <c r="J2413" s="291"/>
      <c r="K2413" s="290"/>
      <c r="M2413" s="292" t="s">
        <v>2907</v>
      </c>
      <c r="O2413" s="264"/>
    </row>
    <row r="2414" customFormat="false" ht="12.75" hidden="false" customHeight="true" outlineLevel="0" collapsed="false">
      <c r="A2414" s="283"/>
      <c r="B2414" s="284"/>
      <c r="C2414" s="285" t="s">
        <v>2908</v>
      </c>
      <c r="D2414" s="285"/>
      <c r="E2414" s="286" t="n">
        <v>14.9288</v>
      </c>
      <c r="F2414" s="287"/>
      <c r="G2414" s="288"/>
      <c r="H2414" s="289"/>
      <c r="I2414" s="290"/>
      <c r="J2414" s="291"/>
      <c r="K2414" s="290"/>
      <c r="M2414" s="292" t="s">
        <v>2908</v>
      </c>
      <c r="O2414" s="264"/>
    </row>
    <row r="2415" customFormat="false" ht="12.75" hidden="false" customHeight="true" outlineLevel="0" collapsed="false">
      <c r="A2415" s="283"/>
      <c r="B2415" s="284"/>
      <c r="C2415" s="285" t="s">
        <v>2909</v>
      </c>
      <c r="D2415" s="285"/>
      <c r="E2415" s="286" t="n">
        <v>17.1</v>
      </c>
      <c r="F2415" s="287"/>
      <c r="G2415" s="288"/>
      <c r="H2415" s="289"/>
      <c r="I2415" s="290"/>
      <c r="J2415" s="291"/>
      <c r="K2415" s="290"/>
      <c r="M2415" s="292" t="s">
        <v>2909</v>
      </c>
      <c r="O2415" s="264"/>
    </row>
    <row r="2416" customFormat="false" ht="12.75" hidden="false" customHeight="false" outlineLevel="0" collapsed="false">
      <c r="A2416" s="265" t="n">
        <v>313</v>
      </c>
      <c r="B2416" s="266" t="s">
        <v>318</v>
      </c>
      <c r="C2416" s="267" t="s">
        <v>319</v>
      </c>
      <c r="D2416" s="268" t="s">
        <v>291</v>
      </c>
      <c r="E2416" s="269" t="n">
        <v>977.5114</v>
      </c>
      <c r="F2416" s="269" t="n">
        <v>0</v>
      </c>
      <c r="G2416" s="270" t="n">
        <f aca="false">E2416*F2416</f>
        <v>0</v>
      </c>
      <c r="H2416" s="271" t="n">
        <v>0</v>
      </c>
      <c r="I2416" s="272" t="n">
        <f aca="false">E2416*H2416</f>
        <v>0</v>
      </c>
      <c r="J2416" s="271" t="n">
        <v>-0.261</v>
      </c>
      <c r="K2416" s="272" t="n">
        <f aca="false">E2416*J2416</f>
        <v>-255.1304754</v>
      </c>
      <c r="O2416" s="264" t="n">
        <v>2</v>
      </c>
      <c r="AA2416" s="234" t="n">
        <v>1</v>
      </c>
      <c r="AB2416" s="234" t="n">
        <v>1</v>
      </c>
      <c r="AC2416" s="234" t="n">
        <v>1</v>
      </c>
      <c r="AZ2416" s="234" t="n">
        <v>1</v>
      </c>
      <c r="BA2416" s="234" t="n">
        <f aca="false">IF(AZ2416=1,G2416,0)</f>
        <v>0</v>
      </c>
      <c r="BB2416" s="234" t="n">
        <f aca="false">IF(AZ2416=2,G2416,0)</f>
        <v>0</v>
      </c>
      <c r="BC2416" s="234" t="n">
        <f aca="false">IF(AZ2416=3,G2416,0)</f>
        <v>0</v>
      </c>
      <c r="BD2416" s="234" t="n">
        <f aca="false">IF(AZ2416=4,G2416,0)</f>
        <v>0</v>
      </c>
      <c r="BE2416" s="234" t="n">
        <f aca="false">IF(AZ2416=5,G2416,0)</f>
        <v>0</v>
      </c>
      <c r="CA2416" s="264" t="n">
        <v>1</v>
      </c>
      <c r="CB2416" s="264" t="n">
        <v>1</v>
      </c>
    </row>
    <row r="2417" customFormat="false" ht="12.75" hidden="false" customHeight="true" outlineLevel="0" collapsed="false">
      <c r="A2417" s="283"/>
      <c r="B2417" s="284"/>
      <c r="C2417" s="285" t="s">
        <v>2880</v>
      </c>
      <c r="D2417" s="285"/>
      <c r="E2417" s="286" t="n">
        <v>0</v>
      </c>
      <c r="F2417" s="287"/>
      <c r="G2417" s="288"/>
      <c r="H2417" s="289"/>
      <c r="I2417" s="290"/>
      <c r="J2417" s="291"/>
      <c r="K2417" s="290"/>
      <c r="M2417" s="292" t="s">
        <v>2880</v>
      </c>
      <c r="O2417" s="264"/>
    </row>
    <row r="2418" customFormat="false" ht="22.5" hidden="false" customHeight="true" outlineLevel="0" collapsed="false">
      <c r="A2418" s="283"/>
      <c r="B2418" s="284"/>
      <c r="C2418" s="285" t="s">
        <v>2910</v>
      </c>
      <c r="D2418" s="285"/>
      <c r="E2418" s="286" t="n">
        <v>327.18</v>
      </c>
      <c r="F2418" s="287"/>
      <c r="G2418" s="288"/>
      <c r="H2418" s="289"/>
      <c r="I2418" s="290"/>
      <c r="J2418" s="291"/>
      <c r="K2418" s="290"/>
      <c r="M2418" s="292" t="s">
        <v>2910</v>
      </c>
      <c r="O2418" s="264"/>
    </row>
    <row r="2419" customFormat="false" ht="12.75" hidden="false" customHeight="true" outlineLevel="0" collapsed="false">
      <c r="A2419" s="283"/>
      <c r="B2419" s="284"/>
      <c r="C2419" s="285" t="s">
        <v>2911</v>
      </c>
      <c r="D2419" s="285"/>
      <c r="E2419" s="286" t="n">
        <v>95</v>
      </c>
      <c r="F2419" s="287"/>
      <c r="G2419" s="288"/>
      <c r="H2419" s="289"/>
      <c r="I2419" s="290"/>
      <c r="J2419" s="291"/>
      <c r="K2419" s="290"/>
      <c r="M2419" s="292" t="s">
        <v>2911</v>
      </c>
      <c r="O2419" s="264"/>
    </row>
    <row r="2420" customFormat="false" ht="12.75" hidden="false" customHeight="true" outlineLevel="0" collapsed="false">
      <c r="A2420" s="283"/>
      <c r="B2420" s="284"/>
      <c r="C2420" s="285" t="s">
        <v>2912</v>
      </c>
      <c r="D2420" s="285"/>
      <c r="E2420" s="286" t="n">
        <v>-31.214</v>
      </c>
      <c r="F2420" s="287"/>
      <c r="G2420" s="288"/>
      <c r="H2420" s="289"/>
      <c r="I2420" s="290"/>
      <c r="J2420" s="291"/>
      <c r="K2420" s="290"/>
      <c r="M2420" s="292" t="s">
        <v>2912</v>
      </c>
      <c r="O2420" s="264"/>
    </row>
    <row r="2421" customFormat="false" ht="22.5" hidden="false" customHeight="true" outlineLevel="0" collapsed="false">
      <c r="A2421" s="283"/>
      <c r="B2421" s="284"/>
      <c r="C2421" s="285" t="s">
        <v>2913</v>
      </c>
      <c r="D2421" s="285"/>
      <c r="E2421" s="286" t="n">
        <v>87.711</v>
      </c>
      <c r="F2421" s="287"/>
      <c r="G2421" s="288"/>
      <c r="H2421" s="289"/>
      <c r="I2421" s="290"/>
      <c r="J2421" s="291"/>
      <c r="K2421" s="290"/>
      <c r="M2421" s="292" t="s">
        <v>2913</v>
      </c>
      <c r="O2421" s="264"/>
    </row>
    <row r="2422" customFormat="false" ht="22.5" hidden="false" customHeight="true" outlineLevel="0" collapsed="false">
      <c r="A2422" s="283"/>
      <c r="B2422" s="284"/>
      <c r="C2422" s="285" t="s">
        <v>2914</v>
      </c>
      <c r="D2422" s="285"/>
      <c r="E2422" s="286" t="n">
        <v>145.836</v>
      </c>
      <c r="F2422" s="287"/>
      <c r="G2422" s="288"/>
      <c r="H2422" s="289"/>
      <c r="I2422" s="290"/>
      <c r="J2422" s="291"/>
      <c r="K2422" s="290"/>
      <c r="M2422" s="292" t="s">
        <v>2914</v>
      </c>
      <c r="O2422" s="264"/>
    </row>
    <row r="2423" customFormat="false" ht="12.75" hidden="false" customHeight="true" outlineLevel="0" collapsed="false">
      <c r="A2423" s="283"/>
      <c r="B2423" s="284"/>
      <c r="C2423" s="285" t="s">
        <v>2915</v>
      </c>
      <c r="D2423" s="285"/>
      <c r="E2423" s="286" t="n">
        <v>6.08</v>
      </c>
      <c r="F2423" s="287"/>
      <c r="G2423" s="288"/>
      <c r="H2423" s="289"/>
      <c r="I2423" s="290"/>
      <c r="J2423" s="291"/>
      <c r="K2423" s="290"/>
      <c r="M2423" s="292" t="s">
        <v>2915</v>
      </c>
      <c r="O2423" s="264"/>
    </row>
    <row r="2424" customFormat="false" ht="12.75" hidden="false" customHeight="true" outlineLevel="0" collapsed="false">
      <c r="A2424" s="283"/>
      <c r="B2424" s="284"/>
      <c r="C2424" s="285" t="s">
        <v>2916</v>
      </c>
      <c r="D2424" s="285"/>
      <c r="E2424" s="286" t="n">
        <v>3.847</v>
      </c>
      <c r="F2424" s="287"/>
      <c r="G2424" s="288"/>
      <c r="H2424" s="289"/>
      <c r="I2424" s="290"/>
      <c r="J2424" s="291"/>
      <c r="K2424" s="290"/>
      <c r="M2424" s="292" t="s">
        <v>2916</v>
      </c>
      <c r="O2424" s="264"/>
    </row>
    <row r="2425" customFormat="false" ht="12.75" hidden="false" customHeight="true" outlineLevel="0" collapsed="false">
      <c r="A2425" s="283"/>
      <c r="B2425" s="284"/>
      <c r="C2425" s="285" t="s">
        <v>2917</v>
      </c>
      <c r="D2425" s="285"/>
      <c r="E2425" s="286" t="n">
        <v>9.975</v>
      </c>
      <c r="F2425" s="287"/>
      <c r="G2425" s="288"/>
      <c r="H2425" s="289"/>
      <c r="I2425" s="290"/>
      <c r="J2425" s="291"/>
      <c r="K2425" s="290"/>
      <c r="M2425" s="292" t="s">
        <v>2917</v>
      </c>
      <c r="O2425" s="264"/>
    </row>
    <row r="2426" customFormat="false" ht="12.75" hidden="false" customHeight="true" outlineLevel="0" collapsed="false">
      <c r="A2426" s="283"/>
      <c r="B2426" s="284"/>
      <c r="C2426" s="285" t="s">
        <v>2918</v>
      </c>
      <c r="D2426" s="285"/>
      <c r="E2426" s="286" t="n">
        <v>6.27</v>
      </c>
      <c r="F2426" s="287"/>
      <c r="G2426" s="288"/>
      <c r="H2426" s="289"/>
      <c r="I2426" s="290"/>
      <c r="J2426" s="291"/>
      <c r="K2426" s="290"/>
      <c r="M2426" s="292" t="s">
        <v>2918</v>
      </c>
      <c r="O2426" s="264"/>
    </row>
    <row r="2427" customFormat="false" ht="12.75" hidden="false" customHeight="true" outlineLevel="0" collapsed="false">
      <c r="A2427" s="283"/>
      <c r="B2427" s="284"/>
      <c r="C2427" s="285" t="s">
        <v>2919</v>
      </c>
      <c r="D2427" s="285"/>
      <c r="E2427" s="286" t="n">
        <v>7.6894</v>
      </c>
      <c r="F2427" s="287"/>
      <c r="G2427" s="288"/>
      <c r="H2427" s="289"/>
      <c r="I2427" s="290"/>
      <c r="J2427" s="291"/>
      <c r="K2427" s="290"/>
      <c r="M2427" s="292" t="s">
        <v>2919</v>
      </c>
      <c r="O2427" s="264"/>
    </row>
    <row r="2428" customFormat="false" ht="12.75" hidden="false" customHeight="true" outlineLevel="0" collapsed="false">
      <c r="A2428" s="283"/>
      <c r="B2428" s="284"/>
      <c r="C2428" s="285" t="s">
        <v>1550</v>
      </c>
      <c r="D2428" s="285"/>
      <c r="E2428" s="286" t="n">
        <v>0</v>
      </c>
      <c r="F2428" s="287"/>
      <c r="G2428" s="288"/>
      <c r="H2428" s="289"/>
      <c r="I2428" s="290"/>
      <c r="J2428" s="291"/>
      <c r="K2428" s="290"/>
      <c r="M2428" s="292" t="s">
        <v>1550</v>
      </c>
      <c r="O2428" s="264"/>
    </row>
    <row r="2429" customFormat="false" ht="12.75" hidden="false" customHeight="true" outlineLevel="0" collapsed="false">
      <c r="A2429" s="283"/>
      <c r="B2429" s="284"/>
      <c r="C2429" s="285" t="s">
        <v>2920</v>
      </c>
      <c r="D2429" s="285"/>
      <c r="E2429" s="286" t="n">
        <v>27.84</v>
      </c>
      <c r="F2429" s="287"/>
      <c r="G2429" s="288"/>
      <c r="H2429" s="289"/>
      <c r="I2429" s="290"/>
      <c r="J2429" s="291"/>
      <c r="K2429" s="290"/>
      <c r="M2429" s="292" t="s">
        <v>2920</v>
      </c>
      <c r="O2429" s="264"/>
    </row>
    <row r="2430" customFormat="false" ht="12.75" hidden="false" customHeight="true" outlineLevel="0" collapsed="false">
      <c r="A2430" s="283"/>
      <c r="B2430" s="284"/>
      <c r="C2430" s="285" t="s">
        <v>2921</v>
      </c>
      <c r="D2430" s="285"/>
      <c r="E2430" s="286" t="n">
        <v>11.6</v>
      </c>
      <c r="F2430" s="287"/>
      <c r="G2430" s="288"/>
      <c r="H2430" s="289"/>
      <c r="I2430" s="290"/>
      <c r="J2430" s="291"/>
      <c r="K2430" s="290"/>
      <c r="M2430" s="292" t="s">
        <v>2921</v>
      </c>
      <c r="O2430" s="264"/>
    </row>
    <row r="2431" customFormat="false" ht="12.75" hidden="false" customHeight="true" outlineLevel="0" collapsed="false">
      <c r="A2431" s="283"/>
      <c r="B2431" s="284"/>
      <c r="C2431" s="285" t="s">
        <v>2922</v>
      </c>
      <c r="D2431" s="285"/>
      <c r="E2431" s="286" t="n">
        <v>17.728</v>
      </c>
      <c r="F2431" s="287"/>
      <c r="G2431" s="288"/>
      <c r="H2431" s="289"/>
      <c r="I2431" s="290"/>
      <c r="J2431" s="291"/>
      <c r="K2431" s="290"/>
      <c r="M2431" s="292" t="s">
        <v>2922</v>
      </c>
      <c r="O2431" s="264"/>
    </row>
    <row r="2432" customFormat="false" ht="12.75" hidden="false" customHeight="true" outlineLevel="0" collapsed="false">
      <c r="A2432" s="283"/>
      <c r="B2432" s="284"/>
      <c r="C2432" s="285" t="s">
        <v>2923</v>
      </c>
      <c r="D2432" s="285"/>
      <c r="E2432" s="286" t="n">
        <v>3.48</v>
      </c>
      <c r="F2432" s="287"/>
      <c r="G2432" s="288"/>
      <c r="H2432" s="289"/>
      <c r="I2432" s="290"/>
      <c r="J2432" s="291"/>
      <c r="K2432" s="290"/>
      <c r="M2432" s="292" t="s">
        <v>2923</v>
      </c>
      <c r="O2432" s="264"/>
    </row>
    <row r="2433" customFormat="false" ht="12.75" hidden="false" customHeight="true" outlineLevel="0" collapsed="false">
      <c r="A2433" s="283"/>
      <c r="B2433" s="284"/>
      <c r="C2433" s="285" t="s">
        <v>1563</v>
      </c>
      <c r="D2433" s="285"/>
      <c r="E2433" s="286" t="n">
        <v>0</v>
      </c>
      <c r="F2433" s="287"/>
      <c r="G2433" s="288"/>
      <c r="H2433" s="289"/>
      <c r="I2433" s="290"/>
      <c r="J2433" s="291"/>
      <c r="K2433" s="290"/>
      <c r="M2433" s="292" t="s">
        <v>1563</v>
      </c>
      <c r="O2433" s="264"/>
    </row>
    <row r="2434" customFormat="false" ht="12.75" hidden="false" customHeight="true" outlineLevel="0" collapsed="false">
      <c r="A2434" s="283"/>
      <c r="B2434" s="284"/>
      <c r="C2434" s="285" t="s">
        <v>2924</v>
      </c>
      <c r="D2434" s="285"/>
      <c r="E2434" s="286" t="n">
        <v>39.642</v>
      </c>
      <c r="F2434" s="287"/>
      <c r="G2434" s="288"/>
      <c r="H2434" s="289"/>
      <c r="I2434" s="290"/>
      <c r="J2434" s="291"/>
      <c r="K2434" s="290"/>
      <c r="M2434" s="292" t="s">
        <v>2924</v>
      </c>
      <c r="O2434" s="264"/>
    </row>
    <row r="2435" customFormat="false" ht="12.75" hidden="false" customHeight="true" outlineLevel="0" collapsed="false">
      <c r="A2435" s="283"/>
      <c r="B2435" s="284"/>
      <c r="C2435" s="285" t="s">
        <v>2925</v>
      </c>
      <c r="D2435" s="285"/>
      <c r="E2435" s="286" t="n">
        <v>16</v>
      </c>
      <c r="F2435" s="287"/>
      <c r="G2435" s="288"/>
      <c r="H2435" s="289"/>
      <c r="I2435" s="290"/>
      <c r="J2435" s="291"/>
      <c r="K2435" s="290"/>
      <c r="M2435" s="292" t="s">
        <v>2925</v>
      </c>
      <c r="O2435" s="264"/>
    </row>
    <row r="2436" customFormat="false" ht="12.75" hidden="false" customHeight="true" outlineLevel="0" collapsed="false">
      <c r="A2436" s="283"/>
      <c r="B2436" s="284"/>
      <c r="C2436" s="285" t="s">
        <v>2926</v>
      </c>
      <c r="D2436" s="285"/>
      <c r="E2436" s="286" t="n">
        <v>17.618</v>
      </c>
      <c r="F2436" s="287"/>
      <c r="G2436" s="288"/>
      <c r="H2436" s="289"/>
      <c r="I2436" s="290"/>
      <c r="J2436" s="291"/>
      <c r="K2436" s="290"/>
      <c r="M2436" s="292" t="s">
        <v>2926</v>
      </c>
      <c r="O2436" s="264"/>
    </row>
    <row r="2437" customFormat="false" ht="12.75" hidden="false" customHeight="true" outlineLevel="0" collapsed="false">
      <c r="A2437" s="283"/>
      <c r="B2437" s="284"/>
      <c r="C2437" s="285" t="s">
        <v>2927</v>
      </c>
      <c r="D2437" s="285"/>
      <c r="E2437" s="286" t="n">
        <v>19.2</v>
      </c>
      <c r="F2437" s="287"/>
      <c r="G2437" s="288"/>
      <c r="H2437" s="289"/>
      <c r="I2437" s="290"/>
      <c r="J2437" s="291"/>
      <c r="K2437" s="290"/>
      <c r="M2437" s="292" t="s">
        <v>2927</v>
      </c>
      <c r="O2437" s="264"/>
    </row>
    <row r="2438" customFormat="false" ht="12.75" hidden="false" customHeight="true" outlineLevel="0" collapsed="false">
      <c r="A2438" s="283"/>
      <c r="B2438" s="284"/>
      <c r="C2438" s="285" t="s">
        <v>1567</v>
      </c>
      <c r="D2438" s="285"/>
      <c r="E2438" s="286" t="n">
        <v>0</v>
      </c>
      <c r="F2438" s="287"/>
      <c r="G2438" s="288"/>
      <c r="H2438" s="289"/>
      <c r="I2438" s="290"/>
      <c r="J2438" s="291"/>
      <c r="K2438" s="290"/>
      <c r="M2438" s="292" t="s">
        <v>1567</v>
      </c>
      <c r="O2438" s="264"/>
    </row>
    <row r="2439" customFormat="false" ht="12.75" hidden="false" customHeight="true" outlineLevel="0" collapsed="false">
      <c r="A2439" s="283"/>
      <c r="B2439" s="284"/>
      <c r="C2439" s="285" t="s">
        <v>2928</v>
      </c>
      <c r="D2439" s="285"/>
      <c r="E2439" s="286" t="n">
        <v>27.84</v>
      </c>
      <c r="F2439" s="287"/>
      <c r="G2439" s="288"/>
      <c r="H2439" s="289"/>
      <c r="I2439" s="290"/>
      <c r="J2439" s="291"/>
      <c r="K2439" s="290"/>
      <c r="M2439" s="292" t="s">
        <v>2928</v>
      </c>
      <c r="O2439" s="264"/>
    </row>
    <row r="2440" customFormat="false" ht="12.75" hidden="false" customHeight="true" outlineLevel="0" collapsed="false">
      <c r="A2440" s="283"/>
      <c r="B2440" s="284"/>
      <c r="C2440" s="285" t="s">
        <v>2929</v>
      </c>
      <c r="D2440" s="285"/>
      <c r="E2440" s="286" t="n">
        <v>27.982</v>
      </c>
      <c r="F2440" s="287"/>
      <c r="G2440" s="288"/>
      <c r="H2440" s="289"/>
      <c r="I2440" s="290"/>
      <c r="J2440" s="291"/>
      <c r="K2440" s="290"/>
      <c r="M2440" s="292" t="s">
        <v>2929</v>
      </c>
      <c r="O2440" s="264"/>
    </row>
    <row r="2441" customFormat="false" ht="12.75" hidden="false" customHeight="true" outlineLevel="0" collapsed="false">
      <c r="A2441" s="283"/>
      <c r="B2441" s="284"/>
      <c r="C2441" s="285" t="s">
        <v>2930</v>
      </c>
      <c r="D2441" s="285"/>
      <c r="E2441" s="286" t="n">
        <v>11.6</v>
      </c>
      <c r="F2441" s="287"/>
      <c r="G2441" s="288"/>
      <c r="H2441" s="289"/>
      <c r="I2441" s="290"/>
      <c r="J2441" s="291"/>
      <c r="K2441" s="290"/>
      <c r="M2441" s="292" t="s">
        <v>2930</v>
      </c>
      <c r="O2441" s="264"/>
    </row>
    <row r="2442" customFormat="false" ht="12.75" hidden="false" customHeight="true" outlineLevel="0" collapsed="false">
      <c r="A2442" s="283"/>
      <c r="B2442" s="284"/>
      <c r="C2442" s="285" t="s">
        <v>2931</v>
      </c>
      <c r="D2442" s="285"/>
      <c r="E2442" s="286" t="n">
        <v>8.41</v>
      </c>
      <c r="F2442" s="287"/>
      <c r="G2442" s="288"/>
      <c r="H2442" s="289"/>
      <c r="I2442" s="290"/>
      <c r="J2442" s="291"/>
      <c r="K2442" s="290"/>
      <c r="M2442" s="292" t="s">
        <v>2931</v>
      </c>
      <c r="O2442" s="264"/>
    </row>
    <row r="2443" customFormat="false" ht="12.75" hidden="false" customHeight="true" outlineLevel="0" collapsed="false">
      <c r="A2443" s="283"/>
      <c r="B2443" s="284"/>
      <c r="C2443" s="285" t="s">
        <v>2932</v>
      </c>
      <c r="D2443" s="285"/>
      <c r="E2443" s="286" t="n">
        <v>5.22</v>
      </c>
      <c r="F2443" s="287"/>
      <c r="G2443" s="288"/>
      <c r="H2443" s="289"/>
      <c r="I2443" s="290"/>
      <c r="J2443" s="291"/>
      <c r="K2443" s="290"/>
      <c r="M2443" s="292" t="s">
        <v>2932</v>
      </c>
      <c r="O2443" s="264"/>
    </row>
    <row r="2444" customFormat="false" ht="12.75" hidden="false" customHeight="true" outlineLevel="0" collapsed="false">
      <c r="A2444" s="283"/>
      <c r="B2444" s="284"/>
      <c r="C2444" s="285" t="s">
        <v>2933</v>
      </c>
      <c r="D2444" s="285"/>
      <c r="E2444" s="286" t="n">
        <v>13.92</v>
      </c>
      <c r="F2444" s="287"/>
      <c r="G2444" s="288"/>
      <c r="H2444" s="289"/>
      <c r="I2444" s="290"/>
      <c r="J2444" s="291"/>
      <c r="K2444" s="290"/>
      <c r="M2444" s="292" t="s">
        <v>2933</v>
      </c>
      <c r="O2444" s="264"/>
    </row>
    <row r="2445" customFormat="false" ht="12.75" hidden="false" customHeight="true" outlineLevel="0" collapsed="false">
      <c r="A2445" s="283"/>
      <c r="B2445" s="284"/>
      <c r="C2445" s="285" t="s">
        <v>1574</v>
      </c>
      <c r="D2445" s="285"/>
      <c r="E2445" s="286" t="n">
        <v>0</v>
      </c>
      <c r="F2445" s="287"/>
      <c r="G2445" s="288"/>
      <c r="H2445" s="289"/>
      <c r="I2445" s="290"/>
      <c r="J2445" s="291"/>
      <c r="K2445" s="290"/>
      <c r="M2445" s="292" t="s">
        <v>1574</v>
      </c>
      <c r="O2445" s="264"/>
    </row>
    <row r="2446" customFormat="false" ht="12.75" hidden="false" customHeight="true" outlineLevel="0" collapsed="false">
      <c r="A2446" s="283"/>
      <c r="B2446" s="284"/>
      <c r="C2446" s="285" t="s">
        <v>2934</v>
      </c>
      <c r="D2446" s="285"/>
      <c r="E2446" s="286" t="n">
        <v>27.452</v>
      </c>
      <c r="F2446" s="287"/>
      <c r="G2446" s="288"/>
      <c r="H2446" s="289"/>
      <c r="I2446" s="290"/>
      <c r="J2446" s="291"/>
      <c r="K2446" s="290"/>
      <c r="M2446" s="292" t="s">
        <v>2934</v>
      </c>
      <c r="O2446" s="264"/>
    </row>
    <row r="2447" customFormat="false" ht="12.75" hidden="false" customHeight="true" outlineLevel="0" collapsed="false">
      <c r="A2447" s="283"/>
      <c r="B2447" s="284"/>
      <c r="C2447" s="285" t="s">
        <v>2935</v>
      </c>
      <c r="D2447" s="285"/>
      <c r="E2447" s="286" t="n">
        <v>18.525</v>
      </c>
      <c r="F2447" s="287"/>
      <c r="G2447" s="288"/>
      <c r="H2447" s="289"/>
      <c r="I2447" s="290"/>
      <c r="J2447" s="291"/>
      <c r="K2447" s="290"/>
      <c r="M2447" s="292" t="s">
        <v>2935</v>
      </c>
      <c r="O2447" s="264"/>
    </row>
    <row r="2448" customFormat="false" ht="12.75" hidden="false" customHeight="true" outlineLevel="0" collapsed="false">
      <c r="A2448" s="283"/>
      <c r="B2448" s="284"/>
      <c r="C2448" s="285" t="s">
        <v>2936</v>
      </c>
      <c r="D2448" s="285"/>
      <c r="E2448" s="286" t="n">
        <v>11.4</v>
      </c>
      <c r="F2448" s="287"/>
      <c r="G2448" s="288"/>
      <c r="H2448" s="289"/>
      <c r="I2448" s="290"/>
      <c r="J2448" s="291"/>
      <c r="K2448" s="290"/>
      <c r="M2448" s="292" t="s">
        <v>2936</v>
      </c>
      <c r="O2448" s="264"/>
    </row>
    <row r="2449" customFormat="false" ht="12.75" hidden="false" customHeight="true" outlineLevel="0" collapsed="false">
      <c r="A2449" s="283"/>
      <c r="B2449" s="284"/>
      <c r="C2449" s="285" t="s">
        <v>2937</v>
      </c>
      <c r="D2449" s="285"/>
      <c r="E2449" s="286" t="n">
        <v>13.68</v>
      </c>
      <c r="F2449" s="287"/>
      <c r="G2449" s="288"/>
      <c r="H2449" s="289"/>
      <c r="I2449" s="290"/>
      <c r="J2449" s="291"/>
      <c r="K2449" s="290"/>
      <c r="M2449" s="292" t="s">
        <v>2937</v>
      </c>
      <c r="O2449" s="264"/>
    </row>
    <row r="2450" customFormat="false" ht="12.75" hidden="false" customHeight="false" outlineLevel="0" collapsed="false">
      <c r="A2450" s="265" t="n">
        <v>314</v>
      </c>
      <c r="B2450" s="266" t="s">
        <v>321</v>
      </c>
      <c r="C2450" s="267" t="s">
        <v>322</v>
      </c>
      <c r="D2450" s="268" t="s">
        <v>222</v>
      </c>
      <c r="E2450" s="269" t="n">
        <v>256.5467</v>
      </c>
      <c r="F2450" s="269" t="n">
        <v>0</v>
      </c>
      <c r="G2450" s="270" t="n">
        <f aca="false">E2450*F2450</f>
        <v>0</v>
      </c>
      <c r="H2450" s="271" t="n">
        <v>0</v>
      </c>
      <c r="I2450" s="272" t="n">
        <f aca="false">E2450*H2450</f>
        <v>0</v>
      </c>
      <c r="J2450" s="271" t="n">
        <v>-1.8</v>
      </c>
      <c r="K2450" s="272" t="n">
        <f aca="false">E2450*J2450</f>
        <v>-461.78406</v>
      </c>
      <c r="O2450" s="264" t="n">
        <v>2</v>
      </c>
      <c r="AA2450" s="234" t="n">
        <v>1</v>
      </c>
      <c r="AB2450" s="234" t="n">
        <v>1</v>
      </c>
      <c r="AC2450" s="234" t="n">
        <v>1</v>
      </c>
      <c r="AZ2450" s="234" t="n">
        <v>1</v>
      </c>
      <c r="BA2450" s="234" t="n">
        <f aca="false">IF(AZ2450=1,G2450,0)</f>
        <v>0</v>
      </c>
      <c r="BB2450" s="234" t="n">
        <f aca="false">IF(AZ2450=2,G2450,0)</f>
        <v>0</v>
      </c>
      <c r="BC2450" s="234" t="n">
        <f aca="false">IF(AZ2450=3,G2450,0)</f>
        <v>0</v>
      </c>
      <c r="BD2450" s="234" t="n">
        <f aca="false">IF(AZ2450=4,G2450,0)</f>
        <v>0</v>
      </c>
      <c r="BE2450" s="234" t="n">
        <f aca="false">IF(AZ2450=5,G2450,0)</f>
        <v>0</v>
      </c>
      <c r="CA2450" s="264" t="n">
        <v>1</v>
      </c>
      <c r="CB2450" s="264" t="n">
        <v>1</v>
      </c>
    </row>
    <row r="2451" customFormat="false" ht="12.75" hidden="false" customHeight="true" outlineLevel="0" collapsed="false">
      <c r="A2451" s="283"/>
      <c r="B2451" s="284"/>
      <c r="C2451" s="285" t="s">
        <v>2880</v>
      </c>
      <c r="D2451" s="285"/>
      <c r="E2451" s="286" t="n">
        <v>0</v>
      </c>
      <c r="F2451" s="287"/>
      <c r="G2451" s="288"/>
      <c r="H2451" s="289"/>
      <c r="I2451" s="290"/>
      <c r="J2451" s="291"/>
      <c r="K2451" s="290"/>
      <c r="M2451" s="292" t="s">
        <v>2880</v>
      </c>
      <c r="O2451" s="264"/>
    </row>
    <row r="2452" customFormat="false" ht="22.5" hidden="false" customHeight="true" outlineLevel="0" collapsed="false">
      <c r="A2452" s="283"/>
      <c r="B2452" s="284"/>
      <c r="C2452" s="285" t="s">
        <v>2938</v>
      </c>
      <c r="D2452" s="285"/>
      <c r="E2452" s="286" t="n">
        <v>6.3672</v>
      </c>
      <c r="F2452" s="287"/>
      <c r="G2452" s="288"/>
      <c r="H2452" s="289"/>
      <c r="I2452" s="290"/>
      <c r="J2452" s="291"/>
      <c r="K2452" s="290"/>
      <c r="M2452" s="292" t="s">
        <v>2938</v>
      </c>
      <c r="O2452" s="264"/>
    </row>
    <row r="2453" customFormat="false" ht="12.75" hidden="false" customHeight="true" outlineLevel="0" collapsed="false">
      <c r="A2453" s="283"/>
      <c r="B2453" s="284"/>
      <c r="C2453" s="285" t="s">
        <v>2939</v>
      </c>
      <c r="D2453" s="285"/>
      <c r="E2453" s="286" t="n">
        <v>-0.2779</v>
      </c>
      <c r="F2453" s="287"/>
      <c r="G2453" s="288"/>
      <c r="H2453" s="289"/>
      <c r="I2453" s="290"/>
      <c r="J2453" s="291"/>
      <c r="K2453" s="290"/>
      <c r="M2453" s="292" t="s">
        <v>2939</v>
      </c>
      <c r="O2453" s="264"/>
    </row>
    <row r="2454" customFormat="false" ht="12.75" hidden="false" customHeight="true" outlineLevel="0" collapsed="false">
      <c r="A2454" s="283"/>
      <c r="B2454" s="284"/>
      <c r="C2454" s="285" t="s">
        <v>2940</v>
      </c>
      <c r="D2454" s="285"/>
      <c r="E2454" s="286" t="n">
        <v>9.9629</v>
      </c>
      <c r="F2454" s="287"/>
      <c r="G2454" s="288"/>
      <c r="H2454" s="289"/>
      <c r="I2454" s="290"/>
      <c r="J2454" s="291"/>
      <c r="K2454" s="290"/>
      <c r="M2454" s="292" t="s">
        <v>2940</v>
      </c>
      <c r="O2454" s="264"/>
    </row>
    <row r="2455" customFormat="false" ht="12.75" hidden="false" customHeight="true" outlineLevel="0" collapsed="false">
      <c r="A2455" s="283"/>
      <c r="B2455" s="284"/>
      <c r="C2455" s="285" t="s">
        <v>2941</v>
      </c>
      <c r="D2455" s="285"/>
      <c r="E2455" s="286" t="n">
        <v>8.8416</v>
      </c>
      <c r="F2455" s="287"/>
      <c r="G2455" s="288"/>
      <c r="H2455" s="289"/>
      <c r="I2455" s="290"/>
      <c r="J2455" s="291"/>
      <c r="K2455" s="290"/>
      <c r="M2455" s="292" t="s">
        <v>2941</v>
      </c>
      <c r="O2455" s="264"/>
    </row>
    <row r="2456" customFormat="false" ht="12.75" hidden="false" customHeight="true" outlineLevel="0" collapsed="false">
      <c r="A2456" s="283"/>
      <c r="B2456" s="284"/>
      <c r="C2456" s="285" t="s">
        <v>2942</v>
      </c>
      <c r="D2456" s="285"/>
      <c r="E2456" s="286" t="n">
        <v>1.7954</v>
      </c>
      <c r="F2456" s="287"/>
      <c r="G2456" s="288"/>
      <c r="H2456" s="289"/>
      <c r="I2456" s="290"/>
      <c r="J2456" s="291"/>
      <c r="K2456" s="290"/>
      <c r="M2456" s="292" t="s">
        <v>2942</v>
      </c>
      <c r="O2456" s="264"/>
    </row>
    <row r="2457" customFormat="false" ht="12.75" hidden="false" customHeight="true" outlineLevel="0" collapsed="false">
      <c r="A2457" s="283"/>
      <c r="B2457" s="284"/>
      <c r="C2457" s="285" t="s">
        <v>2943</v>
      </c>
      <c r="D2457" s="285"/>
      <c r="E2457" s="286" t="n">
        <v>1.1999</v>
      </c>
      <c r="F2457" s="287"/>
      <c r="G2457" s="288"/>
      <c r="H2457" s="289"/>
      <c r="I2457" s="290"/>
      <c r="J2457" s="291"/>
      <c r="K2457" s="290"/>
      <c r="M2457" s="292" t="s">
        <v>2943</v>
      </c>
      <c r="O2457" s="264"/>
    </row>
    <row r="2458" customFormat="false" ht="12.75" hidden="false" customHeight="true" outlineLevel="0" collapsed="false">
      <c r="A2458" s="283"/>
      <c r="B2458" s="284"/>
      <c r="C2458" s="285" t="s">
        <v>2944</v>
      </c>
      <c r="D2458" s="285"/>
      <c r="E2458" s="286" t="n">
        <v>13.356</v>
      </c>
      <c r="F2458" s="287"/>
      <c r="G2458" s="288"/>
      <c r="H2458" s="289"/>
      <c r="I2458" s="290"/>
      <c r="J2458" s="291"/>
      <c r="K2458" s="290"/>
      <c r="M2458" s="292" t="s">
        <v>2944</v>
      </c>
      <c r="O2458" s="264"/>
    </row>
    <row r="2459" customFormat="false" ht="12.75" hidden="false" customHeight="true" outlineLevel="0" collapsed="false">
      <c r="A2459" s="283"/>
      <c r="B2459" s="284"/>
      <c r="C2459" s="285" t="s">
        <v>2945</v>
      </c>
      <c r="D2459" s="285"/>
      <c r="E2459" s="286" t="n">
        <v>8.701</v>
      </c>
      <c r="F2459" s="287"/>
      <c r="G2459" s="288"/>
      <c r="H2459" s="289"/>
      <c r="I2459" s="290"/>
      <c r="J2459" s="291"/>
      <c r="K2459" s="290"/>
      <c r="M2459" s="292" t="s">
        <v>2945</v>
      </c>
      <c r="O2459" s="264"/>
    </row>
    <row r="2460" customFormat="false" ht="12.75" hidden="false" customHeight="true" outlineLevel="0" collapsed="false">
      <c r="A2460" s="283"/>
      <c r="B2460" s="284"/>
      <c r="C2460" s="285" t="s">
        <v>2946</v>
      </c>
      <c r="D2460" s="285"/>
      <c r="E2460" s="286" t="n">
        <v>1.806</v>
      </c>
      <c r="F2460" s="287"/>
      <c r="G2460" s="288"/>
      <c r="H2460" s="289"/>
      <c r="I2460" s="290"/>
      <c r="J2460" s="291"/>
      <c r="K2460" s="290"/>
      <c r="M2460" s="292" t="s">
        <v>2946</v>
      </c>
      <c r="O2460" s="264"/>
    </row>
    <row r="2461" customFormat="false" ht="12.75" hidden="false" customHeight="true" outlineLevel="0" collapsed="false">
      <c r="A2461" s="283"/>
      <c r="B2461" s="284"/>
      <c r="C2461" s="285" t="s">
        <v>2947</v>
      </c>
      <c r="D2461" s="285"/>
      <c r="E2461" s="286" t="n">
        <v>1.9157</v>
      </c>
      <c r="F2461" s="287"/>
      <c r="G2461" s="288"/>
      <c r="H2461" s="289"/>
      <c r="I2461" s="290"/>
      <c r="J2461" s="291"/>
      <c r="K2461" s="290"/>
      <c r="M2461" s="292" t="s">
        <v>2947</v>
      </c>
      <c r="O2461" s="264"/>
    </row>
    <row r="2462" customFormat="false" ht="12.75" hidden="false" customHeight="true" outlineLevel="0" collapsed="false">
      <c r="A2462" s="283"/>
      <c r="B2462" s="284"/>
      <c r="C2462" s="285" t="s">
        <v>2948</v>
      </c>
      <c r="D2462" s="285"/>
      <c r="E2462" s="286" t="n">
        <v>13.6092</v>
      </c>
      <c r="F2462" s="287"/>
      <c r="G2462" s="288"/>
      <c r="H2462" s="289"/>
      <c r="I2462" s="290"/>
      <c r="J2462" s="291"/>
      <c r="K2462" s="290"/>
      <c r="M2462" s="292" t="s">
        <v>2948</v>
      </c>
      <c r="O2462" s="264"/>
    </row>
    <row r="2463" customFormat="false" ht="12.75" hidden="false" customHeight="true" outlineLevel="0" collapsed="false">
      <c r="A2463" s="283"/>
      <c r="B2463" s="284"/>
      <c r="C2463" s="285" t="s">
        <v>2949</v>
      </c>
      <c r="D2463" s="285"/>
      <c r="E2463" s="286" t="n">
        <v>2.5088</v>
      </c>
      <c r="F2463" s="287"/>
      <c r="G2463" s="288"/>
      <c r="H2463" s="289"/>
      <c r="I2463" s="290"/>
      <c r="J2463" s="291"/>
      <c r="K2463" s="290"/>
      <c r="M2463" s="292" t="s">
        <v>2949</v>
      </c>
      <c r="O2463" s="264"/>
    </row>
    <row r="2464" customFormat="false" ht="12.75" hidden="false" customHeight="true" outlineLevel="0" collapsed="false">
      <c r="A2464" s="283"/>
      <c r="B2464" s="284"/>
      <c r="C2464" s="285" t="s">
        <v>2950</v>
      </c>
      <c r="D2464" s="285"/>
      <c r="E2464" s="286" t="n">
        <v>0</v>
      </c>
      <c r="F2464" s="287"/>
      <c r="G2464" s="288"/>
      <c r="H2464" s="289"/>
      <c r="I2464" s="290"/>
      <c r="J2464" s="291"/>
      <c r="K2464" s="290"/>
      <c r="M2464" s="292" t="s">
        <v>2950</v>
      </c>
      <c r="O2464" s="264"/>
    </row>
    <row r="2465" customFormat="false" ht="12.75" hidden="false" customHeight="true" outlineLevel="0" collapsed="false">
      <c r="A2465" s="283"/>
      <c r="B2465" s="284"/>
      <c r="C2465" s="285" t="s">
        <v>2951</v>
      </c>
      <c r="D2465" s="285"/>
      <c r="E2465" s="286" t="n">
        <v>5.3703</v>
      </c>
      <c r="F2465" s="287"/>
      <c r="G2465" s="288"/>
      <c r="H2465" s="289"/>
      <c r="I2465" s="290"/>
      <c r="J2465" s="291"/>
      <c r="K2465" s="290"/>
      <c r="M2465" s="292" t="s">
        <v>2951</v>
      </c>
      <c r="O2465" s="264"/>
    </row>
    <row r="2466" customFormat="false" ht="12.75" hidden="false" customHeight="true" outlineLevel="0" collapsed="false">
      <c r="A2466" s="283"/>
      <c r="B2466" s="284"/>
      <c r="C2466" s="285" t="s">
        <v>2952</v>
      </c>
      <c r="D2466" s="285"/>
      <c r="E2466" s="286" t="n">
        <v>1.0199</v>
      </c>
      <c r="F2466" s="287"/>
      <c r="G2466" s="288"/>
      <c r="H2466" s="289"/>
      <c r="I2466" s="290"/>
      <c r="J2466" s="291"/>
      <c r="K2466" s="290"/>
      <c r="M2466" s="292" t="s">
        <v>2952</v>
      </c>
      <c r="O2466" s="264"/>
    </row>
    <row r="2467" customFormat="false" ht="12.75" hidden="false" customHeight="true" outlineLevel="0" collapsed="false">
      <c r="A2467" s="283"/>
      <c r="B2467" s="284"/>
      <c r="C2467" s="301" t="s">
        <v>874</v>
      </c>
      <c r="D2467" s="301"/>
      <c r="E2467" s="302" t="n">
        <v>76.176</v>
      </c>
      <c r="F2467" s="287"/>
      <c r="G2467" s="288"/>
      <c r="H2467" s="289"/>
      <c r="I2467" s="290"/>
      <c r="J2467" s="291"/>
      <c r="K2467" s="290"/>
      <c r="M2467" s="292" t="s">
        <v>874</v>
      </c>
      <c r="O2467" s="264"/>
    </row>
    <row r="2468" customFormat="false" ht="12.75" hidden="false" customHeight="true" outlineLevel="0" collapsed="false">
      <c r="A2468" s="283"/>
      <c r="B2468" s="284"/>
      <c r="C2468" s="285" t="s">
        <v>1550</v>
      </c>
      <c r="D2468" s="285"/>
      <c r="E2468" s="286" t="n">
        <v>0</v>
      </c>
      <c r="F2468" s="287"/>
      <c r="G2468" s="288"/>
      <c r="H2468" s="289"/>
      <c r="I2468" s="290"/>
      <c r="J2468" s="291"/>
      <c r="K2468" s="290"/>
      <c r="M2468" s="292" t="s">
        <v>1550</v>
      </c>
      <c r="O2468" s="264"/>
    </row>
    <row r="2469" customFormat="false" ht="12.75" hidden="false" customHeight="true" outlineLevel="0" collapsed="false">
      <c r="A2469" s="283"/>
      <c r="B2469" s="284"/>
      <c r="C2469" s="285" t="s">
        <v>2953</v>
      </c>
      <c r="D2469" s="285"/>
      <c r="E2469" s="286" t="n">
        <v>1.537</v>
      </c>
      <c r="F2469" s="287"/>
      <c r="G2469" s="288"/>
      <c r="H2469" s="289"/>
      <c r="I2469" s="290"/>
      <c r="J2469" s="291"/>
      <c r="K2469" s="290"/>
      <c r="M2469" s="292" t="s">
        <v>2953</v>
      </c>
      <c r="O2469" s="264"/>
    </row>
    <row r="2470" customFormat="false" ht="12.75" hidden="false" customHeight="true" outlineLevel="0" collapsed="false">
      <c r="A2470" s="283"/>
      <c r="B2470" s="284"/>
      <c r="C2470" s="285" t="s">
        <v>2954</v>
      </c>
      <c r="D2470" s="285"/>
      <c r="E2470" s="286" t="n">
        <v>1.6675</v>
      </c>
      <c r="F2470" s="287"/>
      <c r="G2470" s="288"/>
      <c r="H2470" s="289"/>
      <c r="I2470" s="290"/>
      <c r="J2470" s="291"/>
      <c r="K2470" s="290"/>
      <c r="M2470" s="292" t="s">
        <v>2954</v>
      </c>
      <c r="O2470" s="264"/>
    </row>
    <row r="2471" customFormat="false" ht="12.75" hidden="false" customHeight="true" outlineLevel="0" collapsed="false">
      <c r="A2471" s="283"/>
      <c r="B2471" s="284"/>
      <c r="C2471" s="285" t="s">
        <v>2955</v>
      </c>
      <c r="D2471" s="285"/>
      <c r="E2471" s="286" t="n">
        <v>5.365</v>
      </c>
      <c r="F2471" s="287"/>
      <c r="G2471" s="288"/>
      <c r="H2471" s="289"/>
      <c r="I2471" s="290"/>
      <c r="J2471" s="291"/>
      <c r="K2471" s="290"/>
      <c r="M2471" s="292" t="s">
        <v>2955</v>
      </c>
      <c r="O2471" s="264"/>
    </row>
    <row r="2472" customFormat="false" ht="12.75" hidden="false" customHeight="true" outlineLevel="0" collapsed="false">
      <c r="A2472" s="283"/>
      <c r="B2472" s="284"/>
      <c r="C2472" s="285" t="s">
        <v>2956</v>
      </c>
      <c r="D2472" s="285"/>
      <c r="E2472" s="286" t="n">
        <v>6.9252</v>
      </c>
      <c r="F2472" s="287"/>
      <c r="G2472" s="288"/>
      <c r="H2472" s="289"/>
      <c r="I2472" s="290"/>
      <c r="J2472" s="291"/>
      <c r="K2472" s="290"/>
      <c r="M2472" s="292" t="s">
        <v>2956</v>
      </c>
      <c r="O2472" s="264"/>
    </row>
    <row r="2473" customFormat="false" ht="12.75" hidden="false" customHeight="true" outlineLevel="0" collapsed="false">
      <c r="A2473" s="283"/>
      <c r="B2473" s="284"/>
      <c r="C2473" s="285" t="s">
        <v>2957</v>
      </c>
      <c r="D2473" s="285"/>
      <c r="E2473" s="286" t="n">
        <v>1.015</v>
      </c>
      <c r="F2473" s="287"/>
      <c r="G2473" s="288"/>
      <c r="H2473" s="289"/>
      <c r="I2473" s="290"/>
      <c r="J2473" s="291"/>
      <c r="K2473" s="290"/>
      <c r="M2473" s="292" t="s">
        <v>2957</v>
      </c>
      <c r="O2473" s="264"/>
    </row>
    <row r="2474" customFormat="false" ht="12.75" hidden="false" customHeight="true" outlineLevel="0" collapsed="false">
      <c r="A2474" s="283"/>
      <c r="B2474" s="284"/>
      <c r="C2474" s="285" t="s">
        <v>2958</v>
      </c>
      <c r="D2474" s="285"/>
      <c r="E2474" s="286" t="n">
        <v>8.265</v>
      </c>
      <c r="F2474" s="287"/>
      <c r="G2474" s="288"/>
      <c r="H2474" s="289"/>
      <c r="I2474" s="290"/>
      <c r="J2474" s="291"/>
      <c r="K2474" s="290"/>
      <c r="M2474" s="292" t="s">
        <v>2958</v>
      </c>
      <c r="O2474" s="264"/>
    </row>
    <row r="2475" customFormat="false" ht="12.75" hidden="false" customHeight="true" outlineLevel="0" collapsed="false">
      <c r="A2475" s="283"/>
      <c r="B2475" s="284"/>
      <c r="C2475" s="301" t="s">
        <v>874</v>
      </c>
      <c r="D2475" s="301"/>
      <c r="E2475" s="302" t="n">
        <v>24.7747</v>
      </c>
      <c r="F2475" s="287"/>
      <c r="G2475" s="288"/>
      <c r="H2475" s="289"/>
      <c r="I2475" s="290"/>
      <c r="J2475" s="291"/>
      <c r="K2475" s="290"/>
      <c r="M2475" s="292" t="s">
        <v>874</v>
      </c>
      <c r="O2475" s="264"/>
    </row>
    <row r="2476" customFormat="false" ht="12.75" hidden="false" customHeight="true" outlineLevel="0" collapsed="false">
      <c r="A2476" s="283"/>
      <c r="B2476" s="284"/>
      <c r="C2476" s="285" t="s">
        <v>1563</v>
      </c>
      <c r="D2476" s="285"/>
      <c r="E2476" s="286" t="n">
        <v>0</v>
      </c>
      <c r="F2476" s="287"/>
      <c r="G2476" s="288"/>
      <c r="H2476" s="289"/>
      <c r="I2476" s="290"/>
      <c r="J2476" s="291"/>
      <c r="K2476" s="290"/>
      <c r="M2476" s="292" t="s">
        <v>1563</v>
      </c>
      <c r="O2476" s="264"/>
    </row>
    <row r="2477" customFormat="false" ht="12.75" hidden="false" customHeight="true" outlineLevel="0" collapsed="false">
      <c r="A2477" s="283"/>
      <c r="B2477" s="284"/>
      <c r="C2477" s="285" t="s">
        <v>2959</v>
      </c>
      <c r="D2477" s="285"/>
      <c r="E2477" s="286" t="n">
        <v>2.21</v>
      </c>
      <c r="F2477" s="287"/>
      <c r="G2477" s="288"/>
      <c r="H2477" s="289"/>
      <c r="I2477" s="290"/>
      <c r="J2477" s="291"/>
      <c r="K2477" s="290"/>
      <c r="M2477" s="292" t="s">
        <v>2959</v>
      </c>
      <c r="O2477" s="264"/>
    </row>
    <row r="2478" customFormat="false" ht="12.75" hidden="false" customHeight="true" outlineLevel="0" collapsed="false">
      <c r="A2478" s="283"/>
      <c r="B2478" s="284"/>
      <c r="C2478" s="285" t="s">
        <v>2960</v>
      </c>
      <c r="D2478" s="285"/>
      <c r="E2478" s="286" t="n">
        <v>2.652</v>
      </c>
      <c r="F2478" s="287"/>
      <c r="G2478" s="288"/>
      <c r="H2478" s="289"/>
      <c r="I2478" s="290"/>
      <c r="J2478" s="291"/>
      <c r="K2478" s="290"/>
      <c r="M2478" s="292" t="s">
        <v>2960</v>
      </c>
      <c r="O2478" s="264"/>
    </row>
    <row r="2479" customFormat="false" ht="12.75" hidden="false" customHeight="true" outlineLevel="0" collapsed="false">
      <c r="A2479" s="283"/>
      <c r="B2479" s="284"/>
      <c r="C2479" s="285" t="s">
        <v>2961</v>
      </c>
      <c r="D2479" s="285"/>
      <c r="E2479" s="286" t="n">
        <v>4.704</v>
      </c>
      <c r="F2479" s="287"/>
      <c r="G2479" s="288"/>
      <c r="H2479" s="289"/>
      <c r="I2479" s="290"/>
      <c r="J2479" s="291"/>
      <c r="K2479" s="290"/>
      <c r="M2479" s="292" t="s">
        <v>2961</v>
      </c>
      <c r="O2479" s="264"/>
    </row>
    <row r="2480" customFormat="false" ht="12.75" hidden="false" customHeight="true" outlineLevel="0" collapsed="false">
      <c r="A2480" s="283"/>
      <c r="B2480" s="284"/>
      <c r="C2480" s="285" t="s">
        <v>2962</v>
      </c>
      <c r="D2480" s="285"/>
      <c r="E2480" s="286" t="n">
        <v>9.992</v>
      </c>
      <c r="F2480" s="287"/>
      <c r="G2480" s="288"/>
      <c r="H2480" s="289"/>
      <c r="I2480" s="290"/>
      <c r="J2480" s="291"/>
      <c r="K2480" s="290"/>
      <c r="M2480" s="292" t="s">
        <v>2962</v>
      </c>
      <c r="O2480" s="264"/>
    </row>
    <row r="2481" customFormat="false" ht="12.75" hidden="false" customHeight="true" outlineLevel="0" collapsed="false">
      <c r="A2481" s="283"/>
      <c r="B2481" s="284"/>
      <c r="C2481" s="285" t="s">
        <v>2963</v>
      </c>
      <c r="D2481" s="285"/>
      <c r="E2481" s="286" t="n">
        <v>8.52</v>
      </c>
      <c r="F2481" s="287"/>
      <c r="G2481" s="288"/>
      <c r="H2481" s="289"/>
      <c r="I2481" s="290"/>
      <c r="J2481" s="291"/>
      <c r="K2481" s="290"/>
      <c r="M2481" s="292" t="s">
        <v>2963</v>
      </c>
      <c r="O2481" s="264"/>
    </row>
    <row r="2482" customFormat="false" ht="12.75" hidden="false" customHeight="true" outlineLevel="0" collapsed="false">
      <c r="A2482" s="283"/>
      <c r="B2482" s="284"/>
      <c r="C2482" s="285" t="s">
        <v>2964</v>
      </c>
      <c r="D2482" s="285"/>
      <c r="E2482" s="286" t="n">
        <v>2.262</v>
      </c>
      <c r="F2482" s="287"/>
      <c r="G2482" s="288"/>
      <c r="H2482" s="289"/>
      <c r="I2482" s="290"/>
      <c r="J2482" s="291"/>
      <c r="K2482" s="290"/>
      <c r="M2482" s="292" t="s">
        <v>2964</v>
      </c>
      <c r="O2482" s="264"/>
    </row>
    <row r="2483" customFormat="false" ht="12.75" hidden="false" customHeight="true" outlineLevel="0" collapsed="false">
      <c r="A2483" s="283"/>
      <c r="B2483" s="284"/>
      <c r="C2483" s="285" t="s">
        <v>2965</v>
      </c>
      <c r="D2483" s="285"/>
      <c r="E2483" s="286" t="n">
        <v>6.846</v>
      </c>
      <c r="F2483" s="287"/>
      <c r="G2483" s="288"/>
      <c r="H2483" s="289"/>
      <c r="I2483" s="290"/>
      <c r="J2483" s="291"/>
      <c r="K2483" s="290"/>
      <c r="M2483" s="292" t="s">
        <v>2965</v>
      </c>
      <c r="O2483" s="264"/>
    </row>
    <row r="2484" customFormat="false" ht="12.75" hidden="false" customHeight="true" outlineLevel="0" collapsed="false">
      <c r="A2484" s="283"/>
      <c r="B2484" s="284"/>
      <c r="C2484" s="285" t="s">
        <v>2966</v>
      </c>
      <c r="D2484" s="285"/>
      <c r="E2484" s="286" t="n">
        <v>7.84</v>
      </c>
      <c r="F2484" s="287"/>
      <c r="G2484" s="288"/>
      <c r="H2484" s="289"/>
      <c r="I2484" s="290"/>
      <c r="J2484" s="291"/>
      <c r="K2484" s="290"/>
      <c r="M2484" s="292" t="s">
        <v>2966</v>
      </c>
      <c r="O2484" s="264"/>
    </row>
    <row r="2485" customFormat="false" ht="12.75" hidden="false" customHeight="true" outlineLevel="0" collapsed="false">
      <c r="A2485" s="283"/>
      <c r="B2485" s="284"/>
      <c r="C2485" s="301" t="s">
        <v>874</v>
      </c>
      <c r="D2485" s="301"/>
      <c r="E2485" s="302" t="n">
        <v>45.026</v>
      </c>
      <c r="F2485" s="287"/>
      <c r="G2485" s="288"/>
      <c r="H2485" s="289"/>
      <c r="I2485" s="290"/>
      <c r="J2485" s="291"/>
      <c r="K2485" s="290"/>
      <c r="M2485" s="292" t="s">
        <v>874</v>
      </c>
      <c r="O2485" s="264"/>
    </row>
    <row r="2486" customFormat="false" ht="12.75" hidden="false" customHeight="true" outlineLevel="0" collapsed="false">
      <c r="A2486" s="283"/>
      <c r="B2486" s="284"/>
      <c r="C2486" s="285" t="s">
        <v>1567</v>
      </c>
      <c r="D2486" s="285"/>
      <c r="E2486" s="286" t="n">
        <v>0</v>
      </c>
      <c r="F2486" s="287"/>
      <c r="G2486" s="288"/>
      <c r="H2486" s="289"/>
      <c r="I2486" s="290"/>
      <c r="J2486" s="291"/>
      <c r="K2486" s="290"/>
      <c r="M2486" s="292" t="s">
        <v>1567</v>
      </c>
      <c r="O2486" s="264"/>
    </row>
    <row r="2487" customFormat="false" ht="12.75" hidden="false" customHeight="true" outlineLevel="0" collapsed="false">
      <c r="A2487" s="283"/>
      <c r="B2487" s="284"/>
      <c r="C2487" s="285" t="s">
        <v>2967</v>
      </c>
      <c r="D2487" s="285"/>
      <c r="E2487" s="286" t="n">
        <v>1.537</v>
      </c>
      <c r="F2487" s="287"/>
      <c r="G2487" s="288"/>
      <c r="H2487" s="289"/>
      <c r="I2487" s="290"/>
      <c r="J2487" s="291"/>
      <c r="K2487" s="290"/>
      <c r="M2487" s="292" t="s">
        <v>2967</v>
      </c>
      <c r="O2487" s="264"/>
    </row>
    <row r="2488" customFormat="false" ht="12.75" hidden="false" customHeight="true" outlineLevel="0" collapsed="false">
      <c r="A2488" s="283"/>
      <c r="B2488" s="284"/>
      <c r="C2488" s="285" t="s">
        <v>2968</v>
      </c>
      <c r="D2488" s="285"/>
      <c r="E2488" s="286" t="n">
        <v>1.9227</v>
      </c>
      <c r="F2488" s="287"/>
      <c r="G2488" s="288"/>
      <c r="H2488" s="289"/>
      <c r="I2488" s="290"/>
      <c r="J2488" s="291"/>
      <c r="K2488" s="290"/>
      <c r="M2488" s="292" t="s">
        <v>2968</v>
      </c>
      <c r="O2488" s="264"/>
    </row>
    <row r="2489" customFormat="false" ht="12.75" hidden="false" customHeight="true" outlineLevel="0" collapsed="false">
      <c r="A2489" s="283"/>
      <c r="B2489" s="284"/>
      <c r="C2489" s="285" t="s">
        <v>2969</v>
      </c>
      <c r="D2489" s="285"/>
      <c r="E2489" s="286" t="n">
        <v>3.4104</v>
      </c>
      <c r="F2489" s="287"/>
      <c r="G2489" s="288"/>
      <c r="H2489" s="289"/>
      <c r="I2489" s="290"/>
      <c r="J2489" s="291"/>
      <c r="K2489" s="290"/>
      <c r="M2489" s="292" t="s">
        <v>2969</v>
      </c>
      <c r="O2489" s="264"/>
    </row>
    <row r="2490" customFormat="false" ht="12.75" hidden="false" customHeight="true" outlineLevel="0" collapsed="false">
      <c r="A2490" s="283"/>
      <c r="B2490" s="284"/>
      <c r="C2490" s="285" t="s">
        <v>2970</v>
      </c>
      <c r="D2490" s="285"/>
      <c r="E2490" s="286" t="n">
        <v>7.2442</v>
      </c>
      <c r="F2490" s="287"/>
      <c r="G2490" s="288"/>
      <c r="H2490" s="289"/>
      <c r="I2490" s="290"/>
      <c r="J2490" s="291"/>
      <c r="K2490" s="290"/>
      <c r="M2490" s="292" t="s">
        <v>2970</v>
      </c>
      <c r="O2490" s="264"/>
    </row>
    <row r="2491" customFormat="false" ht="12.75" hidden="false" customHeight="true" outlineLevel="0" collapsed="false">
      <c r="A2491" s="283"/>
      <c r="B2491" s="284"/>
      <c r="C2491" s="285" t="s">
        <v>2971</v>
      </c>
      <c r="D2491" s="285"/>
      <c r="E2491" s="286" t="n">
        <v>8.352</v>
      </c>
      <c r="F2491" s="287"/>
      <c r="G2491" s="288"/>
      <c r="H2491" s="289"/>
      <c r="I2491" s="290"/>
      <c r="J2491" s="291"/>
      <c r="K2491" s="290"/>
      <c r="M2491" s="292" t="s">
        <v>2971</v>
      </c>
      <c r="O2491" s="264"/>
    </row>
    <row r="2492" customFormat="false" ht="12.75" hidden="false" customHeight="true" outlineLevel="0" collapsed="false">
      <c r="A2492" s="283"/>
      <c r="B2492" s="284"/>
      <c r="C2492" s="285" t="s">
        <v>2972</v>
      </c>
      <c r="D2492" s="285"/>
      <c r="E2492" s="286" t="n">
        <v>1.64</v>
      </c>
      <c r="F2492" s="287"/>
      <c r="G2492" s="288"/>
      <c r="H2492" s="289"/>
      <c r="I2492" s="290"/>
      <c r="J2492" s="291"/>
      <c r="K2492" s="290"/>
      <c r="M2492" s="292" t="s">
        <v>2972</v>
      </c>
      <c r="O2492" s="264"/>
    </row>
    <row r="2493" customFormat="false" ht="12.75" hidden="false" customHeight="true" outlineLevel="0" collapsed="false">
      <c r="A2493" s="283"/>
      <c r="B2493" s="284"/>
      <c r="C2493" s="285" t="s">
        <v>2973</v>
      </c>
      <c r="D2493" s="285"/>
      <c r="E2493" s="286" t="n">
        <v>7.888</v>
      </c>
      <c r="F2493" s="287"/>
      <c r="G2493" s="288"/>
      <c r="H2493" s="289"/>
      <c r="I2493" s="290"/>
      <c r="J2493" s="291"/>
      <c r="K2493" s="290"/>
      <c r="M2493" s="292" t="s">
        <v>2973</v>
      </c>
      <c r="O2493" s="264"/>
    </row>
    <row r="2494" customFormat="false" ht="12.75" hidden="false" customHeight="true" outlineLevel="0" collapsed="false">
      <c r="A2494" s="283"/>
      <c r="B2494" s="284"/>
      <c r="C2494" s="285" t="s">
        <v>2974</v>
      </c>
      <c r="D2494" s="285"/>
      <c r="E2494" s="286" t="n">
        <v>2.0938</v>
      </c>
      <c r="F2494" s="287"/>
      <c r="G2494" s="288"/>
      <c r="H2494" s="289"/>
      <c r="I2494" s="290"/>
      <c r="J2494" s="291"/>
      <c r="K2494" s="290"/>
      <c r="M2494" s="292" t="s">
        <v>2974</v>
      </c>
      <c r="O2494" s="264"/>
    </row>
    <row r="2495" customFormat="false" ht="12.75" hidden="false" customHeight="true" outlineLevel="0" collapsed="false">
      <c r="A2495" s="283"/>
      <c r="B2495" s="284"/>
      <c r="C2495" s="301" t="s">
        <v>874</v>
      </c>
      <c r="D2495" s="301"/>
      <c r="E2495" s="302" t="n">
        <v>34.0881</v>
      </c>
      <c r="F2495" s="287"/>
      <c r="G2495" s="288"/>
      <c r="H2495" s="289"/>
      <c r="I2495" s="290"/>
      <c r="J2495" s="291"/>
      <c r="K2495" s="290"/>
      <c r="M2495" s="292" t="s">
        <v>874</v>
      </c>
      <c r="O2495" s="264"/>
    </row>
    <row r="2496" customFormat="false" ht="12.75" hidden="false" customHeight="true" outlineLevel="0" collapsed="false">
      <c r="A2496" s="283"/>
      <c r="B2496" s="284"/>
      <c r="C2496" s="285" t="s">
        <v>1574</v>
      </c>
      <c r="D2496" s="285"/>
      <c r="E2496" s="286" t="n">
        <v>0</v>
      </c>
      <c r="F2496" s="287"/>
      <c r="G2496" s="288"/>
      <c r="H2496" s="289"/>
      <c r="I2496" s="290"/>
      <c r="J2496" s="291"/>
      <c r="K2496" s="290"/>
      <c r="M2496" s="292" t="s">
        <v>1574</v>
      </c>
      <c r="O2496" s="264"/>
    </row>
    <row r="2497" customFormat="false" ht="12.75" hidden="false" customHeight="true" outlineLevel="0" collapsed="false">
      <c r="A2497" s="283"/>
      <c r="B2497" s="284"/>
      <c r="C2497" s="285" t="s">
        <v>2975</v>
      </c>
      <c r="D2497" s="285"/>
      <c r="E2497" s="286" t="n">
        <v>1.653</v>
      </c>
      <c r="F2497" s="287"/>
      <c r="G2497" s="288"/>
      <c r="H2497" s="289"/>
      <c r="I2497" s="290"/>
      <c r="J2497" s="291"/>
      <c r="K2497" s="290"/>
      <c r="M2497" s="292" t="s">
        <v>2975</v>
      </c>
      <c r="O2497" s="264"/>
    </row>
    <row r="2498" customFormat="false" ht="12.75" hidden="false" customHeight="true" outlineLevel="0" collapsed="false">
      <c r="A2498" s="283"/>
      <c r="B2498" s="284"/>
      <c r="C2498" s="285" t="s">
        <v>2976</v>
      </c>
      <c r="D2498" s="285"/>
      <c r="E2498" s="286" t="n">
        <v>1.8896</v>
      </c>
      <c r="F2498" s="287"/>
      <c r="G2498" s="288"/>
      <c r="H2498" s="289"/>
      <c r="I2498" s="290"/>
      <c r="J2498" s="291"/>
      <c r="K2498" s="290"/>
      <c r="M2498" s="292" t="s">
        <v>2976</v>
      </c>
      <c r="O2498" s="264"/>
    </row>
    <row r="2499" customFormat="false" ht="12.75" hidden="false" customHeight="true" outlineLevel="0" collapsed="false">
      <c r="A2499" s="283"/>
      <c r="B2499" s="284"/>
      <c r="C2499" s="285" t="s">
        <v>2977</v>
      </c>
      <c r="D2499" s="285"/>
      <c r="E2499" s="286" t="n">
        <v>3.3516</v>
      </c>
      <c r="F2499" s="287"/>
      <c r="G2499" s="288"/>
      <c r="H2499" s="289"/>
      <c r="I2499" s="290"/>
      <c r="J2499" s="291"/>
      <c r="K2499" s="290"/>
      <c r="M2499" s="292" t="s">
        <v>2977</v>
      </c>
      <c r="O2499" s="264"/>
    </row>
    <row r="2500" customFormat="false" ht="12.75" hidden="false" customHeight="true" outlineLevel="0" collapsed="false">
      <c r="A2500" s="283"/>
      <c r="B2500" s="284"/>
      <c r="C2500" s="285" t="s">
        <v>2978</v>
      </c>
      <c r="D2500" s="285"/>
      <c r="E2500" s="286" t="n">
        <v>6.5265</v>
      </c>
      <c r="F2500" s="287"/>
      <c r="G2500" s="288"/>
      <c r="H2500" s="289"/>
      <c r="I2500" s="290"/>
      <c r="J2500" s="291"/>
      <c r="K2500" s="290"/>
      <c r="M2500" s="292" t="s">
        <v>2978</v>
      </c>
      <c r="O2500" s="264"/>
    </row>
    <row r="2501" customFormat="false" ht="12.75" hidden="false" customHeight="true" outlineLevel="0" collapsed="false">
      <c r="A2501" s="283"/>
      <c r="B2501" s="284"/>
      <c r="C2501" s="285" t="s">
        <v>2979</v>
      </c>
      <c r="D2501" s="285"/>
      <c r="E2501" s="286" t="n">
        <v>6.3612</v>
      </c>
      <c r="F2501" s="287"/>
      <c r="G2501" s="288"/>
      <c r="H2501" s="289"/>
      <c r="I2501" s="290"/>
      <c r="J2501" s="291"/>
      <c r="K2501" s="290"/>
      <c r="M2501" s="292" t="s">
        <v>2979</v>
      </c>
      <c r="O2501" s="264"/>
    </row>
    <row r="2502" customFormat="false" ht="12.75" hidden="false" customHeight="true" outlineLevel="0" collapsed="false">
      <c r="A2502" s="283"/>
      <c r="B2502" s="284"/>
      <c r="C2502" s="285" t="s">
        <v>2980</v>
      </c>
      <c r="D2502" s="285"/>
      <c r="E2502" s="286" t="n">
        <v>1.6117</v>
      </c>
      <c r="F2502" s="287"/>
      <c r="G2502" s="288"/>
      <c r="H2502" s="289"/>
      <c r="I2502" s="290"/>
      <c r="J2502" s="291"/>
      <c r="K2502" s="290"/>
      <c r="M2502" s="292" t="s">
        <v>2980</v>
      </c>
      <c r="O2502" s="264"/>
    </row>
    <row r="2503" customFormat="false" ht="12.75" hidden="false" customHeight="true" outlineLevel="0" collapsed="false">
      <c r="A2503" s="283"/>
      <c r="B2503" s="284"/>
      <c r="C2503" s="285" t="s">
        <v>2981</v>
      </c>
      <c r="D2503" s="285"/>
      <c r="E2503" s="286" t="n">
        <v>1.4464</v>
      </c>
      <c r="F2503" s="287"/>
      <c r="G2503" s="288"/>
      <c r="H2503" s="289"/>
      <c r="I2503" s="290"/>
      <c r="J2503" s="291"/>
      <c r="K2503" s="290"/>
      <c r="M2503" s="292" t="s">
        <v>2981</v>
      </c>
      <c r="O2503" s="264"/>
    </row>
    <row r="2504" customFormat="false" ht="12.75" hidden="false" customHeight="true" outlineLevel="0" collapsed="false">
      <c r="A2504" s="283"/>
      <c r="B2504" s="284"/>
      <c r="C2504" s="285" t="s">
        <v>2982</v>
      </c>
      <c r="D2504" s="285"/>
      <c r="E2504" s="286" t="n">
        <v>1.2825</v>
      </c>
      <c r="F2504" s="287"/>
      <c r="G2504" s="288"/>
      <c r="H2504" s="289"/>
      <c r="I2504" s="290"/>
      <c r="J2504" s="291"/>
      <c r="K2504" s="290"/>
      <c r="M2504" s="292" t="s">
        <v>2982</v>
      </c>
      <c r="O2504" s="264"/>
    </row>
    <row r="2505" customFormat="false" ht="12.75" hidden="false" customHeight="true" outlineLevel="0" collapsed="false">
      <c r="A2505" s="283"/>
      <c r="B2505" s="284"/>
      <c r="C2505" s="285" t="s">
        <v>2983</v>
      </c>
      <c r="D2505" s="285"/>
      <c r="E2505" s="286" t="n">
        <v>4.3428</v>
      </c>
      <c r="F2505" s="287"/>
      <c r="G2505" s="288"/>
      <c r="H2505" s="289"/>
      <c r="I2505" s="290"/>
      <c r="J2505" s="291"/>
      <c r="K2505" s="290"/>
      <c r="M2505" s="292" t="s">
        <v>2983</v>
      </c>
      <c r="O2505" s="264"/>
    </row>
    <row r="2506" customFormat="false" ht="12.75" hidden="false" customHeight="true" outlineLevel="0" collapsed="false">
      <c r="A2506" s="283"/>
      <c r="B2506" s="284"/>
      <c r="C2506" s="285" t="s">
        <v>2984</v>
      </c>
      <c r="D2506" s="285"/>
      <c r="E2506" s="286" t="n">
        <v>5.7024</v>
      </c>
      <c r="F2506" s="287"/>
      <c r="G2506" s="288"/>
      <c r="H2506" s="289"/>
      <c r="I2506" s="290"/>
      <c r="J2506" s="291"/>
      <c r="K2506" s="290"/>
      <c r="M2506" s="292" t="s">
        <v>2984</v>
      </c>
      <c r="O2506" s="264"/>
    </row>
    <row r="2507" customFormat="false" ht="12.75" hidden="false" customHeight="true" outlineLevel="0" collapsed="false">
      <c r="A2507" s="283"/>
      <c r="B2507" s="284"/>
      <c r="C2507" s="285" t="s">
        <v>2985</v>
      </c>
      <c r="D2507" s="285"/>
      <c r="E2507" s="286" t="n">
        <v>6.2208</v>
      </c>
      <c r="F2507" s="287"/>
      <c r="G2507" s="288"/>
      <c r="H2507" s="289"/>
      <c r="I2507" s="290"/>
      <c r="J2507" s="291"/>
      <c r="K2507" s="290"/>
      <c r="M2507" s="292" t="s">
        <v>2985</v>
      </c>
      <c r="O2507" s="264"/>
    </row>
    <row r="2508" customFormat="false" ht="12.75" hidden="false" customHeight="true" outlineLevel="0" collapsed="false">
      <c r="A2508" s="283"/>
      <c r="B2508" s="284"/>
      <c r="C2508" s="285" t="s">
        <v>2986</v>
      </c>
      <c r="D2508" s="285"/>
      <c r="E2508" s="286" t="n">
        <v>2.2464</v>
      </c>
      <c r="F2508" s="287"/>
      <c r="G2508" s="288"/>
      <c r="H2508" s="289"/>
      <c r="I2508" s="290"/>
      <c r="J2508" s="291"/>
      <c r="K2508" s="290"/>
      <c r="M2508" s="292" t="s">
        <v>2986</v>
      </c>
      <c r="O2508" s="264"/>
    </row>
    <row r="2509" customFormat="false" ht="12.75" hidden="false" customHeight="true" outlineLevel="0" collapsed="false">
      <c r="A2509" s="283"/>
      <c r="B2509" s="284"/>
      <c r="C2509" s="285" t="s">
        <v>2987</v>
      </c>
      <c r="D2509" s="285"/>
      <c r="E2509" s="286" t="n">
        <v>5.9616</v>
      </c>
      <c r="F2509" s="287"/>
      <c r="G2509" s="288"/>
      <c r="H2509" s="289"/>
      <c r="I2509" s="290"/>
      <c r="J2509" s="291"/>
      <c r="K2509" s="290"/>
      <c r="M2509" s="292" t="s">
        <v>2987</v>
      </c>
      <c r="O2509" s="264"/>
    </row>
    <row r="2510" customFormat="false" ht="12.75" hidden="false" customHeight="true" outlineLevel="0" collapsed="false">
      <c r="A2510" s="283"/>
      <c r="B2510" s="284"/>
      <c r="C2510" s="285" t="s">
        <v>2988</v>
      </c>
      <c r="D2510" s="285"/>
      <c r="E2510" s="286" t="n">
        <v>2.6496</v>
      </c>
      <c r="F2510" s="287"/>
      <c r="G2510" s="288"/>
      <c r="H2510" s="289"/>
      <c r="I2510" s="290"/>
      <c r="J2510" s="291"/>
      <c r="K2510" s="290"/>
      <c r="M2510" s="292" t="s">
        <v>2988</v>
      </c>
      <c r="O2510" s="264"/>
    </row>
    <row r="2511" customFormat="false" ht="12.75" hidden="false" customHeight="true" outlineLevel="0" collapsed="false">
      <c r="A2511" s="283"/>
      <c r="B2511" s="284"/>
      <c r="C2511" s="285" t="s">
        <v>2989</v>
      </c>
      <c r="D2511" s="285"/>
      <c r="E2511" s="286" t="n">
        <v>11.9232</v>
      </c>
      <c r="F2511" s="287"/>
      <c r="G2511" s="288"/>
      <c r="H2511" s="289"/>
      <c r="I2511" s="290"/>
      <c r="J2511" s="291"/>
      <c r="K2511" s="290"/>
      <c r="M2511" s="292" t="s">
        <v>2989</v>
      </c>
      <c r="O2511" s="264"/>
    </row>
    <row r="2512" customFormat="false" ht="12.75" hidden="false" customHeight="true" outlineLevel="0" collapsed="false">
      <c r="A2512" s="283"/>
      <c r="B2512" s="284"/>
      <c r="C2512" s="285" t="s">
        <v>2990</v>
      </c>
      <c r="D2512" s="285"/>
      <c r="E2512" s="286" t="n">
        <v>1.728</v>
      </c>
      <c r="F2512" s="287"/>
      <c r="G2512" s="288"/>
      <c r="H2512" s="289"/>
      <c r="I2512" s="290"/>
      <c r="J2512" s="291"/>
      <c r="K2512" s="290"/>
      <c r="M2512" s="292" t="s">
        <v>2990</v>
      </c>
      <c r="O2512" s="264"/>
    </row>
    <row r="2513" customFormat="false" ht="12.75" hidden="false" customHeight="true" outlineLevel="0" collapsed="false">
      <c r="A2513" s="283"/>
      <c r="B2513" s="284"/>
      <c r="C2513" s="285" t="s">
        <v>2991</v>
      </c>
      <c r="D2513" s="285"/>
      <c r="E2513" s="286" t="n">
        <v>3.024</v>
      </c>
      <c r="F2513" s="287"/>
      <c r="G2513" s="288"/>
      <c r="H2513" s="289"/>
      <c r="I2513" s="290"/>
      <c r="J2513" s="291"/>
      <c r="K2513" s="290"/>
      <c r="M2513" s="292" t="s">
        <v>2991</v>
      </c>
      <c r="O2513" s="264"/>
    </row>
    <row r="2514" customFormat="false" ht="12.75" hidden="false" customHeight="true" outlineLevel="0" collapsed="false">
      <c r="A2514" s="283"/>
      <c r="B2514" s="284"/>
      <c r="C2514" s="285" t="s">
        <v>2992</v>
      </c>
      <c r="D2514" s="285"/>
      <c r="E2514" s="286" t="n">
        <v>4.4928</v>
      </c>
      <c r="F2514" s="287"/>
      <c r="G2514" s="288"/>
      <c r="H2514" s="289"/>
      <c r="I2514" s="290"/>
      <c r="J2514" s="291"/>
      <c r="K2514" s="290"/>
      <c r="M2514" s="292" t="s">
        <v>2992</v>
      </c>
      <c r="O2514" s="264"/>
    </row>
    <row r="2515" customFormat="false" ht="12.75" hidden="false" customHeight="true" outlineLevel="0" collapsed="false">
      <c r="A2515" s="283"/>
      <c r="B2515" s="284"/>
      <c r="C2515" s="285" t="s">
        <v>2993</v>
      </c>
      <c r="D2515" s="285"/>
      <c r="E2515" s="286" t="n">
        <v>1.3824</v>
      </c>
      <c r="F2515" s="287"/>
      <c r="G2515" s="288"/>
      <c r="H2515" s="289"/>
      <c r="I2515" s="290"/>
      <c r="J2515" s="291"/>
      <c r="K2515" s="290"/>
      <c r="M2515" s="292" t="s">
        <v>2993</v>
      </c>
      <c r="O2515" s="264"/>
    </row>
    <row r="2516" customFormat="false" ht="12.75" hidden="false" customHeight="true" outlineLevel="0" collapsed="false">
      <c r="A2516" s="283"/>
      <c r="B2516" s="284"/>
      <c r="C2516" s="285" t="s">
        <v>2994</v>
      </c>
      <c r="D2516" s="285"/>
      <c r="E2516" s="286" t="n">
        <v>2.6857</v>
      </c>
      <c r="F2516" s="287"/>
      <c r="G2516" s="288"/>
      <c r="H2516" s="289"/>
      <c r="I2516" s="290"/>
      <c r="J2516" s="291"/>
      <c r="K2516" s="290"/>
      <c r="M2516" s="292" t="s">
        <v>2994</v>
      </c>
      <c r="O2516" s="264"/>
    </row>
    <row r="2517" customFormat="false" ht="12.75" hidden="false" customHeight="true" outlineLevel="0" collapsed="false">
      <c r="A2517" s="283"/>
      <c r="B2517" s="284"/>
      <c r="C2517" s="301" t="s">
        <v>874</v>
      </c>
      <c r="D2517" s="301"/>
      <c r="E2517" s="302" t="n">
        <v>76.4822</v>
      </c>
      <c r="F2517" s="287"/>
      <c r="G2517" s="288"/>
      <c r="H2517" s="289"/>
      <c r="I2517" s="290"/>
      <c r="J2517" s="291"/>
      <c r="K2517" s="290"/>
      <c r="M2517" s="292" t="s">
        <v>874</v>
      </c>
      <c r="O2517" s="264"/>
    </row>
    <row r="2518" customFormat="false" ht="12.75" hidden="false" customHeight="false" outlineLevel="0" collapsed="false">
      <c r="A2518" s="265" t="n">
        <v>315</v>
      </c>
      <c r="B2518" s="266" t="s">
        <v>2995</v>
      </c>
      <c r="C2518" s="267" t="s">
        <v>2996</v>
      </c>
      <c r="D2518" s="268" t="s">
        <v>222</v>
      </c>
      <c r="E2518" s="269" t="n">
        <v>24.5612</v>
      </c>
      <c r="F2518" s="269" t="n">
        <v>0</v>
      </c>
      <c r="G2518" s="270" t="n">
        <f aca="false">E2518*F2518</f>
        <v>0</v>
      </c>
      <c r="H2518" s="271" t="n">
        <v>0.01249</v>
      </c>
      <c r="I2518" s="272" t="n">
        <f aca="false">E2518*H2518</f>
        <v>0.306769388</v>
      </c>
      <c r="J2518" s="271" t="n">
        <v>-1.8</v>
      </c>
      <c r="K2518" s="272" t="n">
        <f aca="false">E2518*J2518</f>
        <v>-44.21016</v>
      </c>
      <c r="O2518" s="264" t="n">
        <v>2</v>
      </c>
      <c r="AA2518" s="234" t="n">
        <v>1</v>
      </c>
      <c r="AB2518" s="234" t="n">
        <v>1</v>
      </c>
      <c r="AC2518" s="234" t="n">
        <v>1</v>
      </c>
      <c r="AZ2518" s="234" t="n">
        <v>1</v>
      </c>
      <c r="BA2518" s="234" t="n">
        <f aca="false">IF(AZ2518=1,G2518,0)</f>
        <v>0</v>
      </c>
      <c r="BB2518" s="234" t="n">
        <f aca="false">IF(AZ2518=2,G2518,0)</f>
        <v>0</v>
      </c>
      <c r="BC2518" s="234" t="n">
        <f aca="false">IF(AZ2518=3,G2518,0)</f>
        <v>0</v>
      </c>
      <c r="BD2518" s="234" t="n">
        <f aca="false">IF(AZ2518=4,G2518,0)</f>
        <v>0</v>
      </c>
      <c r="BE2518" s="234" t="n">
        <f aca="false">IF(AZ2518=5,G2518,0)</f>
        <v>0</v>
      </c>
      <c r="CA2518" s="264" t="n">
        <v>1</v>
      </c>
      <c r="CB2518" s="264" t="n">
        <v>1</v>
      </c>
    </row>
    <row r="2519" customFormat="false" ht="12.75" hidden="false" customHeight="true" outlineLevel="0" collapsed="false">
      <c r="A2519" s="283"/>
      <c r="B2519" s="284"/>
      <c r="C2519" s="285" t="s">
        <v>2997</v>
      </c>
      <c r="D2519" s="285"/>
      <c r="E2519" s="286" t="n">
        <v>0</v>
      </c>
      <c r="F2519" s="287"/>
      <c r="G2519" s="288"/>
      <c r="H2519" s="289"/>
      <c r="I2519" s="290"/>
      <c r="J2519" s="291"/>
      <c r="K2519" s="290"/>
      <c r="M2519" s="292" t="s">
        <v>2997</v>
      </c>
      <c r="O2519" s="264"/>
    </row>
    <row r="2520" customFormat="false" ht="12.75" hidden="false" customHeight="true" outlineLevel="0" collapsed="false">
      <c r="A2520" s="283"/>
      <c r="B2520" s="284"/>
      <c r="C2520" s="285" t="s">
        <v>2998</v>
      </c>
      <c r="D2520" s="285"/>
      <c r="E2520" s="286" t="n">
        <v>6.3536</v>
      </c>
      <c r="F2520" s="287"/>
      <c r="G2520" s="288"/>
      <c r="H2520" s="289"/>
      <c r="I2520" s="290"/>
      <c r="J2520" s="291"/>
      <c r="K2520" s="290"/>
      <c r="M2520" s="292" t="s">
        <v>2998</v>
      </c>
      <c r="O2520" s="264"/>
    </row>
    <row r="2521" customFormat="false" ht="12.75" hidden="false" customHeight="true" outlineLevel="0" collapsed="false">
      <c r="A2521" s="283"/>
      <c r="B2521" s="284"/>
      <c r="C2521" s="285" t="s">
        <v>2999</v>
      </c>
      <c r="D2521" s="285"/>
      <c r="E2521" s="286" t="n">
        <v>0.4104</v>
      </c>
      <c r="F2521" s="287"/>
      <c r="G2521" s="288"/>
      <c r="H2521" s="289"/>
      <c r="I2521" s="290"/>
      <c r="J2521" s="291"/>
      <c r="K2521" s="290"/>
      <c r="M2521" s="292" t="s">
        <v>2999</v>
      </c>
      <c r="O2521" s="264"/>
    </row>
    <row r="2522" customFormat="false" ht="12.75" hidden="false" customHeight="true" outlineLevel="0" collapsed="false">
      <c r="A2522" s="283"/>
      <c r="B2522" s="284"/>
      <c r="C2522" s="285" t="s">
        <v>3000</v>
      </c>
      <c r="D2522" s="285"/>
      <c r="E2522" s="286" t="n">
        <v>0</v>
      </c>
      <c r="F2522" s="287"/>
      <c r="G2522" s="288"/>
      <c r="H2522" s="289"/>
      <c r="I2522" s="290"/>
      <c r="J2522" s="291"/>
      <c r="K2522" s="290"/>
      <c r="M2522" s="292" t="s">
        <v>3000</v>
      </c>
      <c r="O2522" s="264"/>
    </row>
    <row r="2523" customFormat="false" ht="12.75" hidden="false" customHeight="true" outlineLevel="0" collapsed="false">
      <c r="A2523" s="283"/>
      <c r="B2523" s="284"/>
      <c r="C2523" s="285" t="s">
        <v>3001</v>
      </c>
      <c r="D2523" s="285"/>
      <c r="E2523" s="286" t="n">
        <v>6.5112</v>
      </c>
      <c r="F2523" s="287"/>
      <c r="G2523" s="288"/>
      <c r="H2523" s="289"/>
      <c r="I2523" s="290"/>
      <c r="J2523" s="291"/>
      <c r="K2523" s="290"/>
      <c r="M2523" s="292" t="s">
        <v>3001</v>
      </c>
      <c r="O2523" s="264"/>
    </row>
    <row r="2524" customFormat="false" ht="12.75" hidden="false" customHeight="true" outlineLevel="0" collapsed="false">
      <c r="A2524" s="283"/>
      <c r="B2524" s="284"/>
      <c r="C2524" s="285" t="s">
        <v>3002</v>
      </c>
      <c r="D2524" s="285"/>
      <c r="E2524" s="286" t="n">
        <v>6.48</v>
      </c>
      <c r="F2524" s="287"/>
      <c r="G2524" s="288"/>
      <c r="H2524" s="289"/>
      <c r="I2524" s="290"/>
      <c r="J2524" s="291"/>
      <c r="K2524" s="290"/>
      <c r="M2524" s="292" t="s">
        <v>3002</v>
      </c>
      <c r="O2524" s="264"/>
    </row>
    <row r="2525" customFormat="false" ht="12.75" hidden="false" customHeight="true" outlineLevel="0" collapsed="false">
      <c r="A2525" s="283"/>
      <c r="B2525" s="284"/>
      <c r="C2525" s="285" t="s">
        <v>3003</v>
      </c>
      <c r="D2525" s="285"/>
      <c r="E2525" s="286" t="n">
        <v>4.806</v>
      </c>
      <c r="F2525" s="287"/>
      <c r="G2525" s="288"/>
      <c r="H2525" s="289"/>
      <c r="I2525" s="290"/>
      <c r="J2525" s="291"/>
      <c r="K2525" s="290"/>
      <c r="M2525" s="292" t="s">
        <v>3003</v>
      </c>
      <c r="O2525" s="264"/>
    </row>
    <row r="2526" customFormat="false" ht="12.75" hidden="false" customHeight="false" outlineLevel="0" collapsed="false">
      <c r="A2526" s="265" t="n">
        <v>316</v>
      </c>
      <c r="B2526" s="266" t="s">
        <v>3004</v>
      </c>
      <c r="C2526" s="267" t="s">
        <v>3005</v>
      </c>
      <c r="D2526" s="268" t="s">
        <v>291</v>
      </c>
      <c r="E2526" s="269" t="n">
        <v>33.3</v>
      </c>
      <c r="F2526" s="269" t="n">
        <v>0</v>
      </c>
      <c r="G2526" s="270" t="n">
        <f aca="false">E2526*F2526</f>
        <v>0</v>
      </c>
      <c r="H2526" s="271" t="n">
        <v>0.00067</v>
      </c>
      <c r="I2526" s="272" t="n">
        <f aca="false">E2526*H2526</f>
        <v>0.022311</v>
      </c>
      <c r="J2526" s="271" t="n">
        <v>-0.324</v>
      </c>
      <c r="K2526" s="272" t="n">
        <f aca="false">E2526*J2526</f>
        <v>-10.7892</v>
      </c>
      <c r="O2526" s="264" t="n">
        <v>2</v>
      </c>
      <c r="AA2526" s="234" t="n">
        <v>1</v>
      </c>
      <c r="AB2526" s="234" t="n">
        <v>1</v>
      </c>
      <c r="AC2526" s="234" t="n">
        <v>1</v>
      </c>
      <c r="AZ2526" s="234" t="n">
        <v>1</v>
      </c>
      <c r="BA2526" s="234" t="n">
        <f aca="false">IF(AZ2526=1,G2526,0)</f>
        <v>0</v>
      </c>
      <c r="BB2526" s="234" t="n">
        <f aca="false">IF(AZ2526=2,G2526,0)</f>
        <v>0</v>
      </c>
      <c r="BC2526" s="234" t="n">
        <f aca="false">IF(AZ2526=3,G2526,0)</f>
        <v>0</v>
      </c>
      <c r="BD2526" s="234" t="n">
        <f aca="false">IF(AZ2526=4,G2526,0)</f>
        <v>0</v>
      </c>
      <c r="BE2526" s="234" t="n">
        <f aca="false">IF(AZ2526=5,G2526,0)</f>
        <v>0</v>
      </c>
      <c r="CA2526" s="264" t="n">
        <v>1</v>
      </c>
      <c r="CB2526" s="264" t="n">
        <v>1</v>
      </c>
    </row>
    <row r="2527" customFormat="false" ht="12.75" hidden="false" customHeight="true" outlineLevel="0" collapsed="false">
      <c r="A2527" s="283"/>
      <c r="B2527" s="284"/>
      <c r="C2527" s="285" t="s">
        <v>3006</v>
      </c>
      <c r="D2527" s="285"/>
      <c r="E2527" s="286" t="n">
        <v>0</v>
      </c>
      <c r="F2527" s="287"/>
      <c r="G2527" s="288"/>
      <c r="H2527" s="289"/>
      <c r="I2527" s="290"/>
      <c r="J2527" s="291"/>
      <c r="K2527" s="290"/>
      <c r="M2527" s="292" t="s">
        <v>3006</v>
      </c>
      <c r="O2527" s="264"/>
    </row>
    <row r="2528" customFormat="false" ht="12.75" hidden="false" customHeight="true" outlineLevel="0" collapsed="false">
      <c r="A2528" s="283"/>
      <c r="B2528" s="284"/>
      <c r="C2528" s="285" t="s">
        <v>3007</v>
      </c>
      <c r="D2528" s="285"/>
      <c r="E2528" s="286" t="n">
        <v>15</v>
      </c>
      <c r="F2528" s="287"/>
      <c r="G2528" s="288"/>
      <c r="H2528" s="289"/>
      <c r="I2528" s="290"/>
      <c r="J2528" s="291"/>
      <c r="K2528" s="290"/>
      <c r="M2528" s="292" t="s">
        <v>3007</v>
      </c>
      <c r="O2528" s="264"/>
    </row>
    <row r="2529" customFormat="false" ht="12.75" hidden="false" customHeight="true" outlineLevel="0" collapsed="false">
      <c r="A2529" s="283"/>
      <c r="B2529" s="284"/>
      <c r="C2529" s="285" t="s">
        <v>3008</v>
      </c>
      <c r="D2529" s="285"/>
      <c r="E2529" s="286" t="n">
        <v>0</v>
      </c>
      <c r="F2529" s="287"/>
      <c r="G2529" s="288"/>
      <c r="H2529" s="289"/>
      <c r="I2529" s="290"/>
      <c r="J2529" s="291"/>
      <c r="K2529" s="290"/>
      <c r="M2529" s="292" t="s">
        <v>3008</v>
      </c>
      <c r="O2529" s="264"/>
    </row>
    <row r="2530" customFormat="false" ht="12.75" hidden="false" customHeight="true" outlineLevel="0" collapsed="false">
      <c r="A2530" s="283"/>
      <c r="B2530" s="284"/>
      <c r="C2530" s="285" t="s">
        <v>3009</v>
      </c>
      <c r="D2530" s="285"/>
      <c r="E2530" s="286" t="n">
        <v>18.3</v>
      </c>
      <c r="F2530" s="287"/>
      <c r="G2530" s="288"/>
      <c r="H2530" s="289"/>
      <c r="I2530" s="290"/>
      <c r="J2530" s="291"/>
      <c r="K2530" s="290"/>
      <c r="M2530" s="292" t="s">
        <v>3009</v>
      </c>
      <c r="O2530" s="264"/>
    </row>
    <row r="2531" customFormat="false" ht="12.75" hidden="false" customHeight="false" outlineLevel="0" collapsed="false">
      <c r="A2531" s="265" t="n">
        <v>317</v>
      </c>
      <c r="B2531" s="266" t="s">
        <v>324</v>
      </c>
      <c r="C2531" s="267" t="s">
        <v>325</v>
      </c>
      <c r="D2531" s="268" t="s">
        <v>222</v>
      </c>
      <c r="E2531" s="269" t="n">
        <v>0.4092</v>
      </c>
      <c r="F2531" s="269" t="n">
        <v>0</v>
      </c>
      <c r="G2531" s="270" t="n">
        <f aca="false">E2531*F2531</f>
        <v>0</v>
      </c>
      <c r="H2531" s="271" t="n">
        <v>0.00147</v>
      </c>
      <c r="I2531" s="272" t="n">
        <f aca="false">E2531*H2531</f>
        <v>0.000601524</v>
      </c>
      <c r="J2531" s="271" t="n">
        <v>-2.4</v>
      </c>
      <c r="K2531" s="272" t="n">
        <f aca="false">E2531*J2531</f>
        <v>-0.98208</v>
      </c>
      <c r="O2531" s="264" t="n">
        <v>2</v>
      </c>
      <c r="AA2531" s="234" t="n">
        <v>1</v>
      </c>
      <c r="AB2531" s="234" t="n">
        <v>1</v>
      </c>
      <c r="AC2531" s="234" t="n">
        <v>1</v>
      </c>
      <c r="AZ2531" s="234" t="n">
        <v>1</v>
      </c>
      <c r="BA2531" s="234" t="n">
        <f aca="false">IF(AZ2531=1,G2531,0)</f>
        <v>0</v>
      </c>
      <c r="BB2531" s="234" t="n">
        <f aca="false">IF(AZ2531=2,G2531,0)</f>
        <v>0</v>
      </c>
      <c r="BC2531" s="234" t="n">
        <f aca="false">IF(AZ2531=3,G2531,0)</f>
        <v>0</v>
      </c>
      <c r="BD2531" s="234" t="n">
        <f aca="false">IF(AZ2531=4,G2531,0)</f>
        <v>0</v>
      </c>
      <c r="BE2531" s="234" t="n">
        <f aca="false">IF(AZ2531=5,G2531,0)</f>
        <v>0</v>
      </c>
      <c r="CA2531" s="264" t="n">
        <v>1</v>
      </c>
      <c r="CB2531" s="264" t="n">
        <v>1</v>
      </c>
    </row>
    <row r="2532" customFormat="false" ht="12.75" hidden="false" customHeight="true" outlineLevel="0" collapsed="false">
      <c r="A2532" s="283"/>
      <c r="B2532" s="284"/>
      <c r="C2532" s="285" t="s">
        <v>3010</v>
      </c>
      <c r="D2532" s="285"/>
      <c r="E2532" s="286" t="n">
        <v>0</v>
      </c>
      <c r="F2532" s="287"/>
      <c r="G2532" s="288"/>
      <c r="H2532" s="289"/>
      <c r="I2532" s="290"/>
      <c r="J2532" s="291"/>
      <c r="K2532" s="290"/>
      <c r="M2532" s="292" t="s">
        <v>3010</v>
      </c>
      <c r="O2532" s="264"/>
    </row>
    <row r="2533" customFormat="false" ht="12.75" hidden="false" customHeight="true" outlineLevel="0" collapsed="false">
      <c r="A2533" s="283"/>
      <c r="B2533" s="284"/>
      <c r="C2533" s="285" t="s">
        <v>3011</v>
      </c>
      <c r="D2533" s="285"/>
      <c r="E2533" s="286" t="n">
        <v>0.4092</v>
      </c>
      <c r="F2533" s="287"/>
      <c r="G2533" s="288"/>
      <c r="H2533" s="289"/>
      <c r="I2533" s="290"/>
      <c r="J2533" s="291"/>
      <c r="K2533" s="290"/>
      <c r="M2533" s="292" t="s">
        <v>3011</v>
      </c>
      <c r="O2533" s="264"/>
    </row>
    <row r="2534" customFormat="false" ht="12.75" hidden="false" customHeight="false" outlineLevel="0" collapsed="false">
      <c r="A2534" s="265" t="n">
        <v>318</v>
      </c>
      <c r="B2534" s="266" t="s">
        <v>332</v>
      </c>
      <c r="C2534" s="267" t="s">
        <v>333</v>
      </c>
      <c r="D2534" s="268" t="s">
        <v>222</v>
      </c>
      <c r="E2534" s="269" t="n">
        <v>3.8</v>
      </c>
      <c r="F2534" s="269" t="n">
        <v>0</v>
      </c>
      <c r="G2534" s="270" t="n">
        <f aca="false">E2534*F2534</f>
        <v>0</v>
      </c>
      <c r="H2534" s="271" t="n">
        <v>0.01249</v>
      </c>
      <c r="I2534" s="272" t="n">
        <f aca="false">E2534*H2534</f>
        <v>0.047462</v>
      </c>
      <c r="J2534" s="271" t="n">
        <v>-2.4</v>
      </c>
      <c r="K2534" s="272" t="n">
        <f aca="false">E2534*J2534</f>
        <v>-9.12</v>
      </c>
      <c r="O2534" s="264" t="n">
        <v>2</v>
      </c>
      <c r="AA2534" s="234" t="n">
        <v>1</v>
      </c>
      <c r="AB2534" s="234" t="n">
        <v>1</v>
      </c>
      <c r="AC2534" s="234" t="n">
        <v>1</v>
      </c>
      <c r="AZ2534" s="234" t="n">
        <v>1</v>
      </c>
      <c r="BA2534" s="234" t="n">
        <f aca="false">IF(AZ2534=1,G2534,0)</f>
        <v>0</v>
      </c>
      <c r="BB2534" s="234" t="n">
        <f aca="false">IF(AZ2534=2,G2534,0)</f>
        <v>0</v>
      </c>
      <c r="BC2534" s="234" t="n">
        <f aca="false">IF(AZ2534=3,G2534,0)</f>
        <v>0</v>
      </c>
      <c r="BD2534" s="234" t="n">
        <f aca="false">IF(AZ2534=4,G2534,0)</f>
        <v>0</v>
      </c>
      <c r="BE2534" s="234" t="n">
        <f aca="false">IF(AZ2534=5,G2534,0)</f>
        <v>0</v>
      </c>
      <c r="CA2534" s="264" t="n">
        <v>1</v>
      </c>
      <c r="CB2534" s="264" t="n">
        <v>1</v>
      </c>
    </row>
    <row r="2535" customFormat="false" ht="12.75" hidden="false" customHeight="true" outlineLevel="0" collapsed="false">
      <c r="A2535" s="283"/>
      <c r="B2535" s="284"/>
      <c r="C2535" s="285" t="s">
        <v>3012</v>
      </c>
      <c r="D2535" s="285"/>
      <c r="E2535" s="286" t="n">
        <v>0</v>
      </c>
      <c r="F2535" s="287"/>
      <c r="G2535" s="288"/>
      <c r="H2535" s="289"/>
      <c r="I2535" s="290"/>
      <c r="J2535" s="291"/>
      <c r="K2535" s="290"/>
      <c r="M2535" s="292" t="s">
        <v>3012</v>
      </c>
      <c r="O2535" s="264"/>
    </row>
    <row r="2536" customFormat="false" ht="12.75" hidden="false" customHeight="true" outlineLevel="0" collapsed="false">
      <c r="A2536" s="283"/>
      <c r="B2536" s="284"/>
      <c r="C2536" s="285" t="s">
        <v>3013</v>
      </c>
      <c r="D2536" s="285"/>
      <c r="E2536" s="286" t="n">
        <v>3.8</v>
      </c>
      <c r="F2536" s="287"/>
      <c r="G2536" s="288"/>
      <c r="H2536" s="289"/>
      <c r="I2536" s="290"/>
      <c r="J2536" s="291"/>
      <c r="K2536" s="290"/>
      <c r="M2536" s="292" t="s">
        <v>3013</v>
      </c>
      <c r="O2536" s="264"/>
    </row>
    <row r="2537" customFormat="false" ht="12.75" hidden="false" customHeight="false" outlineLevel="0" collapsed="false">
      <c r="A2537" s="265" t="n">
        <v>319</v>
      </c>
      <c r="B2537" s="266" t="s">
        <v>3014</v>
      </c>
      <c r="C2537" s="267" t="s">
        <v>3015</v>
      </c>
      <c r="D2537" s="268" t="s">
        <v>291</v>
      </c>
      <c r="E2537" s="269" t="n">
        <v>128.6475</v>
      </c>
      <c r="F2537" s="269" t="n">
        <v>0</v>
      </c>
      <c r="G2537" s="270" t="n">
        <f aca="false">E2537*F2537</f>
        <v>0</v>
      </c>
      <c r="H2537" s="271" t="n">
        <v>0.00067</v>
      </c>
      <c r="I2537" s="272" t="n">
        <f aca="false">E2537*H2537</f>
        <v>0.086193825</v>
      </c>
      <c r="J2537" s="271" t="n">
        <v>-0.055</v>
      </c>
      <c r="K2537" s="272" t="n">
        <f aca="false">E2537*J2537</f>
        <v>-7.0756125</v>
      </c>
      <c r="O2537" s="264" t="n">
        <v>2</v>
      </c>
      <c r="AA2537" s="234" t="n">
        <v>1</v>
      </c>
      <c r="AB2537" s="234" t="n">
        <v>1</v>
      </c>
      <c r="AC2537" s="234" t="n">
        <v>1</v>
      </c>
      <c r="AZ2537" s="234" t="n">
        <v>1</v>
      </c>
      <c r="BA2537" s="234" t="n">
        <f aca="false">IF(AZ2537=1,G2537,0)</f>
        <v>0</v>
      </c>
      <c r="BB2537" s="234" t="n">
        <f aca="false">IF(AZ2537=2,G2537,0)</f>
        <v>0</v>
      </c>
      <c r="BC2537" s="234" t="n">
        <f aca="false">IF(AZ2537=3,G2537,0)</f>
        <v>0</v>
      </c>
      <c r="BD2537" s="234" t="n">
        <f aca="false">IF(AZ2537=4,G2537,0)</f>
        <v>0</v>
      </c>
      <c r="BE2537" s="234" t="n">
        <f aca="false">IF(AZ2537=5,G2537,0)</f>
        <v>0</v>
      </c>
      <c r="CA2537" s="264" t="n">
        <v>1</v>
      </c>
      <c r="CB2537" s="264" t="n">
        <v>1</v>
      </c>
    </row>
    <row r="2538" customFormat="false" ht="12.75" hidden="false" customHeight="true" outlineLevel="0" collapsed="false">
      <c r="A2538" s="283"/>
      <c r="B2538" s="284"/>
      <c r="C2538" s="285" t="s">
        <v>3016</v>
      </c>
      <c r="D2538" s="285"/>
      <c r="E2538" s="286" t="n">
        <v>0</v>
      </c>
      <c r="F2538" s="287"/>
      <c r="G2538" s="288"/>
      <c r="H2538" s="289"/>
      <c r="I2538" s="290"/>
      <c r="J2538" s="291"/>
      <c r="K2538" s="290"/>
      <c r="M2538" s="292" t="s">
        <v>3016</v>
      </c>
      <c r="O2538" s="264"/>
    </row>
    <row r="2539" customFormat="false" ht="12.75" hidden="false" customHeight="true" outlineLevel="0" collapsed="false">
      <c r="A2539" s="283"/>
      <c r="B2539" s="284"/>
      <c r="C2539" s="285" t="s">
        <v>3017</v>
      </c>
      <c r="D2539" s="285"/>
      <c r="E2539" s="286" t="n">
        <v>0</v>
      </c>
      <c r="F2539" s="287"/>
      <c r="G2539" s="288"/>
      <c r="H2539" s="289"/>
      <c r="I2539" s="290"/>
      <c r="J2539" s="291"/>
      <c r="K2539" s="290"/>
      <c r="M2539" s="292" t="s">
        <v>3017</v>
      </c>
      <c r="O2539" s="264"/>
    </row>
    <row r="2540" customFormat="false" ht="12.75" hidden="false" customHeight="true" outlineLevel="0" collapsed="false">
      <c r="A2540" s="283"/>
      <c r="B2540" s="284"/>
      <c r="C2540" s="285" t="s">
        <v>3018</v>
      </c>
      <c r="D2540" s="285"/>
      <c r="E2540" s="286" t="n">
        <v>23.7875</v>
      </c>
      <c r="F2540" s="287"/>
      <c r="G2540" s="288"/>
      <c r="H2540" s="289"/>
      <c r="I2540" s="290"/>
      <c r="J2540" s="291"/>
      <c r="K2540" s="290"/>
      <c r="M2540" s="292" t="s">
        <v>3018</v>
      </c>
      <c r="O2540" s="264"/>
    </row>
    <row r="2541" customFormat="false" ht="12.75" hidden="false" customHeight="true" outlineLevel="0" collapsed="false">
      <c r="A2541" s="283"/>
      <c r="B2541" s="284"/>
      <c r="C2541" s="285" t="s">
        <v>3019</v>
      </c>
      <c r="D2541" s="285"/>
      <c r="E2541" s="286" t="n">
        <v>34.748</v>
      </c>
      <c r="F2541" s="287"/>
      <c r="G2541" s="288"/>
      <c r="H2541" s="289"/>
      <c r="I2541" s="290"/>
      <c r="J2541" s="291"/>
      <c r="K2541" s="290"/>
      <c r="M2541" s="292" t="s">
        <v>3019</v>
      </c>
      <c r="O2541" s="264"/>
    </row>
    <row r="2542" customFormat="false" ht="12.75" hidden="false" customHeight="true" outlineLevel="0" collapsed="false">
      <c r="A2542" s="283"/>
      <c r="B2542" s="284"/>
      <c r="C2542" s="285" t="s">
        <v>3020</v>
      </c>
      <c r="D2542" s="285"/>
      <c r="E2542" s="286" t="n">
        <v>34.748</v>
      </c>
      <c r="F2542" s="287"/>
      <c r="G2542" s="288"/>
      <c r="H2542" s="289"/>
      <c r="I2542" s="290"/>
      <c r="J2542" s="291"/>
      <c r="K2542" s="290"/>
      <c r="M2542" s="292" t="s">
        <v>3020</v>
      </c>
      <c r="O2542" s="264"/>
    </row>
    <row r="2543" customFormat="false" ht="12.75" hidden="false" customHeight="true" outlineLevel="0" collapsed="false">
      <c r="A2543" s="283"/>
      <c r="B2543" s="284"/>
      <c r="C2543" s="285" t="s">
        <v>3021</v>
      </c>
      <c r="D2543" s="285"/>
      <c r="E2543" s="286" t="n">
        <v>35.364</v>
      </c>
      <c r="F2543" s="287"/>
      <c r="G2543" s="288"/>
      <c r="H2543" s="289"/>
      <c r="I2543" s="290"/>
      <c r="J2543" s="291"/>
      <c r="K2543" s="290"/>
      <c r="M2543" s="292" t="s">
        <v>3021</v>
      </c>
      <c r="O2543" s="264"/>
    </row>
    <row r="2544" customFormat="false" ht="12.75" hidden="false" customHeight="false" outlineLevel="0" collapsed="false">
      <c r="A2544" s="265" t="n">
        <v>320</v>
      </c>
      <c r="B2544" s="266" t="s">
        <v>3022</v>
      </c>
      <c r="C2544" s="267" t="s">
        <v>3023</v>
      </c>
      <c r="D2544" s="268" t="s">
        <v>291</v>
      </c>
      <c r="E2544" s="269" t="n">
        <v>262.0478</v>
      </c>
      <c r="F2544" s="269" t="n">
        <v>0</v>
      </c>
      <c r="G2544" s="270" t="n">
        <f aca="false">E2544*F2544</f>
        <v>0</v>
      </c>
      <c r="H2544" s="271" t="n">
        <v>0.00067</v>
      </c>
      <c r="I2544" s="272" t="n">
        <f aca="false">E2544*H2544</f>
        <v>0.175572026</v>
      </c>
      <c r="J2544" s="271" t="n">
        <v>-0.1</v>
      </c>
      <c r="K2544" s="272" t="n">
        <f aca="false">E2544*J2544</f>
        <v>-26.20478</v>
      </c>
      <c r="O2544" s="264" t="n">
        <v>2</v>
      </c>
      <c r="AA2544" s="234" t="n">
        <v>1</v>
      </c>
      <c r="AB2544" s="234" t="n">
        <v>1</v>
      </c>
      <c r="AC2544" s="234" t="n">
        <v>1</v>
      </c>
      <c r="AZ2544" s="234" t="n">
        <v>1</v>
      </c>
      <c r="BA2544" s="234" t="n">
        <f aca="false">IF(AZ2544=1,G2544,0)</f>
        <v>0</v>
      </c>
      <c r="BB2544" s="234" t="n">
        <f aca="false">IF(AZ2544=2,G2544,0)</f>
        <v>0</v>
      </c>
      <c r="BC2544" s="234" t="n">
        <f aca="false">IF(AZ2544=3,G2544,0)</f>
        <v>0</v>
      </c>
      <c r="BD2544" s="234" t="n">
        <f aca="false">IF(AZ2544=4,G2544,0)</f>
        <v>0</v>
      </c>
      <c r="BE2544" s="234" t="n">
        <f aca="false">IF(AZ2544=5,G2544,0)</f>
        <v>0</v>
      </c>
      <c r="CA2544" s="264" t="n">
        <v>1</v>
      </c>
      <c r="CB2544" s="264" t="n">
        <v>1</v>
      </c>
    </row>
    <row r="2545" customFormat="false" ht="12.75" hidden="false" customHeight="true" outlineLevel="0" collapsed="false">
      <c r="A2545" s="283"/>
      <c r="B2545" s="284"/>
      <c r="C2545" s="285" t="s">
        <v>3024</v>
      </c>
      <c r="D2545" s="285"/>
      <c r="E2545" s="286" t="n">
        <v>0</v>
      </c>
      <c r="F2545" s="287"/>
      <c r="G2545" s="288"/>
      <c r="H2545" s="289"/>
      <c r="I2545" s="290"/>
      <c r="J2545" s="291"/>
      <c r="K2545" s="290"/>
      <c r="M2545" s="292" t="s">
        <v>3024</v>
      </c>
      <c r="O2545" s="264"/>
    </row>
    <row r="2546" customFormat="false" ht="12.75" hidden="false" customHeight="true" outlineLevel="0" collapsed="false">
      <c r="A2546" s="283"/>
      <c r="B2546" s="284"/>
      <c r="C2546" s="285" t="s">
        <v>3025</v>
      </c>
      <c r="D2546" s="285"/>
      <c r="E2546" s="286" t="n">
        <v>9.796</v>
      </c>
      <c r="F2546" s="287"/>
      <c r="G2546" s="288"/>
      <c r="H2546" s="289"/>
      <c r="I2546" s="290"/>
      <c r="J2546" s="291"/>
      <c r="K2546" s="290"/>
      <c r="M2546" s="292" t="s">
        <v>3025</v>
      </c>
      <c r="O2546" s="264"/>
    </row>
    <row r="2547" customFormat="false" ht="12.75" hidden="false" customHeight="true" outlineLevel="0" collapsed="false">
      <c r="A2547" s="283"/>
      <c r="B2547" s="284"/>
      <c r="C2547" s="285" t="s">
        <v>3026</v>
      </c>
      <c r="D2547" s="285"/>
      <c r="E2547" s="286" t="n">
        <v>8.318</v>
      </c>
      <c r="F2547" s="287"/>
      <c r="G2547" s="288"/>
      <c r="H2547" s="289"/>
      <c r="I2547" s="290"/>
      <c r="J2547" s="291"/>
      <c r="K2547" s="290"/>
      <c r="M2547" s="292" t="s">
        <v>3026</v>
      </c>
      <c r="O2547" s="264"/>
    </row>
    <row r="2548" customFormat="false" ht="12.75" hidden="false" customHeight="true" outlineLevel="0" collapsed="false">
      <c r="A2548" s="283"/>
      <c r="B2548" s="284"/>
      <c r="C2548" s="285" t="s">
        <v>3027</v>
      </c>
      <c r="D2548" s="285"/>
      <c r="E2548" s="286" t="n">
        <v>34.424</v>
      </c>
      <c r="F2548" s="287"/>
      <c r="G2548" s="288"/>
      <c r="H2548" s="289"/>
      <c r="I2548" s="290"/>
      <c r="J2548" s="291"/>
      <c r="K2548" s="290"/>
      <c r="M2548" s="292" t="s">
        <v>3027</v>
      </c>
      <c r="O2548" s="264"/>
    </row>
    <row r="2549" customFormat="false" ht="12.75" hidden="false" customHeight="true" outlineLevel="0" collapsed="false">
      <c r="A2549" s="283"/>
      <c r="B2549" s="284"/>
      <c r="C2549" s="285" t="s">
        <v>3028</v>
      </c>
      <c r="D2549" s="285"/>
      <c r="E2549" s="286" t="n">
        <v>44.0015</v>
      </c>
      <c r="F2549" s="287"/>
      <c r="G2549" s="288"/>
      <c r="H2549" s="289"/>
      <c r="I2549" s="290"/>
      <c r="J2549" s="291"/>
      <c r="K2549" s="290"/>
      <c r="M2549" s="292" t="s">
        <v>3028</v>
      </c>
      <c r="O2549" s="264"/>
    </row>
    <row r="2550" customFormat="false" ht="12.75" hidden="false" customHeight="true" outlineLevel="0" collapsed="false">
      <c r="A2550" s="283"/>
      <c r="B2550" s="284"/>
      <c r="C2550" s="285" t="s">
        <v>3029</v>
      </c>
      <c r="D2550" s="285"/>
      <c r="E2550" s="286" t="n">
        <v>53.9643</v>
      </c>
      <c r="F2550" s="287"/>
      <c r="G2550" s="288"/>
      <c r="H2550" s="289"/>
      <c r="I2550" s="290"/>
      <c r="J2550" s="291"/>
      <c r="K2550" s="290"/>
      <c r="M2550" s="292" t="s">
        <v>3029</v>
      </c>
      <c r="O2550" s="264"/>
    </row>
    <row r="2551" customFormat="false" ht="12.75" hidden="false" customHeight="true" outlineLevel="0" collapsed="false">
      <c r="A2551" s="283"/>
      <c r="B2551" s="284"/>
      <c r="C2551" s="285" t="s">
        <v>3030</v>
      </c>
      <c r="D2551" s="285"/>
      <c r="E2551" s="286" t="n">
        <v>25.44</v>
      </c>
      <c r="F2551" s="287"/>
      <c r="G2551" s="288"/>
      <c r="H2551" s="289"/>
      <c r="I2551" s="290"/>
      <c r="J2551" s="291"/>
      <c r="K2551" s="290"/>
      <c r="M2551" s="292" t="s">
        <v>3030</v>
      </c>
      <c r="O2551" s="264"/>
    </row>
    <row r="2552" customFormat="false" ht="12.75" hidden="false" customHeight="true" outlineLevel="0" collapsed="false">
      <c r="A2552" s="283"/>
      <c r="B2552" s="284"/>
      <c r="C2552" s="285" t="s">
        <v>3031</v>
      </c>
      <c r="D2552" s="285"/>
      <c r="E2552" s="286" t="n">
        <v>0</v>
      </c>
      <c r="F2552" s="287"/>
      <c r="G2552" s="288"/>
      <c r="H2552" s="289"/>
      <c r="I2552" s="290"/>
      <c r="J2552" s="291"/>
      <c r="K2552" s="290"/>
      <c r="M2552" s="292" t="s">
        <v>3031</v>
      </c>
      <c r="O2552" s="264"/>
    </row>
    <row r="2553" customFormat="false" ht="12.75" hidden="false" customHeight="true" outlineLevel="0" collapsed="false">
      <c r="A2553" s="283"/>
      <c r="B2553" s="284"/>
      <c r="C2553" s="285" t="s">
        <v>3032</v>
      </c>
      <c r="D2553" s="285"/>
      <c r="E2553" s="286" t="n">
        <v>28.8</v>
      </c>
      <c r="F2553" s="287"/>
      <c r="G2553" s="288"/>
      <c r="H2553" s="289"/>
      <c r="I2553" s="290"/>
      <c r="J2553" s="291"/>
      <c r="K2553" s="290"/>
      <c r="M2553" s="292" t="s">
        <v>3032</v>
      </c>
      <c r="O2553" s="264"/>
    </row>
    <row r="2554" customFormat="false" ht="12.75" hidden="false" customHeight="true" outlineLevel="0" collapsed="false">
      <c r="A2554" s="283"/>
      <c r="B2554" s="284"/>
      <c r="C2554" s="285" t="s">
        <v>3033</v>
      </c>
      <c r="D2554" s="285"/>
      <c r="E2554" s="286" t="n">
        <v>37.716</v>
      </c>
      <c r="F2554" s="287"/>
      <c r="G2554" s="288"/>
      <c r="H2554" s="289"/>
      <c r="I2554" s="290"/>
      <c r="J2554" s="291"/>
      <c r="K2554" s="290"/>
      <c r="M2554" s="292" t="s">
        <v>3033</v>
      </c>
      <c r="O2554" s="264"/>
    </row>
    <row r="2555" customFormat="false" ht="12.75" hidden="false" customHeight="true" outlineLevel="0" collapsed="false">
      <c r="A2555" s="283"/>
      <c r="B2555" s="284"/>
      <c r="C2555" s="285" t="s">
        <v>3034</v>
      </c>
      <c r="D2555" s="285"/>
      <c r="E2555" s="286" t="n">
        <v>19.588</v>
      </c>
      <c r="F2555" s="287"/>
      <c r="G2555" s="288"/>
      <c r="H2555" s="289"/>
      <c r="I2555" s="290"/>
      <c r="J2555" s="291"/>
      <c r="K2555" s="290"/>
      <c r="M2555" s="292" t="s">
        <v>3034</v>
      </c>
      <c r="O2555" s="264"/>
    </row>
    <row r="2556" customFormat="false" ht="12.75" hidden="false" customHeight="false" outlineLevel="0" collapsed="false">
      <c r="A2556" s="265" t="n">
        <v>321</v>
      </c>
      <c r="B2556" s="266" t="s">
        <v>3035</v>
      </c>
      <c r="C2556" s="267" t="s">
        <v>3036</v>
      </c>
      <c r="D2556" s="268" t="s">
        <v>222</v>
      </c>
      <c r="E2556" s="269" t="n">
        <v>40.2516</v>
      </c>
      <c r="F2556" s="269" t="n">
        <v>0</v>
      </c>
      <c r="G2556" s="270" t="n">
        <f aca="false">E2556*F2556</f>
        <v>0</v>
      </c>
      <c r="H2556" s="271" t="n">
        <v>0.00741</v>
      </c>
      <c r="I2556" s="272" t="n">
        <f aca="false">E2556*H2556</f>
        <v>0.298264356</v>
      </c>
      <c r="J2556" s="271" t="n">
        <v>-2.1</v>
      </c>
      <c r="K2556" s="272" t="n">
        <f aca="false">E2556*J2556</f>
        <v>-84.52836</v>
      </c>
      <c r="O2556" s="264" t="n">
        <v>2</v>
      </c>
      <c r="AA2556" s="234" t="n">
        <v>1</v>
      </c>
      <c r="AB2556" s="234" t="n">
        <v>1</v>
      </c>
      <c r="AC2556" s="234" t="n">
        <v>1</v>
      </c>
      <c r="AZ2556" s="234" t="n">
        <v>1</v>
      </c>
      <c r="BA2556" s="234" t="n">
        <f aca="false">IF(AZ2556=1,G2556,0)</f>
        <v>0</v>
      </c>
      <c r="BB2556" s="234" t="n">
        <f aca="false">IF(AZ2556=2,G2556,0)</f>
        <v>0</v>
      </c>
      <c r="BC2556" s="234" t="n">
        <f aca="false">IF(AZ2556=3,G2556,0)</f>
        <v>0</v>
      </c>
      <c r="BD2556" s="234" t="n">
        <f aca="false">IF(AZ2556=4,G2556,0)</f>
        <v>0</v>
      </c>
      <c r="BE2556" s="234" t="n">
        <f aca="false">IF(AZ2556=5,G2556,0)</f>
        <v>0</v>
      </c>
      <c r="CA2556" s="264" t="n">
        <v>1</v>
      </c>
      <c r="CB2556" s="264" t="n">
        <v>1</v>
      </c>
    </row>
    <row r="2557" customFormat="false" ht="12.75" hidden="false" customHeight="true" outlineLevel="0" collapsed="false">
      <c r="A2557" s="283"/>
      <c r="B2557" s="284"/>
      <c r="C2557" s="285" t="s">
        <v>3037</v>
      </c>
      <c r="D2557" s="285"/>
      <c r="E2557" s="286" t="n">
        <v>0</v>
      </c>
      <c r="F2557" s="287"/>
      <c r="G2557" s="288"/>
      <c r="H2557" s="289"/>
      <c r="I2557" s="290"/>
      <c r="J2557" s="291"/>
      <c r="K2557" s="290"/>
      <c r="M2557" s="292" t="s">
        <v>3037</v>
      </c>
      <c r="O2557" s="264"/>
    </row>
    <row r="2558" customFormat="false" ht="12.75" hidden="false" customHeight="true" outlineLevel="0" collapsed="false">
      <c r="A2558" s="283"/>
      <c r="B2558" s="284"/>
      <c r="C2558" s="285" t="s">
        <v>3038</v>
      </c>
      <c r="D2558" s="285"/>
      <c r="E2558" s="286" t="n">
        <v>39.1716</v>
      </c>
      <c r="F2558" s="287"/>
      <c r="G2558" s="288"/>
      <c r="H2558" s="289"/>
      <c r="I2558" s="290"/>
      <c r="J2558" s="291"/>
      <c r="K2558" s="290"/>
      <c r="M2558" s="292" t="s">
        <v>3038</v>
      </c>
      <c r="O2558" s="264"/>
    </row>
    <row r="2559" customFormat="false" ht="12.75" hidden="false" customHeight="true" outlineLevel="0" collapsed="false">
      <c r="A2559" s="283"/>
      <c r="B2559" s="284"/>
      <c r="C2559" s="285" t="s">
        <v>3039</v>
      </c>
      <c r="D2559" s="285"/>
      <c r="E2559" s="286" t="n">
        <v>1.08</v>
      </c>
      <c r="F2559" s="287"/>
      <c r="G2559" s="288"/>
      <c r="H2559" s="289"/>
      <c r="I2559" s="290"/>
      <c r="J2559" s="291"/>
      <c r="K2559" s="290"/>
      <c r="M2559" s="292" t="s">
        <v>3039</v>
      </c>
      <c r="O2559" s="264"/>
    </row>
    <row r="2560" customFormat="false" ht="12.75" hidden="false" customHeight="false" outlineLevel="0" collapsed="false">
      <c r="A2560" s="265" t="n">
        <v>322</v>
      </c>
      <c r="B2560" s="266" t="s">
        <v>341</v>
      </c>
      <c r="C2560" s="267" t="s">
        <v>342</v>
      </c>
      <c r="D2560" s="268" t="s">
        <v>222</v>
      </c>
      <c r="E2560" s="269" t="n">
        <v>39.855</v>
      </c>
      <c r="F2560" s="269" t="n">
        <v>0</v>
      </c>
      <c r="G2560" s="270" t="n">
        <f aca="false">E2560*F2560</f>
        <v>0</v>
      </c>
      <c r="H2560" s="271" t="n">
        <v>0.00666</v>
      </c>
      <c r="I2560" s="272" t="n">
        <f aca="false">E2560*H2560</f>
        <v>0.2654343</v>
      </c>
      <c r="J2560" s="271" t="n">
        <v>-2.4</v>
      </c>
      <c r="K2560" s="272" t="n">
        <f aca="false">E2560*J2560</f>
        <v>-95.652</v>
      </c>
      <c r="O2560" s="264" t="n">
        <v>2</v>
      </c>
      <c r="AA2560" s="234" t="n">
        <v>1</v>
      </c>
      <c r="AB2560" s="234" t="n">
        <v>1</v>
      </c>
      <c r="AC2560" s="234" t="n">
        <v>1</v>
      </c>
      <c r="AZ2560" s="234" t="n">
        <v>1</v>
      </c>
      <c r="BA2560" s="234" t="n">
        <f aca="false">IF(AZ2560=1,G2560,0)</f>
        <v>0</v>
      </c>
      <c r="BB2560" s="234" t="n">
        <f aca="false">IF(AZ2560=2,G2560,0)</f>
        <v>0</v>
      </c>
      <c r="BC2560" s="234" t="n">
        <f aca="false">IF(AZ2560=3,G2560,0)</f>
        <v>0</v>
      </c>
      <c r="BD2560" s="234" t="n">
        <f aca="false">IF(AZ2560=4,G2560,0)</f>
        <v>0</v>
      </c>
      <c r="BE2560" s="234" t="n">
        <f aca="false">IF(AZ2560=5,G2560,0)</f>
        <v>0</v>
      </c>
      <c r="CA2560" s="264" t="n">
        <v>1</v>
      </c>
      <c r="CB2560" s="264" t="n">
        <v>1</v>
      </c>
    </row>
    <row r="2561" customFormat="false" ht="12.75" hidden="false" customHeight="true" outlineLevel="0" collapsed="false">
      <c r="A2561" s="283"/>
      <c r="B2561" s="284"/>
      <c r="C2561" s="285" t="s">
        <v>3040</v>
      </c>
      <c r="D2561" s="285"/>
      <c r="E2561" s="286" t="n">
        <v>1.551</v>
      </c>
      <c r="F2561" s="287"/>
      <c r="G2561" s="288"/>
      <c r="H2561" s="289"/>
      <c r="I2561" s="290"/>
      <c r="J2561" s="291"/>
      <c r="K2561" s="290"/>
      <c r="M2561" s="292" t="s">
        <v>3040</v>
      </c>
      <c r="O2561" s="264"/>
    </row>
    <row r="2562" customFormat="false" ht="12.75" hidden="false" customHeight="true" outlineLevel="0" collapsed="false">
      <c r="A2562" s="283"/>
      <c r="B2562" s="284"/>
      <c r="C2562" s="285" t="s">
        <v>3041</v>
      </c>
      <c r="D2562" s="285"/>
      <c r="E2562" s="286" t="n">
        <v>38.304</v>
      </c>
      <c r="F2562" s="287"/>
      <c r="G2562" s="288"/>
      <c r="H2562" s="289"/>
      <c r="I2562" s="290"/>
      <c r="J2562" s="291"/>
      <c r="K2562" s="290"/>
      <c r="M2562" s="292" t="s">
        <v>3041</v>
      </c>
      <c r="O2562" s="264"/>
    </row>
    <row r="2563" customFormat="false" ht="22.5" hidden="false" customHeight="false" outlineLevel="0" collapsed="false">
      <c r="A2563" s="265" t="n">
        <v>323</v>
      </c>
      <c r="B2563" s="266" t="s">
        <v>3042</v>
      </c>
      <c r="C2563" s="267" t="s">
        <v>3043</v>
      </c>
      <c r="D2563" s="268" t="s">
        <v>291</v>
      </c>
      <c r="E2563" s="269" t="n">
        <v>20.9816</v>
      </c>
      <c r="F2563" s="269" t="n">
        <v>0</v>
      </c>
      <c r="G2563" s="270" t="n">
        <f aca="false">E2563*F2563</f>
        <v>0</v>
      </c>
      <c r="H2563" s="271" t="n">
        <v>0</v>
      </c>
      <c r="I2563" s="272" t="n">
        <f aca="false">E2563*H2563</f>
        <v>0</v>
      </c>
      <c r="J2563" s="271" t="n">
        <v>-0.432</v>
      </c>
      <c r="K2563" s="272" t="n">
        <f aca="false">E2563*J2563</f>
        <v>-9.0640512</v>
      </c>
      <c r="O2563" s="264" t="n">
        <v>2</v>
      </c>
      <c r="AA2563" s="234" t="n">
        <v>1</v>
      </c>
      <c r="AB2563" s="234" t="n">
        <v>1</v>
      </c>
      <c r="AC2563" s="234" t="n">
        <v>1</v>
      </c>
      <c r="AZ2563" s="234" t="n">
        <v>1</v>
      </c>
      <c r="BA2563" s="234" t="n">
        <f aca="false">IF(AZ2563=1,G2563,0)</f>
        <v>0</v>
      </c>
      <c r="BB2563" s="234" t="n">
        <f aca="false">IF(AZ2563=2,G2563,0)</f>
        <v>0</v>
      </c>
      <c r="BC2563" s="234" t="n">
        <f aca="false">IF(AZ2563=3,G2563,0)</f>
        <v>0</v>
      </c>
      <c r="BD2563" s="234" t="n">
        <f aca="false">IF(AZ2563=4,G2563,0)</f>
        <v>0</v>
      </c>
      <c r="BE2563" s="234" t="n">
        <f aca="false">IF(AZ2563=5,G2563,0)</f>
        <v>0</v>
      </c>
      <c r="CA2563" s="264" t="n">
        <v>1</v>
      </c>
      <c r="CB2563" s="264" t="n">
        <v>1</v>
      </c>
    </row>
    <row r="2564" customFormat="false" ht="12.75" hidden="false" customHeight="true" outlineLevel="0" collapsed="false">
      <c r="A2564" s="283"/>
      <c r="B2564" s="284"/>
      <c r="C2564" s="285" t="s">
        <v>3044</v>
      </c>
      <c r="D2564" s="285"/>
      <c r="E2564" s="286" t="n">
        <v>12.5</v>
      </c>
      <c r="F2564" s="287"/>
      <c r="G2564" s="288"/>
      <c r="H2564" s="289"/>
      <c r="I2564" s="290"/>
      <c r="J2564" s="291"/>
      <c r="K2564" s="290"/>
      <c r="M2564" s="292" t="s">
        <v>3044</v>
      </c>
      <c r="O2564" s="264"/>
    </row>
    <row r="2565" customFormat="false" ht="12.75" hidden="false" customHeight="true" outlineLevel="0" collapsed="false">
      <c r="A2565" s="283"/>
      <c r="B2565" s="284"/>
      <c r="C2565" s="285" t="s">
        <v>3045</v>
      </c>
      <c r="D2565" s="285"/>
      <c r="E2565" s="286" t="n">
        <v>8.4816</v>
      </c>
      <c r="F2565" s="287"/>
      <c r="G2565" s="288"/>
      <c r="H2565" s="289"/>
      <c r="I2565" s="290"/>
      <c r="J2565" s="291"/>
      <c r="K2565" s="290"/>
      <c r="M2565" s="292" t="s">
        <v>3045</v>
      </c>
      <c r="O2565" s="264"/>
    </row>
    <row r="2566" customFormat="false" ht="12.75" hidden="false" customHeight="false" outlineLevel="0" collapsed="false">
      <c r="A2566" s="265" t="n">
        <v>324</v>
      </c>
      <c r="B2566" s="266" t="s">
        <v>3046</v>
      </c>
      <c r="C2566" s="267" t="s">
        <v>3047</v>
      </c>
      <c r="D2566" s="268" t="s">
        <v>222</v>
      </c>
      <c r="E2566" s="269" t="n">
        <v>0.8438</v>
      </c>
      <c r="F2566" s="269" t="n">
        <v>0</v>
      </c>
      <c r="G2566" s="270" t="n">
        <f aca="false">E2566*F2566</f>
        <v>0</v>
      </c>
      <c r="H2566" s="271" t="n">
        <v>0.00415</v>
      </c>
      <c r="I2566" s="272" t="n">
        <f aca="false">E2566*H2566</f>
        <v>0.00350177</v>
      </c>
      <c r="J2566" s="271" t="n">
        <v>-2.4</v>
      </c>
      <c r="K2566" s="272" t="n">
        <f aca="false">E2566*J2566</f>
        <v>-2.02512</v>
      </c>
      <c r="O2566" s="264" t="n">
        <v>2</v>
      </c>
      <c r="AA2566" s="234" t="n">
        <v>1</v>
      </c>
      <c r="AB2566" s="234" t="n">
        <v>1</v>
      </c>
      <c r="AC2566" s="234" t="n">
        <v>1</v>
      </c>
      <c r="AZ2566" s="234" t="n">
        <v>1</v>
      </c>
      <c r="BA2566" s="234" t="n">
        <f aca="false">IF(AZ2566=1,G2566,0)</f>
        <v>0</v>
      </c>
      <c r="BB2566" s="234" t="n">
        <f aca="false">IF(AZ2566=2,G2566,0)</f>
        <v>0</v>
      </c>
      <c r="BC2566" s="234" t="n">
        <f aca="false">IF(AZ2566=3,G2566,0)</f>
        <v>0</v>
      </c>
      <c r="BD2566" s="234" t="n">
        <f aca="false">IF(AZ2566=4,G2566,0)</f>
        <v>0</v>
      </c>
      <c r="BE2566" s="234" t="n">
        <f aca="false">IF(AZ2566=5,G2566,0)</f>
        <v>0</v>
      </c>
      <c r="CA2566" s="264" t="n">
        <v>1</v>
      </c>
      <c r="CB2566" s="264" t="n">
        <v>1</v>
      </c>
    </row>
    <row r="2567" customFormat="false" ht="12.75" hidden="false" customHeight="true" outlineLevel="0" collapsed="false">
      <c r="A2567" s="283"/>
      <c r="B2567" s="284"/>
      <c r="C2567" s="285" t="s">
        <v>3048</v>
      </c>
      <c r="D2567" s="285"/>
      <c r="E2567" s="286" t="n">
        <v>0</v>
      </c>
      <c r="F2567" s="287"/>
      <c r="G2567" s="288"/>
      <c r="H2567" s="289"/>
      <c r="I2567" s="290"/>
      <c r="J2567" s="291"/>
      <c r="K2567" s="290"/>
      <c r="M2567" s="292" t="s">
        <v>3048</v>
      </c>
      <c r="O2567" s="264"/>
    </row>
    <row r="2568" customFormat="false" ht="12.75" hidden="false" customHeight="true" outlineLevel="0" collapsed="false">
      <c r="A2568" s="283"/>
      <c r="B2568" s="284"/>
      <c r="C2568" s="285" t="s">
        <v>3049</v>
      </c>
      <c r="D2568" s="285"/>
      <c r="E2568" s="286" t="n">
        <v>0.5625</v>
      </c>
      <c r="F2568" s="287"/>
      <c r="G2568" s="288"/>
      <c r="H2568" s="289"/>
      <c r="I2568" s="290"/>
      <c r="J2568" s="291"/>
      <c r="K2568" s="290"/>
      <c r="M2568" s="292" t="s">
        <v>3049</v>
      </c>
      <c r="O2568" s="264"/>
    </row>
    <row r="2569" customFormat="false" ht="12.75" hidden="false" customHeight="true" outlineLevel="0" collapsed="false">
      <c r="A2569" s="283"/>
      <c r="B2569" s="284"/>
      <c r="C2569" s="285" t="s">
        <v>3050</v>
      </c>
      <c r="D2569" s="285"/>
      <c r="E2569" s="286" t="n">
        <v>0.2813</v>
      </c>
      <c r="F2569" s="287"/>
      <c r="G2569" s="288"/>
      <c r="H2569" s="289"/>
      <c r="I2569" s="290"/>
      <c r="J2569" s="291"/>
      <c r="K2569" s="290"/>
      <c r="M2569" s="292" t="s">
        <v>3050</v>
      </c>
      <c r="O2569" s="264"/>
    </row>
    <row r="2570" customFormat="false" ht="12.75" hidden="false" customHeight="false" outlineLevel="0" collapsed="false">
      <c r="A2570" s="265" t="n">
        <v>325</v>
      </c>
      <c r="B2570" s="266" t="s">
        <v>3051</v>
      </c>
      <c r="C2570" s="267" t="s">
        <v>3052</v>
      </c>
      <c r="D2570" s="268" t="s">
        <v>222</v>
      </c>
      <c r="E2570" s="269" t="n">
        <v>20.4822</v>
      </c>
      <c r="F2570" s="269" t="n">
        <v>0</v>
      </c>
      <c r="G2570" s="270" t="n">
        <f aca="false">E2570*F2570</f>
        <v>0</v>
      </c>
      <c r="H2570" s="271" t="n">
        <v>0</v>
      </c>
      <c r="I2570" s="272" t="n">
        <f aca="false">E2570*H2570</f>
        <v>0</v>
      </c>
      <c r="J2570" s="271" t="n">
        <v>-2.2</v>
      </c>
      <c r="K2570" s="272" t="n">
        <f aca="false">E2570*J2570</f>
        <v>-45.06084</v>
      </c>
      <c r="O2570" s="264" t="n">
        <v>2</v>
      </c>
      <c r="AA2570" s="234" t="n">
        <v>1</v>
      </c>
      <c r="AB2570" s="234" t="n">
        <v>1</v>
      </c>
      <c r="AC2570" s="234" t="n">
        <v>1</v>
      </c>
      <c r="AZ2570" s="234" t="n">
        <v>1</v>
      </c>
      <c r="BA2570" s="234" t="n">
        <f aca="false">IF(AZ2570=1,G2570,0)</f>
        <v>0</v>
      </c>
      <c r="BB2570" s="234" t="n">
        <f aca="false">IF(AZ2570=2,G2570,0)</f>
        <v>0</v>
      </c>
      <c r="BC2570" s="234" t="n">
        <f aca="false">IF(AZ2570=3,G2570,0)</f>
        <v>0</v>
      </c>
      <c r="BD2570" s="234" t="n">
        <f aca="false">IF(AZ2570=4,G2570,0)</f>
        <v>0</v>
      </c>
      <c r="BE2570" s="234" t="n">
        <f aca="false">IF(AZ2570=5,G2570,0)</f>
        <v>0</v>
      </c>
      <c r="CA2570" s="264" t="n">
        <v>1</v>
      </c>
      <c r="CB2570" s="264" t="n">
        <v>1</v>
      </c>
    </row>
    <row r="2571" customFormat="false" ht="12.75" hidden="false" customHeight="true" outlineLevel="0" collapsed="false">
      <c r="A2571" s="283"/>
      <c r="B2571" s="284"/>
      <c r="C2571" s="285" t="s">
        <v>3053</v>
      </c>
      <c r="D2571" s="285"/>
      <c r="E2571" s="286" t="n">
        <v>0</v>
      </c>
      <c r="F2571" s="287"/>
      <c r="G2571" s="288"/>
      <c r="H2571" s="289"/>
      <c r="I2571" s="290"/>
      <c r="J2571" s="291"/>
      <c r="K2571" s="290"/>
      <c r="M2571" s="292" t="s">
        <v>3053</v>
      </c>
      <c r="O2571" s="264"/>
    </row>
    <row r="2572" customFormat="false" ht="12.75" hidden="false" customHeight="true" outlineLevel="0" collapsed="false">
      <c r="A2572" s="283"/>
      <c r="B2572" s="284"/>
      <c r="C2572" s="285" t="s">
        <v>3054</v>
      </c>
      <c r="D2572" s="285"/>
      <c r="E2572" s="286" t="n">
        <v>0</v>
      </c>
      <c r="F2572" s="287"/>
      <c r="G2572" s="288"/>
      <c r="H2572" s="289"/>
      <c r="I2572" s="290"/>
      <c r="J2572" s="291"/>
      <c r="K2572" s="290"/>
      <c r="M2572" s="292" t="s">
        <v>3054</v>
      </c>
      <c r="O2572" s="264"/>
    </row>
    <row r="2573" customFormat="false" ht="12.75" hidden="false" customHeight="true" outlineLevel="0" collapsed="false">
      <c r="A2573" s="283"/>
      <c r="B2573" s="284"/>
      <c r="C2573" s="285" t="s">
        <v>3055</v>
      </c>
      <c r="D2573" s="285"/>
      <c r="E2573" s="286" t="n">
        <v>1.287</v>
      </c>
      <c r="F2573" s="287"/>
      <c r="G2573" s="288"/>
      <c r="H2573" s="289"/>
      <c r="I2573" s="290"/>
      <c r="J2573" s="291"/>
      <c r="K2573" s="290"/>
      <c r="M2573" s="292" t="s">
        <v>3055</v>
      </c>
      <c r="O2573" s="264"/>
    </row>
    <row r="2574" customFormat="false" ht="12.75" hidden="false" customHeight="true" outlineLevel="0" collapsed="false">
      <c r="A2574" s="283"/>
      <c r="B2574" s="284"/>
      <c r="C2574" s="285" t="s">
        <v>3056</v>
      </c>
      <c r="D2574" s="285"/>
      <c r="E2574" s="286" t="n">
        <v>0</v>
      </c>
      <c r="F2574" s="287"/>
      <c r="G2574" s="288"/>
      <c r="H2574" s="289"/>
      <c r="I2574" s="290"/>
      <c r="J2574" s="291"/>
      <c r="K2574" s="290"/>
      <c r="M2574" s="292" t="s">
        <v>3056</v>
      </c>
      <c r="O2574" s="264"/>
    </row>
    <row r="2575" customFormat="false" ht="12.75" hidden="false" customHeight="true" outlineLevel="0" collapsed="false">
      <c r="A2575" s="283"/>
      <c r="B2575" s="284"/>
      <c r="C2575" s="285" t="s">
        <v>3057</v>
      </c>
      <c r="D2575" s="285"/>
      <c r="E2575" s="286" t="n">
        <v>0.15</v>
      </c>
      <c r="F2575" s="287"/>
      <c r="G2575" s="288"/>
      <c r="H2575" s="289"/>
      <c r="I2575" s="290"/>
      <c r="J2575" s="291"/>
      <c r="K2575" s="290"/>
      <c r="M2575" s="292" t="s">
        <v>3057</v>
      </c>
      <c r="O2575" s="264"/>
    </row>
    <row r="2576" customFormat="false" ht="12.75" hidden="false" customHeight="true" outlineLevel="0" collapsed="false">
      <c r="A2576" s="283"/>
      <c r="B2576" s="284"/>
      <c r="C2576" s="285" t="s">
        <v>3058</v>
      </c>
      <c r="D2576" s="285"/>
      <c r="E2576" s="286" t="n">
        <v>0</v>
      </c>
      <c r="F2576" s="287"/>
      <c r="G2576" s="288"/>
      <c r="H2576" s="289"/>
      <c r="I2576" s="290"/>
      <c r="J2576" s="291"/>
      <c r="K2576" s="290"/>
      <c r="M2576" s="292" t="s">
        <v>3058</v>
      </c>
      <c r="O2576" s="264"/>
    </row>
    <row r="2577" customFormat="false" ht="12.75" hidden="false" customHeight="true" outlineLevel="0" collapsed="false">
      <c r="A2577" s="283"/>
      <c r="B2577" s="284"/>
      <c r="C2577" s="285" t="s">
        <v>3059</v>
      </c>
      <c r="D2577" s="285"/>
      <c r="E2577" s="286" t="n">
        <v>0.0768</v>
      </c>
      <c r="F2577" s="287"/>
      <c r="G2577" s="288"/>
      <c r="H2577" s="289"/>
      <c r="I2577" s="290"/>
      <c r="J2577" s="291"/>
      <c r="K2577" s="290"/>
      <c r="M2577" s="292" t="s">
        <v>3059</v>
      </c>
      <c r="O2577" s="264"/>
    </row>
    <row r="2578" customFormat="false" ht="12.75" hidden="false" customHeight="true" outlineLevel="0" collapsed="false">
      <c r="A2578" s="283"/>
      <c r="B2578" s="284"/>
      <c r="C2578" s="285" t="s">
        <v>3060</v>
      </c>
      <c r="D2578" s="285"/>
      <c r="E2578" s="286" t="n">
        <v>0</v>
      </c>
      <c r="F2578" s="287"/>
      <c r="G2578" s="288"/>
      <c r="H2578" s="289"/>
      <c r="I2578" s="290"/>
      <c r="J2578" s="291"/>
      <c r="K2578" s="290"/>
      <c r="M2578" s="292" t="s">
        <v>3060</v>
      </c>
      <c r="O2578" s="264"/>
    </row>
    <row r="2579" customFormat="false" ht="12.75" hidden="false" customHeight="true" outlineLevel="0" collapsed="false">
      <c r="A2579" s="283"/>
      <c r="B2579" s="284"/>
      <c r="C2579" s="285" t="s">
        <v>3061</v>
      </c>
      <c r="D2579" s="285"/>
      <c r="E2579" s="286" t="n">
        <v>0.12</v>
      </c>
      <c r="F2579" s="287"/>
      <c r="G2579" s="288"/>
      <c r="H2579" s="289"/>
      <c r="I2579" s="290"/>
      <c r="J2579" s="291"/>
      <c r="K2579" s="290"/>
      <c r="M2579" s="292" t="s">
        <v>3061</v>
      </c>
      <c r="O2579" s="264"/>
    </row>
    <row r="2580" customFormat="false" ht="12.75" hidden="false" customHeight="true" outlineLevel="0" collapsed="false">
      <c r="A2580" s="283"/>
      <c r="B2580" s="284"/>
      <c r="C2580" s="285" t="s">
        <v>266</v>
      </c>
      <c r="D2580" s="285"/>
      <c r="E2580" s="286" t="n">
        <v>0</v>
      </c>
      <c r="F2580" s="287"/>
      <c r="G2580" s="288"/>
      <c r="H2580" s="289"/>
      <c r="I2580" s="290"/>
      <c r="J2580" s="291"/>
      <c r="K2580" s="290"/>
      <c r="M2580" s="292" t="n">
        <v>0</v>
      </c>
      <c r="O2580" s="264"/>
    </row>
    <row r="2581" customFormat="false" ht="12.75" hidden="false" customHeight="true" outlineLevel="0" collapsed="false">
      <c r="A2581" s="283"/>
      <c r="B2581" s="284"/>
      <c r="C2581" s="301" t="s">
        <v>874</v>
      </c>
      <c r="D2581" s="301"/>
      <c r="E2581" s="302" t="n">
        <v>1.6338</v>
      </c>
      <c r="F2581" s="287"/>
      <c r="G2581" s="288"/>
      <c r="H2581" s="289"/>
      <c r="I2581" s="290"/>
      <c r="J2581" s="291"/>
      <c r="K2581" s="290"/>
      <c r="M2581" s="292" t="s">
        <v>874</v>
      </c>
      <c r="O2581" s="264"/>
    </row>
    <row r="2582" customFormat="false" ht="12.75" hidden="false" customHeight="true" outlineLevel="0" collapsed="false">
      <c r="A2582" s="283"/>
      <c r="B2582" s="284"/>
      <c r="C2582" s="285" t="s">
        <v>3062</v>
      </c>
      <c r="D2582" s="285"/>
      <c r="E2582" s="286" t="n">
        <v>0</v>
      </c>
      <c r="F2582" s="287"/>
      <c r="G2582" s="288"/>
      <c r="H2582" s="289"/>
      <c r="I2582" s="290"/>
      <c r="J2582" s="291"/>
      <c r="K2582" s="290"/>
      <c r="M2582" s="292" t="s">
        <v>3062</v>
      </c>
      <c r="O2582" s="264"/>
    </row>
    <row r="2583" customFormat="false" ht="12.75" hidden="false" customHeight="true" outlineLevel="0" collapsed="false">
      <c r="A2583" s="283"/>
      <c r="B2583" s="284"/>
      <c r="C2583" s="285" t="s">
        <v>3060</v>
      </c>
      <c r="D2583" s="285"/>
      <c r="E2583" s="286" t="n">
        <v>0</v>
      </c>
      <c r="F2583" s="287"/>
      <c r="G2583" s="288"/>
      <c r="H2583" s="289"/>
      <c r="I2583" s="290"/>
      <c r="J2583" s="291"/>
      <c r="K2583" s="290"/>
      <c r="M2583" s="292" t="s">
        <v>3060</v>
      </c>
      <c r="O2583" s="264"/>
    </row>
    <row r="2584" customFormat="false" ht="12.75" hidden="false" customHeight="true" outlineLevel="0" collapsed="false">
      <c r="A2584" s="283"/>
      <c r="B2584" s="284"/>
      <c r="C2584" s="285" t="s">
        <v>3063</v>
      </c>
      <c r="D2584" s="285"/>
      <c r="E2584" s="286" t="n">
        <v>0.075</v>
      </c>
      <c r="F2584" s="287"/>
      <c r="G2584" s="288"/>
      <c r="H2584" s="289"/>
      <c r="I2584" s="290"/>
      <c r="J2584" s="291"/>
      <c r="K2584" s="290"/>
      <c r="M2584" s="292" t="s">
        <v>3063</v>
      </c>
      <c r="O2584" s="264"/>
    </row>
    <row r="2585" customFormat="false" ht="12.75" hidden="false" customHeight="true" outlineLevel="0" collapsed="false">
      <c r="A2585" s="283"/>
      <c r="B2585" s="284"/>
      <c r="C2585" s="285" t="s">
        <v>2857</v>
      </c>
      <c r="D2585" s="285"/>
      <c r="E2585" s="286" t="n">
        <v>0</v>
      </c>
      <c r="F2585" s="287"/>
      <c r="G2585" s="288"/>
      <c r="H2585" s="289"/>
      <c r="I2585" s="290"/>
      <c r="J2585" s="291"/>
      <c r="K2585" s="290"/>
      <c r="M2585" s="292" t="s">
        <v>2857</v>
      </c>
      <c r="O2585" s="264"/>
    </row>
    <row r="2586" customFormat="false" ht="12.75" hidden="false" customHeight="true" outlineLevel="0" collapsed="false">
      <c r="A2586" s="283"/>
      <c r="B2586" s="284"/>
      <c r="C2586" s="285" t="s">
        <v>3064</v>
      </c>
      <c r="D2586" s="285"/>
      <c r="E2586" s="286" t="n">
        <v>0.0672</v>
      </c>
      <c r="F2586" s="287"/>
      <c r="G2586" s="288"/>
      <c r="H2586" s="289"/>
      <c r="I2586" s="290"/>
      <c r="J2586" s="291"/>
      <c r="K2586" s="290"/>
      <c r="M2586" s="292" t="s">
        <v>3064</v>
      </c>
      <c r="O2586" s="264"/>
    </row>
    <row r="2587" customFormat="false" ht="12.75" hidden="false" customHeight="true" outlineLevel="0" collapsed="false">
      <c r="A2587" s="283"/>
      <c r="B2587" s="284"/>
      <c r="C2587" s="301" t="s">
        <v>874</v>
      </c>
      <c r="D2587" s="301"/>
      <c r="E2587" s="302" t="n">
        <v>0.1422</v>
      </c>
      <c r="F2587" s="287"/>
      <c r="G2587" s="288"/>
      <c r="H2587" s="289"/>
      <c r="I2587" s="290"/>
      <c r="J2587" s="291"/>
      <c r="K2587" s="290"/>
      <c r="M2587" s="292" t="s">
        <v>874</v>
      </c>
      <c r="O2587" s="264"/>
    </row>
    <row r="2588" customFormat="false" ht="12.75" hidden="false" customHeight="true" outlineLevel="0" collapsed="false">
      <c r="A2588" s="283"/>
      <c r="B2588" s="284"/>
      <c r="C2588" s="285" t="s">
        <v>860</v>
      </c>
      <c r="D2588" s="285"/>
      <c r="E2588" s="286" t="n">
        <v>0</v>
      </c>
      <c r="F2588" s="287"/>
      <c r="G2588" s="288"/>
      <c r="H2588" s="289"/>
      <c r="I2588" s="290"/>
      <c r="J2588" s="291"/>
      <c r="K2588" s="290"/>
      <c r="M2588" s="292" t="s">
        <v>860</v>
      </c>
      <c r="O2588" s="264"/>
    </row>
    <row r="2589" customFormat="false" ht="12.75" hidden="false" customHeight="true" outlineLevel="0" collapsed="false">
      <c r="A2589" s="283"/>
      <c r="B2589" s="284"/>
      <c r="C2589" s="285" t="s">
        <v>3065</v>
      </c>
      <c r="D2589" s="285"/>
      <c r="E2589" s="286" t="n">
        <v>1.32</v>
      </c>
      <c r="F2589" s="287"/>
      <c r="G2589" s="288"/>
      <c r="H2589" s="289"/>
      <c r="I2589" s="290"/>
      <c r="J2589" s="291"/>
      <c r="K2589" s="290"/>
      <c r="M2589" s="292" t="s">
        <v>3065</v>
      </c>
      <c r="O2589" s="264"/>
    </row>
    <row r="2590" customFormat="false" ht="12.75" hidden="false" customHeight="true" outlineLevel="0" collapsed="false">
      <c r="A2590" s="283"/>
      <c r="B2590" s="284"/>
      <c r="C2590" s="301" t="s">
        <v>874</v>
      </c>
      <c r="D2590" s="301"/>
      <c r="E2590" s="302" t="n">
        <v>1.32</v>
      </c>
      <c r="F2590" s="287"/>
      <c r="G2590" s="288"/>
      <c r="H2590" s="289"/>
      <c r="I2590" s="290"/>
      <c r="J2590" s="291"/>
      <c r="K2590" s="290"/>
      <c r="M2590" s="292" t="s">
        <v>874</v>
      </c>
      <c r="O2590" s="264"/>
    </row>
    <row r="2591" customFormat="false" ht="12.75" hidden="false" customHeight="true" outlineLevel="0" collapsed="false">
      <c r="A2591" s="283"/>
      <c r="B2591" s="284"/>
      <c r="C2591" s="285" t="s">
        <v>3066</v>
      </c>
      <c r="D2591" s="285"/>
      <c r="E2591" s="286" t="n">
        <v>0</v>
      </c>
      <c r="F2591" s="287"/>
      <c r="G2591" s="288"/>
      <c r="H2591" s="289"/>
      <c r="I2591" s="290"/>
      <c r="J2591" s="291"/>
      <c r="K2591" s="290"/>
      <c r="M2591" s="292" t="s">
        <v>3066</v>
      </c>
      <c r="O2591" s="264"/>
    </row>
    <row r="2592" customFormat="false" ht="12.75" hidden="false" customHeight="true" outlineLevel="0" collapsed="false">
      <c r="A2592" s="283"/>
      <c r="B2592" s="284"/>
      <c r="C2592" s="285" t="s">
        <v>2068</v>
      </c>
      <c r="D2592" s="285"/>
      <c r="E2592" s="286" t="n">
        <v>0</v>
      </c>
      <c r="F2592" s="287"/>
      <c r="G2592" s="288"/>
      <c r="H2592" s="289"/>
      <c r="I2592" s="290"/>
      <c r="J2592" s="291"/>
      <c r="K2592" s="290"/>
      <c r="M2592" s="292" t="s">
        <v>2068</v>
      </c>
      <c r="O2592" s="264"/>
    </row>
    <row r="2593" customFormat="false" ht="22.5" hidden="false" customHeight="true" outlineLevel="0" collapsed="false">
      <c r="A2593" s="283"/>
      <c r="B2593" s="284"/>
      <c r="C2593" s="285" t="s">
        <v>3067</v>
      </c>
      <c r="D2593" s="285"/>
      <c r="E2593" s="286" t="n">
        <v>5.154</v>
      </c>
      <c r="F2593" s="287"/>
      <c r="G2593" s="288"/>
      <c r="H2593" s="289"/>
      <c r="I2593" s="290"/>
      <c r="J2593" s="291"/>
      <c r="K2593" s="290"/>
      <c r="M2593" s="292" t="s">
        <v>3067</v>
      </c>
      <c r="O2593" s="264"/>
    </row>
    <row r="2594" customFormat="false" ht="22.5" hidden="false" customHeight="true" outlineLevel="0" collapsed="false">
      <c r="A2594" s="283"/>
      <c r="B2594" s="284"/>
      <c r="C2594" s="285" t="s">
        <v>3068</v>
      </c>
      <c r="D2594" s="285"/>
      <c r="E2594" s="286" t="n">
        <v>6.633</v>
      </c>
      <c r="F2594" s="287"/>
      <c r="G2594" s="288"/>
      <c r="H2594" s="289"/>
      <c r="I2594" s="290"/>
      <c r="J2594" s="291"/>
      <c r="K2594" s="290"/>
      <c r="M2594" s="292" t="s">
        <v>3068</v>
      </c>
      <c r="O2594" s="264"/>
    </row>
    <row r="2595" customFormat="false" ht="12.75" hidden="false" customHeight="true" outlineLevel="0" collapsed="false">
      <c r="A2595" s="283"/>
      <c r="B2595" s="284"/>
      <c r="C2595" s="285" t="s">
        <v>3069</v>
      </c>
      <c r="D2595" s="285"/>
      <c r="E2595" s="286" t="n">
        <v>5.5992</v>
      </c>
      <c r="F2595" s="287"/>
      <c r="G2595" s="288"/>
      <c r="H2595" s="289"/>
      <c r="I2595" s="290"/>
      <c r="J2595" s="291"/>
      <c r="K2595" s="290"/>
      <c r="M2595" s="292" t="s">
        <v>3069</v>
      </c>
      <c r="O2595" s="264"/>
    </row>
    <row r="2596" customFormat="false" ht="12.75" hidden="false" customHeight="true" outlineLevel="0" collapsed="false">
      <c r="A2596" s="283"/>
      <c r="B2596" s="284"/>
      <c r="C2596" s="301" t="s">
        <v>874</v>
      </c>
      <c r="D2596" s="301"/>
      <c r="E2596" s="302" t="n">
        <v>17.3862</v>
      </c>
      <c r="F2596" s="287"/>
      <c r="G2596" s="288"/>
      <c r="H2596" s="289"/>
      <c r="I2596" s="290"/>
      <c r="J2596" s="291"/>
      <c r="K2596" s="290"/>
      <c r="M2596" s="292" t="s">
        <v>874</v>
      </c>
      <c r="O2596" s="264"/>
    </row>
    <row r="2597" customFormat="false" ht="12.75" hidden="false" customHeight="false" outlineLevel="0" collapsed="false">
      <c r="A2597" s="265" t="n">
        <v>326</v>
      </c>
      <c r="B2597" s="266" t="s">
        <v>3070</v>
      </c>
      <c r="C2597" s="267" t="s">
        <v>3071</v>
      </c>
      <c r="D2597" s="268" t="s">
        <v>222</v>
      </c>
      <c r="E2597" s="269" t="n">
        <v>12.3846</v>
      </c>
      <c r="F2597" s="269" t="n">
        <v>0</v>
      </c>
      <c r="G2597" s="270" t="n">
        <f aca="false">E2597*F2597</f>
        <v>0</v>
      </c>
      <c r="H2597" s="271" t="n">
        <v>0</v>
      </c>
      <c r="I2597" s="272" t="n">
        <f aca="false">E2597*H2597</f>
        <v>0</v>
      </c>
      <c r="J2597" s="271" t="n">
        <v>-2.2</v>
      </c>
      <c r="K2597" s="272" t="n">
        <f aca="false">E2597*J2597</f>
        <v>-27.24612</v>
      </c>
      <c r="O2597" s="264" t="n">
        <v>2</v>
      </c>
      <c r="AA2597" s="234" t="n">
        <v>1</v>
      </c>
      <c r="AB2597" s="234" t="n">
        <v>1</v>
      </c>
      <c r="AC2597" s="234" t="n">
        <v>1</v>
      </c>
      <c r="AZ2597" s="234" t="n">
        <v>1</v>
      </c>
      <c r="BA2597" s="234" t="n">
        <f aca="false">IF(AZ2597=1,G2597,0)</f>
        <v>0</v>
      </c>
      <c r="BB2597" s="234" t="n">
        <f aca="false">IF(AZ2597=2,G2597,0)</f>
        <v>0</v>
      </c>
      <c r="BC2597" s="234" t="n">
        <f aca="false">IF(AZ2597=3,G2597,0)</f>
        <v>0</v>
      </c>
      <c r="BD2597" s="234" t="n">
        <f aca="false">IF(AZ2597=4,G2597,0)</f>
        <v>0</v>
      </c>
      <c r="BE2597" s="234" t="n">
        <f aca="false">IF(AZ2597=5,G2597,0)</f>
        <v>0</v>
      </c>
      <c r="CA2597" s="264" t="n">
        <v>1</v>
      </c>
      <c r="CB2597" s="264" t="n">
        <v>1</v>
      </c>
    </row>
    <row r="2598" customFormat="false" ht="12.75" hidden="false" customHeight="true" outlineLevel="0" collapsed="false">
      <c r="A2598" s="283"/>
      <c r="B2598" s="284"/>
      <c r="C2598" s="285" t="s">
        <v>3072</v>
      </c>
      <c r="D2598" s="285"/>
      <c r="E2598" s="286" t="n">
        <v>0.2227</v>
      </c>
      <c r="F2598" s="287"/>
      <c r="G2598" s="288"/>
      <c r="H2598" s="289"/>
      <c r="I2598" s="290"/>
      <c r="J2598" s="291"/>
      <c r="K2598" s="290"/>
      <c r="M2598" s="292" t="s">
        <v>3072</v>
      </c>
      <c r="O2598" s="264"/>
    </row>
    <row r="2599" customFormat="false" ht="12.75" hidden="false" customHeight="true" outlineLevel="0" collapsed="false">
      <c r="A2599" s="283"/>
      <c r="B2599" s="284"/>
      <c r="C2599" s="285" t="s">
        <v>3073</v>
      </c>
      <c r="D2599" s="285"/>
      <c r="E2599" s="286" t="n">
        <v>0.1188</v>
      </c>
      <c r="F2599" s="287"/>
      <c r="G2599" s="288"/>
      <c r="H2599" s="289"/>
      <c r="I2599" s="290"/>
      <c r="J2599" s="291"/>
      <c r="K2599" s="290"/>
      <c r="M2599" s="292" t="s">
        <v>3073</v>
      </c>
      <c r="O2599" s="264"/>
    </row>
    <row r="2600" customFormat="false" ht="12.75" hidden="false" customHeight="true" outlineLevel="0" collapsed="false">
      <c r="A2600" s="283"/>
      <c r="B2600" s="284"/>
      <c r="C2600" s="301" t="s">
        <v>874</v>
      </c>
      <c r="D2600" s="301"/>
      <c r="E2600" s="302" t="n">
        <v>0.3415</v>
      </c>
      <c r="F2600" s="287"/>
      <c r="G2600" s="288"/>
      <c r="H2600" s="289"/>
      <c r="I2600" s="290"/>
      <c r="J2600" s="291"/>
      <c r="K2600" s="290"/>
      <c r="M2600" s="292" t="s">
        <v>874</v>
      </c>
      <c r="O2600" s="264"/>
    </row>
    <row r="2601" customFormat="false" ht="12.75" hidden="false" customHeight="true" outlineLevel="0" collapsed="false">
      <c r="A2601" s="283"/>
      <c r="B2601" s="284"/>
      <c r="C2601" s="285" t="s">
        <v>3074</v>
      </c>
      <c r="D2601" s="285"/>
      <c r="E2601" s="286" t="n">
        <v>0</v>
      </c>
      <c r="F2601" s="287"/>
      <c r="G2601" s="288"/>
      <c r="H2601" s="289"/>
      <c r="I2601" s="290"/>
      <c r="J2601" s="291"/>
      <c r="K2601" s="290"/>
      <c r="M2601" s="292" t="s">
        <v>3074</v>
      </c>
      <c r="O2601" s="264"/>
    </row>
    <row r="2602" customFormat="false" ht="12.75" hidden="false" customHeight="true" outlineLevel="0" collapsed="false">
      <c r="A2602" s="283"/>
      <c r="B2602" s="284"/>
      <c r="C2602" s="285" t="s">
        <v>871</v>
      </c>
      <c r="D2602" s="285"/>
      <c r="E2602" s="286" t="n">
        <v>0</v>
      </c>
      <c r="F2602" s="287"/>
      <c r="G2602" s="288"/>
      <c r="H2602" s="289"/>
      <c r="I2602" s="290"/>
      <c r="J2602" s="291"/>
      <c r="K2602" s="290"/>
      <c r="M2602" s="292" t="s">
        <v>871</v>
      </c>
      <c r="O2602" s="264"/>
    </row>
    <row r="2603" customFormat="false" ht="12.75" hidden="false" customHeight="true" outlineLevel="0" collapsed="false">
      <c r="A2603" s="283"/>
      <c r="B2603" s="284"/>
      <c r="C2603" s="285" t="s">
        <v>3075</v>
      </c>
      <c r="D2603" s="285"/>
      <c r="E2603" s="286" t="n">
        <v>3.024</v>
      </c>
      <c r="F2603" s="287"/>
      <c r="G2603" s="288"/>
      <c r="H2603" s="289"/>
      <c r="I2603" s="290"/>
      <c r="J2603" s="291"/>
      <c r="K2603" s="290"/>
      <c r="M2603" s="292" t="s">
        <v>3075</v>
      </c>
      <c r="O2603" s="264"/>
    </row>
    <row r="2604" customFormat="false" ht="12.75" hidden="false" customHeight="true" outlineLevel="0" collapsed="false">
      <c r="A2604" s="283"/>
      <c r="B2604" s="284"/>
      <c r="C2604" s="285" t="s">
        <v>3076</v>
      </c>
      <c r="D2604" s="285"/>
      <c r="E2604" s="286" t="n">
        <v>0.8232</v>
      </c>
      <c r="F2604" s="287"/>
      <c r="G2604" s="288"/>
      <c r="H2604" s="289"/>
      <c r="I2604" s="290"/>
      <c r="J2604" s="291"/>
      <c r="K2604" s="290"/>
      <c r="M2604" s="292" t="s">
        <v>3076</v>
      </c>
      <c r="O2604" s="264"/>
    </row>
    <row r="2605" customFormat="false" ht="12.75" hidden="false" customHeight="true" outlineLevel="0" collapsed="false">
      <c r="A2605" s="283"/>
      <c r="B2605" s="284"/>
      <c r="C2605" s="301" t="s">
        <v>874</v>
      </c>
      <c r="D2605" s="301"/>
      <c r="E2605" s="302" t="n">
        <v>3.8472</v>
      </c>
      <c r="F2605" s="287"/>
      <c r="G2605" s="288"/>
      <c r="H2605" s="289"/>
      <c r="I2605" s="290"/>
      <c r="J2605" s="291"/>
      <c r="K2605" s="290"/>
      <c r="M2605" s="292" t="s">
        <v>874</v>
      </c>
      <c r="O2605" s="264"/>
    </row>
    <row r="2606" customFormat="false" ht="12.75" hidden="false" customHeight="true" outlineLevel="0" collapsed="false">
      <c r="A2606" s="283"/>
      <c r="B2606" s="284"/>
      <c r="C2606" s="285" t="s">
        <v>3077</v>
      </c>
      <c r="D2606" s="285"/>
      <c r="E2606" s="286" t="n">
        <v>0</v>
      </c>
      <c r="F2606" s="287"/>
      <c r="G2606" s="288"/>
      <c r="H2606" s="289"/>
      <c r="I2606" s="290"/>
      <c r="J2606" s="291"/>
      <c r="K2606" s="290"/>
      <c r="M2606" s="292" t="s">
        <v>3077</v>
      </c>
      <c r="O2606" s="264"/>
    </row>
    <row r="2607" customFormat="false" ht="12.75" hidden="false" customHeight="true" outlineLevel="0" collapsed="false">
      <c r="A2607" s="283"/>
      <c r="B2607" s="284"/>
      <c r="C2607" s="285" t="s">
        <v>3078</v>
      </c>
      <c r="D2607" s="285"/>
      <c r="E2607" s="286" t="n">
        <v>0.25</v>
      </c>
      <c r="F2607" s="287"/>
      <c r="G2607" s="288"/>
      <c r="H2607" s="289"/>
      <c r="I2607" s="290"/>
      <c r="J2607" s="291"/>
      <c r="K2607" s="290"/>
      <c r="M2607" s="292" t="s">
        <v>3078</v>
      </c>
      <c r="O2607" s="264"/>
    </row>
    <row r="2608" customFormat="false" ht="12.75" hidden="false" customHeight="true" outlineLevel="0" collapsed="false">
      <c r="A2608" s="283"/>
      <c r="B2608" s="284"/>
      <c r="C2608" s="285" t="s">
        <v>3079</v>
      </c>
      <c r="D2608" s="285"/>
      <c r="E2608" s="286" t="n">
        <v>0.1296</v>
      </c>
      <c r="F2608" s="287"/>
      <c r="G2608" s="288"/>
      <c r="H2608" s="289"/>
      <c r="I2608" s="290"/>
      <c r="J2608" s="291"/>
      <c r="K2608" s="290"/>
      <c r="M2608" s="292" t="s">
        <v>3079</v>
      </c>
      <c r="O2608" s="264"/>
    </row>
    <row r="2609" customFormat="false" ht="12.75" hidden="false" customHeight="true" outlineLevel="0" collapsed="false">
      <c r="A2609" s="283"/>
      <c r="B2609" s="284"/>
      <c r="C2609" s="285" t="s">
        <v>3080</v>
      </c>
      <c r="D2609" s="285"/>
      <c r="E2609" s="286" t="n">
        <v>7.8162</v>
      </c>
      <c r="F2609" s="287"/>
      <c r="G2609" s="288"/>
      <c r="H2609" s="289"/>
      <c r="I2609" s="290"/>
      <c r="J2609" s="291"/>
      <c r="K2609" s="290"/>
      <c r="M2609" s="292" t="s">
        <v>3080</v>
      </c>
      <c r="O2609" s="264"/>
    </row>
    <row r="2610" customFormat="false" ht="12.75" hidden="false" customHeight="true" outlineLevel="0" collapsed="false">
      <c r="A2610" s="283"/>
      <c r="B2610" s="284"/>
      <c r="C2610" s="301" t="s">
        <v>874</v>
      </c>
      <c r="D2610" s="301"/>
      <c r="E2610" s="302" t="n">
        <v>8.1958</v>
      </c>
      <c r="F2610" s="287"/>
      <c r="G2610" s="288"/>
      <c r="H2610" s="289"/>
      <c r="I2610" s="290"/>
      <c r="J2610" s="291"/>
      <c r="K2610" s="290"/>
      <c r="M2610" s="292" t="s">
        <v>874</v>
      </c>
      <c r="O2610" s="264"/>
    </row>
    <row r="2611" customFormat="false" ht="12.75" hidden="false" customHeight="false" outlineLevel="0" collapsed="false">
      <c r="A2611" s="265" t="n">
        <v>327</v>
      </c>
      <c r="B2611" s="266" t="s">
        <v>3081</v>
      </c>
      <c r="C2611" s="267" t="s">
        <v>3082</v>
      </c>
      <c r="D2611" s="268" t="s">
        <v>222</v>
      </c>
      <c r="E2611" s="269" t="n">
        <v>54.0922</v>
      </c>
      <c r="F2611" s="269" t="n">
        <v>0</v>
      </c>
      <c r="G2611" s="270" t="n">
        <f aca="false">E2611*F2611</f>
        <v>0</v>
      </c>
      <c r="H2611" s="271" t="n">
        <v>0</v>
      </c>
      <c r="I2611" s="272" t="n">
        <f aca="false">E2611*H2611</f>
        <v>0</v>
      </c>
      <c r="J2611" s="271" t="n">
        <v>-2.2</v>
      </c>
      <c r="K2611" s="272" t="n">
        <f aca="false">E2611*J2611</f>
        <v>-119.00284</v>
      </c>
      <c r="O2611" s="264" t="n">
        <v>2</v>
      </c>
      <c r="AA2611" s="234" t="n">
        <v>1</v>
      </c>
      <c r="AB2611" s="234" t="n">
        <v>1</v>
      </c>
      <c r="AC2611" s="234" t="n">
        <v>1</v>
      </c>
      <c r="AZ2611" s="234" t="n">
        <v>1</v>
      </c>
      <c r="BA2611" s="234" t="n">
        <f aca="false">IF(AZ2611=1,G2611,0)</f>
        <v>0</v>
      </c>
      <c r="BB2611" s="234" t="n">
        <f aca="false">IF(AZ2611=2,G2611,0)</f>
        <v>0</v>
      </c>
      <c r="BC2611" s="234" t="n">
        <f aca="false">IF(AZ2611=3,G2611,0)</f>
        <v>0</v>
      </c>
      <c r="BD2611" s="234" t="n">
        <f aca="false">IF(AZ2611=4,G2611,0)</f>
        <v>0</v>
      </c>
      <c r="BE2611" s="234" t="n">
        <f aca="false">IF(AZ2611=5,G2611,0)</f>
        <v>0</v>
      </c>
      <c r="CA2611" s="264" t="n">
        <v>1</v>
      </c>
      <c r="CB2611" s="264" t="n">
        <v>1</v>
      </c>
    </row>
    <row r="2612" customFormat="false" ht="12.75" hidden="false" customHeight="true" outlineLevel="0" collapsed="false">
      <c r="A2612" s="283"/>
      <c r="B2612" s="284"/>
      <c r="C2612" s="285" t="s">
        <v>3053</v>
      </c>
      <c r="D2612" s="285"/>
      <c r="E2612" s="286" t="n">
        <v>0</v>
      </c>
      <c r="F2612" s="287"/>
      <c r="G2612" s="288"/>
      <c r="H2612" s="289"/>
      <c r="I2612" s="290"/>
      <c r="J2612" s="291"/>
      <c r="K2612" s="290"/>
      <c r="M2612" s="292" t="s">
        <v>3053</v>
      </c>
      <c r="O2612" s="264"/>
    </row>
    <row r="2613" customFormat="false" ht="12.75" hidden="false" customHeight="true" outlineLevel="0" collapsed="false">
      <c r="A2613" s="283"/>
      <c r="B2613" s="284"/>
      <c r="C2613" s="285" t="s">
        <v>3083</v>
      </c>
      <c r="D2613" s="285"/>
      <c r="E2613" s="286" t="n">
        <v>2.39</v>
      </c>
      <c r="F2613" s="287"/>
      <c r="G2613" s="288"/>
      <c r="H2613" s="289"/>
      <c r="I2613" s="290"/>
      <c r="J2613" s="291"/>
      <c r="K2613" s="290"/>
      <c r="M2613" s="292" t="s">
        <v>3083</v>
      </c>
      <c r="O2613" s="264"/>
    </row>
    <row r="2614" customFormat="false" ht="12.75" hidden="false" customHeight="true" outlineLevel="0" collapsed="false">
      <c r="A2614" s="283"/>
      <c r="B2614" s="284"/>
      <c r="C2614" s="285" t="s">
        <v>3084</v>
      </c>
      <c r="D2614" s="285"/>
      <c r="E2614" s="286" t="n">
        <v>0</v>
      </c>
      <c r="F2614" s="287"/>
      <c r="G2614" s="288"/>
      <c r="H2614" s="289"/>
      <c r="I2614" s="290"/>
      <c r="J2614" s="291"/>
      <c r="K2614" s="290"/>
      <c r="M2614" s="292" t="s">
        <v>3084</v>
      </c>
      <c r="O2614" s="264"/>
    </row>
    <row r="2615" customFormat="false" ht="12.75" hidden="false" customHeight="true" outlineLevel="0" collapsed="false">
      <c r="A2615" s="283"/>
      <c r="B2615" s="284"/>
      <c r="C2615" s="285" t="s">
        <v>3085</v>
      </c>
      <c r="D2615" s="285"/>
      <c r="E2615" s="286" t="n">
        <v>9.3</v>
      </c>
      <c r="F2615" s="287"/>
      <c r="G2615" s="288"/>
      <c r="H2615" s="289"/>
      <c r="I2615" s="290"/>
      <c r="J2615" s="291"/>
      <c r="K2615" s="290"/>
      <c r="M2615" s="292" t="s">
        <v>3085</v>
      </c>
      <c r="O2615" s="264"/>
    </row>
    <row r="2616" customFormat="false" ht="12.75" hidden="false" customHeight="true" outlineLevel="0" collapsed="false">
      <c r="A2616" s="283"/>
      <c r="B2616" s="284"/>
      <c r="C2616" s="285" t="s">
        <v>3086</v>
      </c>
      <c r="D2616" s="285"/>
      <c r="E2616" s="286" t="n">
        <v>7.44</v>
      </c>
      <c r="F2616" s="287"/>
      <c r="G2616" s="288"/>
      <c r="H2616" s="289"/>
      <c r="I2616" s="290"/>
      <c r="J2616" s="291"/>
      <c r="K2616" s="290"/>
      <c r="M2616" s="292" t="s">
        <v>3086</v>
      </c>
      <c r="O2616" s="264"/>
    </row>
    <row r="2617" customFormat="false" ht="12.75" hidden="false" customHeight="true" outlineLevel="0" collapsed="false">
      <c r="A2617" s="283"/>
      <c r="B2617" s="284"/>
      <c r="C2617" s="285" t="s">
        <v>266</v>
      </c>
      <c r="D2617" s="285"/>
      <c r="E2617" s="286" t="n">
        <v>0</v>
      </c>
      <c r="F2617" s="287"/>
      <c r="G2617" s="288"/>
      <c r="H2617" s="289"/>
      <c r="I2617" s="290"/>
      <c r="J2617" s="291"/>
      <c r="K2617" s="290"/>
      <c r="M2617" s="292" t="n">
        <v>0</v>
      </c>
      <c r="O2617" s="264"/>
    </row>
    <row r="2618" customFormat="false" ht="12.75" hidden="false" customHeight="true" outlineLevel="0" collapsed="false">
      <c r="A2618" s="283"/>
      <c r="B2618" s="284"/>
      <c r="C2618" s="301" t="s">
        <v>874</v>
      </c>
      <c r="D2618" s="301"/>
      <c r="E2618" s="302" t="n">
        <v>19.13</v>
      </c>
      <c r="F2618" s="287"/>
      <c r="G2618" s="288"/>
      <c r="H2618" s="289"/>
      <c r="I2618" s="290"/>
      <c r="J2618" s="291"/>
      <c r="K2618" s="290"/>
      <c r="M2618" s="292" t="s">
        <v>874</v>
      </c>
      <c r="O2618" s="264"/>
    </row>
    <row r="2619" customFormat="false" ht="12.75" hidden="false" customHeight="true" outlineLevel="0" collapsed="false">
      <c r="A2619" s="283"/>
      <c r="B2619" s="284"/>
      <c r="C2619" s="285" t="s">
        <v>3087</v>
      </c>
      <c r="D2619" s="285"/>
      <c r="E2619" s="286" t="n">
        <v>0</v>
      </c>
      <c r="F2619" s="287"/>
      <c r="G2619" s="288"/>
      <c r="H2619" s="289"/>
      <c r="I2619" s="290"/>
      <c r="J2619" s="291"/>
      <c r="K2619" s="290"/>
      <c r="M2619" s="292" t="s">
        <v>3087</v>
      </c>
      <c r="O2619" s="264"/>
    </row>
    <row r="2620" customFormat="false" ht="12.75" hidden="false" customHeight="true" outlineLevel="0" collapsed="false">
      <c r="A2620" s="283"/>
      <c r="B2620" s="284"/>
      <c r="C2620" s="285" t="s">
        <v>3088</v>
      </c>
      <c r="D2620" s="285"/>
      <c r="E2620" s="286" t="n">
        <v>4.927</v>
      </c>
      <c r="F2620" s="287"/>
      <c r="G2620" s="288"/>
      <c r="H2620" s="289"/>
      <c r="I2620" s="290"/>
      <c r="J2620" s="291"/>
      <c r="K2620" s="290"/>
      <c r="M2620" s="292" t="s">
        <v>3088</v>
      </c>
      <c r="O2620" s="264"/>
    </row>
    <row r="2621" customFormat="false" ht="12.75" hidden="false" customHeight="true" outlineLevel="0" collapsed="false">
      <c r="A2621" s="283"/>
      <c r="B2621" s="284"/>
      <c r="C2621" s="285" t="s">
        <v>3089</v>
      </c>
      <c r="D2621" s="285"/>
      <c r="E2621" s="286" t="n">
        <v>0.9148</v>
      </c>
      <c r="F2621" s="287"/>
      <c r="G2621" s="288"/>
      <c r="H2621" s="289"/>
      <c r="I2621" s="290"/>
      <c r="J2621" s="291"/>
      <c r="K2621" s="290"/>
      <c r="M2621" s="292" t="s">
        <v>3089</v>
      </c>
      <c r="O2621" s="264"/>
    </row>
    <row r="2622" customFormat="false" ht="12.75" hidden="false" customHeight="true" outlineLevel="0" collapsed="false">
      <c r="A2622" s="283"/>
      <c r="B2622" s="284"/>
      <c r="C2622" s="285" t="s">
        <v>3090</v>
      </c>
      <c r="D2622" s="285"/>
      <c r="E2622" s="286" t="n">
        <v>2.2054</v>
      </c>
      <c r="F2622" s="287"/>
      <c r="G2622" s="288"/>
      <c r="H2622" s="289"/>
      <c r="I2622" s="290"/>
      <c r="J2622" s="291"/>
      <c r="K2622" s="290"/>
      <c r="M2622" s="292" t="s">
        <v>3090</v>
      </c>
      <c r="O2622" s="264"/>
    </row>
    <row r="2623" customFormat="false" ht="12.75" hidden="false" customHeight="true" outlineLevel="0" collapsed="false">
      <c r="A2623" s="283"/>
      <c r="B2623" s="284"/>
      <c r="C2623" s="285" t="s">
        <v>3084</v>
      </c>
      <c r="D2623" s="285"/>
      <c r="E2623" s="286" t="n">
        <v>0</v>
      </c>
      <c r="F2623" s="287"/>
      <c r="G2623" s="288"/>
      <c r="H2623" s="289"/>
      <c r="I2623" s="290"/>
      <c r="J2623" s="291"/>
      <c r="K2623" s="290"/>
      <c r="M2623" s="292" t="s">
        <v>3084</v>
      </c>
      <c r="O2623" s="264"/>
    </row>
    <row r="2624" customFormat="false" ht="12.75" hidden="false" customHeight="true" outlineLevel="0" collapsed="false">
      <c r="A2624" s="283"/>
      <c r="B2624" s="284"/>
      <c r="C2624" s="285" t="s">
        <v>3091</v>
      </c>
      <c r="D2624" s="285"/>
      <c r="E2624" s="286" t="n">
        <v>5.7</v>
      </c>
      <c r="F2624" s="287"/>
      <c r="G2624" s="288"/>
      <c r="H2624" s="289"/>
      <c r="I2624" s="290"/>
      <c r="J2624" s="291"/>
      <c r="K2624" s="290"/>
      <c r="M2624" s="292" t="s">
        <v>3091</v>
      </c>
      <c r="O2624" s="264"/>
    </row>
    <row r="2625" customFormat="false" ht="12.75" hidden="false" customHeight="true" outlineLevel="0" collapsed="false">
      <c r="A2625" s="283"/>
      <c r="B2625" s="284"/>
      <c r="C2625" s="301" t="s">
        <v>874</v>
      </c>
      <c r="D2625" s="301"/>
      <c r="E2625" s="302" t="n">
        <v>13.7472</v>
      </c>
      <c r="F2625" s="287"/>
      <c r="G2625" s="288"/>
      <c r="H2625" s="289"/>
      <c r="I2625" s="290"/>
      <c r="J2625" s="291"/>
      <c r="K2625" s="290"/>
      <c r="M2625" s="292" t="s">
        <v>874</v>
      </c>
      <c r="O2625" s="264"/>
    </row>
    <row r="2626" customFormat="false" ht="12.75" hidden="false" customHeight="true" outlineLevel="0" collapsed="false">
      <c r="A2626" s="283"/>
      <c r="B2626" s="284"/>
      <c r="C2626" s="285" t="s">
        <v>3092</v>
      </c>
      <c r="D2626" s="285"/>
      <c r="E2626" s="286" t="n">
        <v>0</v>
      </c>
      <c r="F2626" s="287"/>
      <c r="G2626" s="288"/>
      <c r="H2626" s="289"/>
      <c r="I2626" s="290"/>
      <c r="J2626" s="291"/>
      <c r="K2626" s="290"/>
      <c r="M2626" s="292" t="s">
        <v>3092</v>
      </c>
      <c r="O2626" s="264"/>
    </row>
    <row r="2627" customFormat="false" ht="12.75" hidden="false" customHeight="true" outlineLevel="0" collapsed="false">
      <c r="A2627" s="283"/>
      <c r="B2627" s="284"/>
      <c r="C2627" s="285" t="s">
        <v>3093</v>
      </c>
      <c r="D2627" s="285"/>
      <c r="E2627" s="286" t="n">
        <v>21.215</v>
      </c>
      <c r="F2627" s="287"/>
      <c r="G2627" s="288"/>
      <c r="H2627" s="289"/>
      <c r="I2627" s="290"/>
      <c r="J2627" s="291"/>
      <c r="K2627" s="290"/>
      <c r="M2627" s="292" t="s">
        <v>3093</v>
      </c>
      <c r="O2627" s="264"/>
    </row>
    <row r="2628" customFormat="false" ht="12.75" hidden="false" customHeight="true" outlineLevel="0" collapsed="false">
      <c r="A2628" s="283"/>
      <c r="B2628" s="284"/>
      <c r="C2628" s="301" t="s">
        <v>874</v>
      </c>
      <c r="D2628" s="301"/>
      <c r="E2628" s="302" t="n">
        <v>21.215</v>
      </c>
      <c r="F2628" s="287"/>
      <c r="G2628" s="288"/>
      <c r="H2628" s="289"/>
      <c r="I2628" s="290"/>
      <c r="J2628" s="291"/>
      <c r="K2628" s="290"/>
      <c r="M2628" s="292" t="s">
        <v>874</v>
      </c>
      <c r="O2628" s="264"/>
    </row>
    <row r="2629" customFormat="false" ht="22.5" hidden="false" customHeight="false" outlineLevel="0" collapsed="false">
      <c r="A2629" s="265" t="n">
        <v>328</v>
      </c>
      <c r="B2629" s="266" t="s">
        <v>3094</v>
      </c>
      <c r="C2629" s="267" t="s">
        <v>3095</v>
      </c>
      <c r="D2629" s="268" t="s">
        <v>222</v>
      </c>
      <c r="E2629" s="269" t="n">
        <v>3.1827</v>
      </c>
      <c r="F2629" s="269" t="n">
        <v>0</v>
      </c>
      <c r="G2629" s="270" t="n">
        <f aca="false">E2629*F2629</f>
        <v>0</v>
      </c>
      <c r="H2629" s="271" t="n">
        <v>0</v>
      </c>
      <c r="I2629" s="272" t="n">
        <f aca="false">E2629*H2629</f>
        <v>0</v>
      </c>
      <c r="J2629" s="271" t="n">
        <v>-2.2</v>
      </c>
      <c r="K2629" s="272" t="n">
        <f aca="false">E2629*J2629</f>
        <v>-7.00194</v>
      </c>
      <c r="O2629" s="264" t="n">
        <v>2</v>
      </c>
      <c r="AA2629" s="234" t="n">
        <v>1</v>
      </c>
      <c r="AB2629" s="234" t="n">
        <v>1</v>
      </c>
      <c r="AC2629" s="234" t="n">
        <v>1</v>
      </c>
      <c r="AZ2629" s="234" t="n">
        <v>1</v>
      </c>
      <c r="BA2629" s="234" t="n">
        <f aca="false">IF(AZ2629=1,G2629,0)</f>
        <v>0</v>
      </c>
      <c r="BB2629" s="234" t="n">
        <f aca="false">IF(AZ2629=2,G2629,0)</f>
        <v>0</v>
      </c>
      <c r="BC2629" s="234" t="n">
        <f aca="false">IF(AZ2629=3,G2629,0)</f>
        <v>0</v>
      </c>
      <c r="BD2629" s="234" t="n">
        <f aca="false">IF(AZ2629=4,G2629,0)</f>
        <v>0</v>
      </c>
      <c r="BE2629" s="234" t="n">
        <f aca="false">IF(AZ2629=5,G2629,0)</f>
        <v>0</v>
      </c>
      <c r="CA2629" s="264" t="n">
        <v>1</v>
      </c>
      <c r="CB2629" s="264" t="n">
        <v>1</v>
      </c>
    </row>
    <row r="2630" customFormat="false" ht="12.75" hidden="false" customHeight="true" outlineLevel="0" collapsed="false">
      <c r="A2630" s="283"/>
      <c r="B2630" s="284"/>
      <c r="C2630" s="285" t="s">
        <v>871</v>
      </c>
      <c r="D2630" s="285"/>
      <c r="E2630" s="286" t="n">
        <v>0</v>
      </c>
      <c r="F2630" s="287"/>
      <c r="G2630" s="288"/>
      <c r="H2630" s="289"/>
      <c r="I2630" s="290"/>
      <c r="J2630" s="291"/>
      <c r="K2630" s="290"/>
      <c r="M2630" s="292" t="s">
        <v>871</v>
      </c>
      <c r="O2630" s="264"/>
    </row>
    <row r="2631" customFormat="false" ht="12.75" hidden="false" customHeight="true" outlineLevel="0" collapsed="false">
      <c r="A2631" s="283"/>
      <c r="B2631" s="284"/>
      <c r="C2631" s="285" t="s">
        <v>3096</v>
      </c>
      <c r="D2631" s="285"/>
      <c r="E2631" s="286" t="n">
        <v>1.944</v>
      </c>
      <c r="F2631" s="287"/>
      <c r="G2631" s="288"/>
      <c r="H2631" s="289"/>
      <c r="I2631" s="290"/>
      <c r="J2631" s="291"/>
      <c r="K2631" s="290"/>
      <c r="M2631" s="292" t="s">
        <v>3096</v>
      </c>
      <c r="O2631" s="264"/>
    </row>
    <row r="2632" customFormat="false" ht="12.75" hidden="false" customHeight="true" outlineLevel="0" collapsed="false">
      <c r="A2632" s="283"/>
      <c r="B2632" s="284"/>
      <c r="C2632" s="285" t="s">
        <v>3097</v>
      </c>
      <c r="D2632" s="285"/>
      <c r="E2632" s="286" t="n">
        <v>0.5292</v>
      </c>
      <c r="F2632" s="287"/>
      <c r="G2632" s="288"/>
      <c r="H2632" s="289"/>
      <c r="I2632" s="290"/>
      <c r="J2632" s="291"/>
      <c r="K2632" s="290"/>
      <c r="M2632" s="292" t="s">
        <v>3097</v>
      </c>
      <c r="O2632" s="264"/>
    </row>
    <row r="2633" customFormat="false" ht="12.75" hidden="false" customHeight="true" outlineLevel="0" collapsed="false">
      <c r="A2633" s="283"/>
      <c r="B2633" s="284"/>
      <c r="C2633" s="285" t="s">
        <v>3098</v>
      </c>
      <c r="D2633" s="285"/>
      <c r="E2633" s="286" t="n">
        <v>0</v>
      </c>
      <c r="F2633" s="287"/>
      <c r="G2633" s="288"/>
      <c r="H2633" s="289"/>
      <c r="I2633" s="290"/>
      <c r="J2633" s="291"/>
      <c r="K2633" s="290"/>
      <c r="M2633" s="292" t="s">
        <v>3098</v>
      </c>
      <c r="O2633" s="264"/>
    </row>
    <row r="2634" customFormat="false" ht="12.75" hidden="false" customHeight="true" outlineLevel="0" collapsed="false">
      <c r="A2634" s="283"/>
      <c r="B2634" s="284"/>
      <c r="C2634" s="285" t="s">
        <v>3099</v>
      </c>
      <c r="D2634" s="285"/>
      <c r="E2634" s="286" t="n">
        <v>0.6345</v>
      </c>
      <c r="F2634" s="287"/>
      <c r="G2634" s="288"/>
      <c r="H2634" s="289"/>
      <c r="I2634" s="290"/>
      <c r="J2634" s="291"/>
      <c r="K2634" s="290"/>
      <c r="M2634" s="292" t="s">
        <v>3099</v>
      </c>
      <c r="O2634" s="264"/>
    </row>
    <row r="2635" customFormat="false" ht="12.75" hidden="false" customHeight="true" outlineLevel="0" collapsed="false">
      <c r="A2635" s="283"/>
      <c r="B2635" s="284"/>
      <c r="C2635" s="285" t="s">
        <v>3060</v>
      </c>
      <c r="D2635" s="285"/>
      <c r="E2635" s="286" t="n">
        <v>0</v>
      </c>
      <c r="F2635" s="287"/>
      <c r="G2635" s="288"/>
      <c r="H2635" s="289"/>
      <c r="I2635" s="290"/>
      <c r="J2635" s="291"/>
      <c r="K2635" s="290"/>
      <c r="M2635" s="292" t="s">
        <v>3060</v>
      </c>
      <c r="O2635" s="264"/>
    </row>
    <row r="2636" customFormat="false" ht="12.75" hidden="false" customHeight="true" outlineLevel="0" collapsed="false">
      <c r="A2636" s="283"/>
      <c r="B2636" s="284"/>
      <c r="C2636" s="285" t="s">
        <v>3063</v>
      </c>
      <c r="D2636" s="285"/>
      <c r="E2636" s="286" t="n">
        <v>0.075</v>
      </c>
      <c r="F2636" s="287"/>
      <c r="G2636" s="288"/>
      <c r="H2636" s="289"/>
      <c r="I2636" s="290"/>
      <c r="J2636" s="291"/>
      <c r="K2636" s="290"/>
      <c r="M2636" s="292" t="s">
        <v>3063</v>
      </c>
      <c r="O2636" s="264"/>
    </row>
    <row r="2637" customFormat="false" ht="22.5" hidden="false" customHeight="false" outlineLevel="0" collapsed="false">
      <c r="A2637" s="265" t="n">
        <v>329</v>
      </c>
      <c r="B2637" s="266" t="s">
        <v>3100</v>
      </c>
      <c r="C2637" s="267" t="s">
        <v>3101</v>
      </c>
      <c r="D2637" s="268" t="s">
        <v>222</v>
      </c>
      <c r="E2637" s="269" t="n">
        <v>33.8505</v>
      </c>
      <c r="F2637" s="269" t="n">
        <v>0</v>
      </c>
      <c r="G2637" s="270" t="n">
        <f aca="false">E2637*F2637</f>
        <v>0</v>
      </c>
      <c r="H2637" s="271" t="n">
        <v>0</v>
      </c>
      <c r="I2637" s="272" t="n">
        <f aca="false">E2637*H2637</f>
        <v>0</v>
      </c>
      <c r="J2637" s="271" t="n">
        <v>0</v>
      </c>
      <c r="K2637" s="272" t="n">
        <f aca="false">E2637*J2637</f>
        <v>0</v>
      </c>
      <c r="O2637" s="264" t="n">
        <v>2</v>
      </c>
      <c r="AA2637" s="234" t="n">
        <v>1</v>
      </c>
      <c r="AB2637" s="234" t="n">
        <v>1</v>
      </c>
      <c r="AC2637" s="234" t="n">
        <v>1</v>
      </c>
      <c r="AZ2637" s="234" t="n">
        <v>1</v>
      </c>
      <c r="BA2637" s="234" t="n">
        <f aca="false">IF(AZ2637=1,G2637,0)</f>
        <v>0</v>
      </c>
      <c r="BB2637" s="234" t="n">
        <f aca="false">IF(AZ2637=2,G2637,0)</f>
        <v>0</v>
      </c>
      <c r="BC2637" s="234" t="n">
        <f aca="false">IF(AZ2637=3,G2637,0)</f>
        <v>0</v>
      </c>
      <c r="BD2637" s="234" t="n">
        <f aca="false">IF(AZ2637=4,G2637,0)</f>
        <v>0</v>
      </c>
      <c r="BE2637" s="234" t="n">
        <f aca="false">IF(AZ2637=5,G2637,0)</f>
        <v>0</v>
      </c>
      <c r="CA2637" s="264" t="n">
        <v>1</v>
      </c>
      <c r="CB2637" s="264" t="n">
        <v>1</v>
      </c>
    </row>
    <row r="2638" customFormat="false" ht="12.75" hidden="false" customHeight="true" outlineLevel="0" collapsed="false">
      <c r="A2638" s="283"/>
      <c r="B2638" s="284"/>
      <c r="C2638" s="285" t="s">
        <v>3088</v>
      </c>
      <c r="D2638" s="285"/>
      <c r="E2638" s="286" t="n">
        <v>4.927</v>
      </c>
      <c r="F2638" s="287"/>
      <c r="G2638" s="288"/>
      <c r="H2638" s="289"/>
      <c r="I2638" s="290"/>
      <c r="J2638" s="291"/>
      <c r="K2638" s="290"/>
      <c r="M2638" s="292" t="s">
        <v>3088</v>
      </c>
      <c r="O2638" s="264"/>
    </row>
    <row r="2639" customFormat="false" ht="12.75" hidden="false" customHeight="true" outlineLevel="0" collapsed="false">
      <c r="A2639" s="283"/>
      <c r="B2639" s="284"/>
      <c r="C2639" s="285" t="s">
        <v>266</v>
      </c>
      <c r="D2639" s="285"/>
      <c r="E2639" s="286" t="n">
        <v>0</v>
      </c>
      <c r="F2639" s="287"/>
      <c r="G2639" s="288"/>
      <c r="H2639" s="289"/>
      <c r="I2639" s="290"/>
      <c r="J2639" s="291"/>
      <c r="K2639" s="290"/>
      <c r="M2639" s="292" t="n">
        <v>0</v>
      </c>
      <c r="O2639" s="264"/>
    </row>
    <row r="2640" customFormat="false" ht="12.75" hidden="false" customHeight="true" outlineLevel="0" collapsed="false">
      <c r="A2640" s="283"/>
      <c r="B2640" s="284"/>
      <c r="C2640" s="285" t="s">
        <v>871</v>
      </c>
      <c r="D2640" s="285"/>
      <c r="E2640" s="286" t="n">
        <v>0</v>
      </c>
      <c r="F2640" s="287"/>
      <c r="G2640" s="288"/>
      <c r="H2640" s="289"/>
      <c r="I2640" s="290"/>
      <c r="J2640" s="291"/>
      <c r="K2640" s="290"/>
      <c r="M2640" s="292" t="s">
        <v>871</v>
      </c>
      <c r="O2640" s="264"/>
    </row>
    <row r="2641" customFormat="false" ht="12.75" hidden="false" customHeight="true" outlineLevel="0" collapsed="false">
      <c r="A2641" s="283"/>
      <c r="B2641" s="284"/>
      <c r="C2641" s="285" t="s">
        <v>3062</v>
      </c>
      <c r="D2641" s="285"/>
      <c r="E2641" s="286" t="n">
        <v>0</v>
      </c>
      <c r="F2641" s="287"/>
      <c r="G2641" s="288"/>
      <c r="H2641" s="289"/>
      <c r="I2641" s="290"/>
      <c r="J2641" s="291"/>
      <c r="K2641" s="290"/>
      <c r="M2641" s="292" t="s">
        <v>3062</v>
      </c>
      <c r="O2641" s="264"/>
    </row>
    <row r="2642" customFormat="false" ht="12.75" hidden="false" customHeight="true" outlineLevel="0" collapsed="false">
      <c r="A2642" s="283"/>
      <c r="B2642" s="284"/>
      <c r="C2642" s="285" t="s">
        <v>3102</v>
      </c>
      <c r="D2642" s="285"/>
      <c r="E2642" s="286" t="n">
        <v>1.08</v>
      </c>
      <c r="F2642" s="287"/>
      <c r="G2642" s="288"/>
      <c r="H2642" s="289"/>
      <c r="I2642" s="290"/>
      <c r="J2642" s="291"/>
      <c r="K2642" s="290"/>
      <c r="M2642" s="292" t="s">
        <v>3102</v>
      </c>
      <c r="O2642" s="264"/>
    </row>
    <row r="2643" customFormat="false" ht="12.75" hidden="false" customHeight="true" outlineLevel="0" collapsed="false">
      <c r="A2643" s="283"/>
      <c r="B2643" s="284"/>
      <c r="C2643" s="285" t="s">
        <v>3103</v>
      </c>
      <c r="D2643" s="285"/>
      <c r="E2643" s="286" t="n">
        <v>0.294</v>
      </c>
      <c r="F2643" s="287"/>
      <c r="G2643" s="288"/>
      <c r="H2643" s="289"/>
      <c r="I2643" s="290"/>
      <c r="J2643" s="291"/>
      <c r="K2643" s="290"/>
      <c r="M2643" s="292" t="s">
        <v>3103</v>
      </c>
      <c r="O2643" s="264"/>
    </row>
    <row r="2644" customFormat="false" ht="12.75" hidden="false" customHeight="true" outlineLevel="0" collapsed="false">
      <c r="A2644" s="283"/>
      <c r="B2644" s="284"/>
      <c r="C2644" s="285" t="s">
        <v>3098</v>
      </c>
      <c r="D2644" s="285"/>
      <c r="E2644" s="286" t="n">
        <v>0</v>
      </c>
      <c r="F2644" s="287"/>
      <c r="G2644" s="288"/>
      <c r="H2644" s="289"/>
      <c r="I2644" s="290"/>
      <c r="J2644" s="291"/>
      <c r="K2644" s="290"/>
      <c r="M2644" s="292" t="s">
        <v>3098</v>
      </c>
      <c r="O2644" s="264"/>
    </row>
    <row r="2645" customFormat="false" ht="12.75" hidden="false" customHeight="true" outlineLevel="0" collapsed="false">
      <c r="A2645" s="283"/>
      <c r="B2645" s="284"/>
      <c r="C2645" s="285" t="s">
        <v>3062</v>
      </c>
      <c r="D2645" s="285"/>
      <c r="E2645" s="286" t="n">
        <v>0</v>
      </c>
      <c r="F2645" s="287"/>
      <c r="G2645" s="288"/>
      <c r="H2645" s="289"/>
      <c r="I2645" s="290"/>
      <c r="J2645" s="291"/>
      <c r="K2645" s="290"/>
      <c r="M2645" s="292" t="s">
        <v>3062</v>
      </c>
      <c r="O2645" s="264"/>
    </row>
    <row r="2646" customFormat="false" ht="12.75" hidden="false" customHeight="true" outlineLevel="0" collapsed="false">
      <c r="A2646" s="283"/>
      <c r="B2646" s="284"/>
      <c r="C2646" s="285" t="s">
        <v>3099</v>
      </c>
      <c r="D2646" s="285"/>
      <c r="E2646" s="286" t="n">
        <v>0.6345</v>
      </c>
      <c r="F2646" s="287"/>
      <c r="G2646" s="288"/>
      <c r="H2646" s="289"/>
      <c r="I2646" s="290"/>
      <c r="J2646" s="291"/>
      <c r="K2646" s="290"/>
      <c r="M2646" s="292" t="s">
        <v>3099</v>
      </c>
      <c r="O2646" s="264"/>
    </row>
    <row r="2647" customFormat="false" ht="12.75" hidden="false" customHeight="true" outlineLevel="0" collapsed="false">
      <c r="A2647" s="283"/>
      <c r="B2647" s="284"/>
      <c r="C2647" s="285" t="s">
        <v>266</v>
      </c>
      <c r="D2647" s="285"/>
      <c r="E2647" s="286" t="n">
        <v>0</v>
      </c>
      <c r="F2647" s="287"/>
      <c r="G2647" s="288"/>
      <c r="H2647" s="289"/>
      <c r="I2647" s="290"/>
      <c r="J2647" s="291"/>
      <c r="K2647" s="290"/>
      <c r="M2647" s="292" t="n">
        <v>0</v>
      </c>
      <c r="O2647" s="264"/>
    </row>
    <row r="2648" customFormat="false" ht="12.75" hidden="false" customHeight="true" outlineLevel="0" collapsed="false">
      <c r="A2648" s="283"/>
      <c r="B2648" s="284"/>
      <c r="C2648" s="285" t="s">
        <v>3084</v>
      </c>
      <c r="D2648" s="285"/>
      <c r="E2648" s="286" t="n">
        <v>0</v>
      </c>
      <c r="F2648" s="287"/>
      <c r="G2648" s="288"/>
      <c r="H2648" s="289"/>
      <c r="I2648" s="290"/>
      <c r="J2648" s="291"/>
      <c r="K2648" s="290"/>
      <c r="M2648" s="292" t="s">
        <v>3084</v>
      </c>
      <c r="O2648" s="264"/>
    </row>
    <row r="2649" customFormat="false" ht="12.75" hidden="false" customHeight="true" outlineLevel="0" collapsed="false">
      <c r="A2649" s="283"/>
      <c r="B2649" s="284"/>
      <c r="C2649" s="285" t="s">
        <v>3091</v>
      </c>
      <c r="D2649" s="285"/>
      <c r="E2649" s="286" t="n">
        <v>5.7</v>
      </c>
      <c r="F2649" s="287"/>
      <c r="G2649" s="288"/>
      <c r="H2649" s="289"/>
      <c r="I2649" s="290"/>
      <c r="J2649" s="291"/>
      <c r="K2649" s="290"/>
      <c r="M2649" s="292" t="s">
        <v>3091</v>
      </c>
      <c r="O2649" s="264"/>
    </row>
    <row r="2650" customFormat="false" ht="12.75" hidden="false" customHeight="true" outlineLevel="0" collapsed="false">
      <c r="A2650" s="283"/>
      <c r="B2650" s="284"/>
      <c r="C2650" s="285" t="s">
        <v>266</v>
      </c>
      <c r="D2650" s="285"/>
      <c r="E2650" s="286" t="n">
        <v>0</v>
      </c>
      <c r="F2650" s="287"/>
      <c r="G2650" s="288"/>
      <c r="H2650" s="289"/>
      <c r="I2650" s="290"/>
      <c r="J2650" s="291"/>
      <c r="K2650" s="290"/>
      <c r="M2650" s="292" t="n">
        <v>0</v>
      </c>
      <c r="O2650" s="264"/>
    </row>
    <row r="2651" customFormat="false" ht="12.75" hidden="false" customHeight="true" outlineLevel="0" collapsed="false">
      <c r="A2651" s="283"/>
      <c r="B2651" s="284"/>
      <c r="C2651" s="285" t="s">
        <v>3092</v>
      </c>
      <c r="D2651" s="285"/>
      <c r="E2651" s="286" t="n">
        <v>0</v>
      </c>
      <c r="F2651" s="287"/>
      <c r="G2651" s="288"/>
      <c r="H2651" s="289"/>
      <c r="I2651" s="290"/>
      <c r="J2651" s="291"/>
      <c r="K2651" s="290"/>
      <c r="M2651" s="292" t="s">
        <v>3092</v>
      </c>
      <c r="O2651" s="264"/>
    </row>
    <row r="2652" customFormat="false" ht="12.75" hidden="false" customHeight="true" outlineLevel="0" collapsed="false">
      <c r="A2652" s="283"/>
      <c r="B2652" s="284"/>
      <c r="C2652" s="285" t="s">
        <v>3093</v>
      </c>
      <c r="D2652" s="285"/>
      <c r="E2652" s="286" t="n">
        <v>21.215</v>
      </c>
      <c r="F2652" s="287"/>
      <c r="G2652" s="288"/>
      <c r="H2652" s="289"/>
      <c r="I2652" s="290"/>
      <c r="J2652" s="291"/>
      <c r="K2652" s="290"/>
      <c r="M2652" s="292" t="s">
        <v>3093</v>
      </c>
      <c r="O2652" s="264"/>
    </row>
    <row r="2653" customFormat="false" ht="12.75" hidden="false" customHeight="false" outlineLevel="0" collapsed="false">
      <c r="A2653" s="265" t="n">
        <v>330</v>
      </c>
      <c r="B2653" s="266" t="s">
        <v>3104</v>
      </c>
      <c r="C2653" s="267" t="s">
        <v>3105</v>
      </c>
      <c r="D2653" s="268" t="s">
        <v>291</v>
      </c>
      <c r="E2653" s="269" t="n">
        <v>449.42</v>
      </c>
      <c r="F2653" s="269" t="n">
        <v>0</v>
      </c>
      <c r="G2653" s="270" t="n">
        <f aca="false">E2653*F2653</f>
        <v>0</v>
      </c>
      <c r="H2653" s="271" t="n">
        <v>0</v>
      </c>
      <c r="I2653" s="272" t="n">
        <f aca="false">E2653*H2653</f>
        <v>0</v>
      </c>
      <c r="J2653" s="271" t="n">
        <v>-0.02</v>
      </c>
      <c r="K2653" s="272" t="n">
        <f aca="false">E2653*J2653</f>
        <v>-8.9884</v>
      </c>
      <c r="O2653" s="264" t="n">
        <v>2</v>
      </c>
      <c r="AA2653" s="234" t="n">
        <v>1</v>
      </c>
      <c r="AB2653" s="234" t="n">
        <v>1</v>
      </c>
      <c r="AC2653" s="234" t="n">
        <v>1</v>
      </c>
      <c r="AZ2653" s="234" t="n">
        <v>1</v>
      </c>
      <c r="BA2653" s="234" t="n">
        <f aca="false">IF(AZ2653=1,G2653,0)</f>
        <v>0</v>
      </c>
      <c r="BB2653" s="234" t="n">
        <f aca="false">IF(AZ2653=2,G2653,0)</f>
        <v>0</v>
      </c>
      <c r="BC2653" s="234" t="n">
        <f aca="false">IF(AZ2653=3,G2653,0)</f>
        <v>0</v>
      </c>
      <c r="BD2653" s="234" t="n">
        <f aca="false">IF(AZ2653=4,G2653,0)</f>
        <v>0</v>
      </c>
      <c r="BE2653" s="234" t="n">
        <f aca="false">IF(AZ2653=5,G2653,0)</f>
        <v>0</v>
      </c>
      <c r="CA2653" s="264" t="n">
        <v>1</v>
      </c>
      <c r="CB2653" s="264" t="n">
        <v>1</v>
      </c>
    </row>
    <row r="2654" customFormat="false" ht="12.75" hidden="false" customHeight="true" outlineLevel="0" collapsed="false">
      <c r="A2654" s="283"/>
      <c r="B2654" s="284"/>
      <c r="C2654" s="285" t="s">
        <v>1320</v>
      </c>
      <c r="D2654" s="285"/>
      <c r="E2654" s="286" t="n">
        <v>0</v>
      </c>
      <c r="F2654" s="287"/>
      <c r="G2654" s="288"/>
      <c r="H2654" s="289"/>
      <c r="I2654" s="290"/>
      <c r="J2654" s="291"/>
      <c r="K2654" s="290"/>
      <c r="M2654" s="292" t="s">
        <v>1320</v>
      </c>
      <c r="O2654" s="264"/>
    </row>
    <row r="2655" customFormat="false" ht="12.75" hidden="false" customHeight="true" outlineLevel="0" collapsed="false">
      <c r="A2655" s="283"/>
      <c r="B2655" s="284"/>
      <c r="C2655" s="285" t="s">
        <v>3106</v>
      </c>
      <c r="D2655" s="285"/>
      <c r="E2655" s="286" t="n">
        <v>150.8</v>
      </c>
      <c r="F2655" s="287"/>
      <c r="G2655" s="288"/>
      <c r="H2655" s="289"/>
      <c r="I2655" s="290"/>
      <c r="J2655" s="291"/>
      <c r="K2655" s="290"/>
      <c r="M2655" s="292" t="s">
        <v>3106</v>
      </c>
      <c r="O2655" s="264"/>
    </row>
    <row r="2656" customFormat="false" ht="12.75" hidden="false" customHeight="true" outlineLevel="0" collapsed="false">
      <c r="A2656" s="283"/>
      <c r="B2656" s="284"/>
      <c r="C2656" s="285" t="s">
        <v>3107</v>
      </c>
      <c r="D2656" s="285"/>
      <c r="E2656" s="286" t="n">
        <v>0</v>
      </c>
      <c r="F2656" s="287"/>
      <c r="G2656" s="288"/>
      <c r="H2656" s="289"/>
      <c r="I2656" s="290"/>
      <c r="J2656" s="291"/>
      <c r="K2656" s="290"/>
      <c r="M2656" s="292" t="s">
        <v>3107</v>
      </c>
      <c r="O2656" s="264"/>
    </row>
    <row r="2657" customFormat="false" ht="22.5" hidden="false" customHeight="true" outlineLevel="0" collapsed="false">
      <c r="A2657" s="283"/>
      <c r="B2657" s="284"/>
      <c r="C2657" s="285" t="s">
        <v>3108</v>
      </c>
      <c r="D2657" s="285"/>
      <c r="E2657" s="286" t="n">
        <v>124.7</v>
      </c>
      <c r="F2657" s="287"/>
      <c r="G2657" s="288"/>
      <c r="H2657" s="289"/>
      <c r="I2657" s="290"/>
      <c r="J2657" s="291"/>
      <c r="K2657" s="290"/>
      <c r="M2657" s="292" t="s">
        <v>3108</v>
      </c>
      <c r="O2657" s="264"/>
    </row>
    <row r="2658" customFormat="false" ht="12.75" hidden="false" customHeight="true" outlineLevel="0" collapsed="false">
      <c r="A2658" s="283"/>
      <c r="B2658" s="284"/>
      <c r="C2658" s="285" t="s">
        <v>3109</v>
      </c>
      <c r="D2658" s="285"/>
      <c r="E2658" s="286" t="n">
        <v>5.82</v>
      </c>
      <c r="F2658" s="287"/>
      <c r="G2658" s="288"/>
      <c r="H2658" s="289"/>
      <c r="I2658" s="290"/>
      <c r="J2658" s="291"/>
      <c r="K2658" s="290"/>
      <c r="M2658" s="292" t="s">
        <v>3109</v>
      </c>
      <c r="O2658" s="264"/>
    </row>
    <row r="2659" customFormat="false" ht="12.75" hidden="false" customHeight="true" outlineLevel="0" collapsed="false">
      <c r="A2659" s="283"/>
      <c r="B2659" s="284"/>
      <c r="C2659" s="285" t="s">
        <v>2120</v>
      </c>
      <c r="D2659" s="285"/>
      <c r="E2659" s="286" t="n">
        <v>0</v>
      </c>
      <c r="F2659" s="287"/>
      <c r="G2659" s="288"/>
      <c r="H2659" s="289"/>
      <c r="I2659" s="290"/>
      <c r="J2659" s="291"/>
      <c r="K2659" s="290"/>
      <c r="M2659" s="292" t="s">
        <v>2120</v>
      </c>
      <c r="O2659" s="264"/>
    </row>
    <row r="2660" customFormat="false" ht="12.75" hidden="false" customHeight="true" outlineLevel="0" collapsed="false">
      <c r="A2660" s="283"/>
      <c r="B2660" s="284"/>
      <c r="C2660" s="285" t="s">
        <v>3110</v>
      </c>
      <c r="D2660" s="285"/>
      <c r="E2660" s="286" t="n">
        <v>34</v>
      </c>
      <c r="F2660" s="287"/>
      <c r="G2660" s="288"/>
      <c r="H2660" s="289"/>
      <c r="I2660" s="290"/>
      <c r="J2660" s="291"/>
      <c r="K2660" s="290"/>
      <c r="M2660" s="292" t="s">
        <v>3110</v>
      </c>
      <c r="O2660" s="264"/>
    </row>
    <row r="2661" customFormat="false" ht="12.75" hidden="false" customHeight="true" outlineLevel="0" collapsed="false">
      <c r="A2661" s="283"/>
      <c r="B2661" s="284"/>
      <c r="C2661" s="285" t="s">
        <v>2123</v>
      </c>
      <c r="D2661" s="285"/>
      <c r="E2661" s="286" t="n">
        <v>0</v>
      </c>
      <c r="F2661" s="287"/>
      <c r="G2661" s="288"/>
      <c r="H2661" s="289"/>
      <c r="I2661" s="290"/>
      <c r="J2661" s="291"/>
      <c r="K2661" s="290"/>
      <c r="M2661" s="292" t="s">
        <v>2123</v>
      </c>
      <c r="O2661" s="264"/>
    </row>
    <row r="2662" customFormat="false" ht="12.75" hidden="false" customHeight="true" outlineLevel="0" collapsed="false">
      <c r="A2662" s="283"/>
      <c r="B2662" s="284"/>
      <c r="C2662" s="285" t="s">
        <v>3111</v>
      </c>
      <c r="D2662" s="285"/>
      <c r="E2662" s="286" t="n">
        <v>44.7</v>
      </c>
      <c r="F2662" s="287"/>
      <c r="G2662" s="288"/>
      <c r="H2662" s="289"/>
      <c r="I2662" s="290"/>
      <c r="J2662" s="291"/>
      <c r="K2662" s="290"/>
      <c r="M2662" s="292" t="s">
        <v>3111</v>
      </c>
      <c r="O2662" s="264"/>
    </row>
    <row r="2663" customFormat="false" ht="12.75" hidden="false" customHeight="true" outlineLevel="0" collapsed="false">
      <c r="A2663" s="283"/>
      <c r="B2663" s="284"/>
      <c r="C2663" s="285" t="s">
        <v>2126</v>
      </c>
      <c r="D2663" s="285"/>
      <c r="E2663" s="286" t="n">
        <v>0</v>
      </c>
      <c r="F2663" s="287"/>
      <c r="G2663" s="288"/>
      <c r="H2663" s="289"/>
      <c r="I2663" s="290"/>
      <c r="J2663" s="291"/>
      <c r="K2663" s="290"/>
      <c r="M2663" s="292" t="s">
        <v>2126</v>
      </c>
      <c r="O2663" s="264"/>
    </row>
    <row r="2664" customFormat="false" ht="12.75" hidden="false" customHeight="true" outlineLevel="0" collapsed="false">
      <c r="A2664" s="283"/>
      <c r="B2664" s="284"/>
      <c r="C2664" s="285" t="s">
        <v>3111</v>
      </c>
      <c r="D2664" s="285"/>
      <c r="E2664" s="286" t="n">
        <v>44.7</v>
      </c>
      <c r="F2664" s="287"/>
      <c r="G2664" s="288"/>
      <c r="H2664" s="289"/>
      <c r="I2664" s="290"/>
      <c r="J2664" s="291"/>
      <c r="K2664" s="290"/>
      <c r="M2664" s="292" t="s">
        <v>3111</v>
      </c>
      <c r="O2664" s="264"/>
    </row>
    <row r="2665" customFormat="false" ht="12.75" hidden="false" customHeight="true" outlineLevel="0" collapsed="false">
      <c r="A2665" s="283"/>
      <c r="B2665" s="284"/>
      <c r="C2665" s="285" t="s">
        <v>3112</v>
      </c>
      <c r="D2665" s="285"/>
      <c r="E2665" s="286" t="n">
        <v>0</v>
      </c>
      <c r="F2665" s="287"/>
      <c r="G2665" s="288"/>
      <c r="H2665" s="289"/>
      <c r="I2665" s="290"/>
      <c r="J2665" s="291"/>
      <c r="K2665" s="290"/>
      <c r="M2665" s="292" t="s">
        <v>3112</v>
      </c>
      <c r="O2665" s="264"/>
    </row>
    <row r="2666" customFormat="false" ht="12.75" hidden="false" customHeight="true" outlineLevel="0" collapsed="false">
      <c r="A2666" s="283"/>
      <c r="B2666" s="284"/>
      <c r="C2666" s="285" t="s">
        <v>3111</v>
      </c>
      <c r="D2666" s="285"/>
      <c r="E2666" s="286" t="n">
        <v>44.7</v>
      </c>
      <c r="F2666" s="287"/>
      <c r="G2666" s="288"/>
      <c r="H2666" s="289"/>
      <c r="I2666" s="290"/>
      <c r="J2666" s="291"/>
      <c r="K2666" s="290"/>
      <c r="M2666" s="292" t="s">
        <v>3111</v>
      </c>
      <c r="O2666" s="264"/>
    </row>
    <row r="2667" customFormat="false" ht="12.75" hidden="false" customHeight="true" outlineLevel="0" collapsed="false">
      <c r="A2667" s="283"/>
      <c r="B2667" s="284"/>
      <c r="C2667" s="301" t="s">
        <v>874</v>
      </c>
      <c r="D2667" s="301"/>
      <c r="E2667" s="302" t="n">
        <v>449.42</v>
      </c>
      <c r="F2667" s="287"/>
      <c r="G2667" s="288"/>
      <c r="H2667" s="289"/>
      <c r="I2667" s="290"/>
      <c r="J2667" s="291"/>
      <c r="K2667" s="290"/>
      <c r="M2667" s="292" t="s">
        <v>874</v>
      </c>
      <c r="O2667" s="264"/>
    </row>
    <row r="2668" customFormat="false" ht="12.75" hidden="false" customHeight="false" outlineLevel="0" collapsed="false">
      <c r="A2668" s="265" t="n">
        <v>331</v>
      </c>
      <c r="B2668" s="266" t="s">
        <v>367</v>
      </c>
      <c r="C2668" s="267" t="s">
        <v>3113</v>
      </c>
      <c r="D2668" s="268" t="s">
        <v>291</v>
      </c>
      <c r="E2668" s="269" t="n">
        <v>2610.682</v>
      </c>
      <c r="F2668" s="269" t="n">
        <v>0</v>
      </c>
      <c r="G2668" s="270" t="n">
        <f aca="false">E2668*F2668</f>
        <v>0</v>
      </c>
      <c r="H2668" s="271" t="n">
        <v>0</v>
      </c>
      <c r="I2668" s="272" t="n">
        <f aca="false">E2668*H2668</f>
        <v>0</v>
      </c>
      <c r="J2668" s="271" t="n">
        <v>-0.065</v>
      </c>
      <c r="K2668" s="272" t="n">
        <f aca="false">E2668*J2668</f>
        <v>-169.69433</v>
      </c>
      <c r="O2668" s="264" t="n">
        <v>2</v>
      </c>
      <c r="AA2668" s="234" t="n">
        <v>1</v>
      </c>
      <c r="AB2668" s="234" t="n">
        <v>1</v>
      </c>
      <c r="AC2668" s="234" t="n">
        <v>1</v>
      </c>
      <c r="AZ2668" s="234" t="n">
        <v>1</v>
      </c>
      <c r="BA2668" s="234" t="n">
        <f aca="false">IF(AZ2668=1,G2668,0)</f>
        <v>0</v>
      </c>
      <c r="BB2668" s="234" t="n">
        <f aca="false">IF(AZ2668=2,G2668,0)</f>
        <v>0</v>
      </c>
      <c r="BC2668" s="234" t="n">
        <f aca="false">IF(AZ2668=3,G2668,0)</f>
        <v>0</v>
      </c>
      <c r="BD2668" s="234" t="n">
        <f aca="false">IF(AZ2668=4,G2668,0)</f>
        <v>0</v>
      </c>
      <c r="BE2668" s="234" t="n">
        <f aca="false">IF(AZ2668=5,G2668,0)</f>
        <v>0</v>
      </c>
      <c r="CA2668" s="264" t="n">
        <v>1</v>
      </c>
      <c r="CB2668" s="264" t="n">
        <v>1</v>
      </c>
    </row>
    <row r="2669" customFormat="false" ht="12.75" hidden="false" customHeight="true" outlineLevel="0" collapsed="false">
      <c r="A2669" s="283"/>
      <c r="B2669" s="284"/>
      <c r="C2669" s="285" t="s">
        <v>266</v>
      </c>
      <c r="D2669" s="285"/>
      <c r="E2669" s="286" t="n">
        <v>0</v>
      </c>
      <c r="F2669" s="287"/>
      <c r="G2669" s="288"/>
      <c r="H2669" s="289"/>
      <c r="I2669" s="290"/>
      <c r="J2669" s="291"/>
      <c r="K2669" s="290"/>
      <c r="M2669" s="292" t="n">
        <v>0</v>
      </c>
      <c r="O2669" s="264"/>
    </row>
    <row r="2670" customFormat="false" ht="12.75" hidden="false" customHeight="true" outlineLevel="0" collapsed="false">
      <c r="A2670" s="283"/>
      <c r="B2670" s="284"/>
      <c r="C2670" s="285" t="s">
        <v>1515</v>
      </c>
      <c r="D2670" s="285"/>
      <c r="E2670" s="286" t="n">
        <v>0</v>
      </c>
      <c r="F2670" s="287"/>
      <c r="G2670" s="288"/>
      <c r="H2670" s="289"/>
      <c r="I2670" s="290"/>
      <c r="J2670" s="291"/>
      <c r="K2670" s="290"/>
      <c r="M2670" s="292" t="s">
        <v>1515</v>
      </c>
      <c r="O2670" s="264"/>
    </row>
    <row r="2671" customFormat="false" ht="12.75" hidden="false" customHeight="true" outlineLevel="0" collapsed="false">
      <c r="A2671" s="283"/>
      <c r="B2671" s="284"/>
      <c r="C2671" s="285" t="s">
        <v>3114</v>
      </c>
      <c r="D2671" s="285"/>
      <c r="E2671" s="286" t="n">
        <v>567.1</v>
      </c>
      <c r="F2671" s="287"/>
      <c r="G2671" s="288"/>
      <c r="H2671" s="289"/>
      <c r="I2671" s="290"/>
      <c r="J2671" s="291"/>
      <c r="K2671" s="290"/>
      <c r="M2671" s="292" t="s">
        <v>3114</v>
      </c>
      <c r="O2671" s="264"/>
    </row>
    <row r="2672" customFormat="false" ht="12.75" hidden="false" customHeight="true" outlineLevel="0" collapsed="false">
      <c r="A2672" s="283"/>
      <c r="B2672" s="284"/>
      <c r="C2672" s="285" t="s">
        <v>2120</v>
      </c>
      <c r="D2672" s="285"/>
      <c r="E2672" s="286" t="n">
        <v>0</v>
      </c>
      <c r="F2672" s="287"/>
      <c r="G2672" s="288"/>
      <c r="H2672" s="289"/>
      <c r="I2672" s="290"/>
      <c r="J2672" s="291"/>
      <c r="K2672" s="290"/>
      <c r="M2672" s="292" t="s">
        <v>2120</v>
      </c>
      <c r="O2672" s="264"/>
    </row>
    <row r="2673" customFormat="false" ht="12.75" hidden="false" customHeight="true" outlineLevel="0" collapsed="false">
      <c r="A2673" s="283"/>
      <c r="B2673" s="284"/>
      <c r="C2673" s="285" t="s">
        <v>3115</v>
      </c>
      <c r="D2673" s="285"/>
      <c r="E2673" s="286" t="n">
        <v>24.7</v>
      </c>
      <c r="F2673" s="287"/>
      <c r="G2673" s="288"/>
      <c r="H2673" s="289"/>
      <c r="I2673" s="290"/>
      <c r="J2673" s="291"/>
      <c r="K2673" s="290"/>
      <c r="M2673" s="292" t="s">
        <v>3115</v>
      </c>
      <c r="O2673" s="264"/>
    </row>
    <row r="2674" customFormat="false" ht="12.75" hidden="false" customHeight="true" outlineLevel="0" collapsed="false">
      <c r="A2674" s="283"/>
      <c r="B2674" s="284"/>
      <c r="C2674" s="285" t="s">
        <v>3116</v>
      </c>
      <c r="D2674" s="285"/>
      <c r="E2674" s="286" t="n">
        <v>0</v>
      </c>
      <c r="F2674" s="287"/>
      <c r="G2674" s="288"/>
      <c r="H2674" s="289"/>
      <c r="I2674" s="290"/>
      <c r="J2674" s="291"/>
      <c r="K2674" s="290"/>
      <c r="M2674" s="292" t="s">
        <v>3116</v>
      </c>
      <c r="O2674" s="264"/>
    </row>
    <row r="2675" customFormat="false" ht="12.75" hidden="false" customHeight="true" outlineLevel="0" collapsed="false">
      <c r="A2675" s="283"/>
      <c r="B2675" s="284"/>
      <c r="C2675" s="285" t="s">
        <v>3117</v>
      </c>
      <c r="D2675" s="285"/>
      <c r="E2675" s="286" t="n">
        <v>0</v>
      </c>
      <c r="F2675" s="287"/>
      <c r="G2675" s="288"/>
      <c r="H2675" s="289"/>
      <c r="I2675" s="290"/>
      <c r="J2675" s="291"/>
      <c r="K2675" s="290"/>
      <c r="M2675" s="292" t="s">
        <v>3117</v>
      </c>
      <c r="O2675" s="264"/>
    </row>
    <row r="2676" customFormat="false" ht="12.75" hidden="false" customHeight="true" outlineLevel="0" collapsed="false">
      <c r="A2676" s="283"/>
      <c r="B2676" s="284"/>
      <c r="C2676" s="285" t="s">
        <v>266</v>
      </c>
      <c r="D2676" s="285"/>
      <c r="E2676" s="286" t="n">
        <v>0</v>
      </c>
      <c r="F2676" s="287"/>
      <c r="G2676" s="288"/>
      <c r="H2676" s="289"/>
      <c r="I2676" s="290"/>
      <c r="J2676" s="291"/>
      <c r="K2676" s="290"/>
      <c r="M2676" s="292" t="n">
        <v>0</v>
      </c>
      <c r="O2676" s="264"/>
    </row>
    <row r="2677" customFormat="false" ht="12.75" hidden="false" customHeight="true" outlineLevel="0" collapsed="false">
      <c r="A2677" s="283"/>
      <c r="B2677" s="284"/>
      <c r="C2677" s="285" t="s">
        <v>266</v>
      </c>
      <c r="D2677" s="285"/>
      <c r="E2677" s="286" t="n">
        <v>0</v>
      </c>
      <c r="F2677" s="287"/>
      <c r="G2677" s="288"/>
      <c r="H2677" s="289"/>
      <c r="I2677" s="290"/>
      <c r="J2677" s="291"/>
      <c r="K2677" s="290"/>
      <c r="M2677" s="292" t="n">
        <v>0</v>
      </c>
      <c r="O2677" s="264"/>
    </row>
    <row r="2678" customFormat="false" ht="12.75" hidden="false" customHeight="true" outlineLevel="0" collapsed="false">
      <c r="A2678" s="283"/>
      <c r="B2678" s="284"/>
      <c r="C2678" s="285" t="s">
        <v>3118</v>
      </c>
      <c r="D2678" s="285"/>
      <c r="E2678" s="286" t="n">
        <v>0</v>
      </c>
      <c r="F2678" s="287"/>
      <c r="G2678" s="288"/>
      <c r="H2678" s="289"/>
      <c r="I2678" s="290"/>
      <c r="J2678" s="291"/>
      <c r="K2678" s="290"/>
      <c r="M2678" s="292" t="s">
        <v>3118</v>
      </c>
      <c r="O2678" s="264"/>
    </row>
    <row r="2679" customFormat="false" ht="12.75" hidden="false" customHeight="true" outlineLevel="0" collapsed="false">
      <c r="A2679" s="283"/>
      <c r="B2679" s="284"/>
      <c r="C2679" s="285" t="s">
        <v>3119</v>
      </c>
      <c r="D2679" s="285"/>
      <c r="E2679" s="286" t="n">
        <v>2.97</v>
      </c>
      <c r="F2679" s="287"/>
      <c r="G2679" s="288"/>
      <c r="H2679" s="289"/>
      <c r="I2679" s="290"/>
      <c r="J2679" s="291"/>
      <c r="K2679" s="290"/>
      <c r="M2679" s="292" t="s">
        <v>3119</v>
      </c>
      <c r="O2679" s="264"/>
    </row>
    <row r="2680" customFormat="false" ht="12.75" hidden="false" customHeight="true" outlineLevel="0" collapsed="false">
      <c r="A2680" s="283"/>
      <c r="B2680" s="284"/>
      <c r="C2680" s="285" t="s">
        <v>3120</v>
      </c>
      <c r="D2680" s="285"/>
      <c r="E2680" s="286" t="n">
        <v>111.66</v>
      </c>
      <c r="F2680" s="287"/>
      <c r="G2680" s="288"/>
      <c r="H2680" s="289"/>
      <c r="I2680" s="290"/>
      <c r="J2680" s="291"/>
      <c r="K2680" s="290"/>
      <c r="M2680" s="292" t="s">
        <v>3120</v>
      </c>
      <c r="O2680" s="264"/>
    </row>
    <row r="2681" customFormat="false" ht="12.75" hidden="false" customHeight="true" outlineLevel="0" collapsed="false">
      <c r="A2681" s="283"/>
      <c r="B2681" s="284"/>
      <c r="C2681" s="285" t="s">
        <v>3121</v>
      </c>
      <c r="D2681" s="285"/>
      <c r="E2681" s="286" t="n">
        <v>12.5</v>
      </c>
      <c r="F2681" s="287"/>
      <c r="G2681" s="288"/>
      <c r="H2681" s="289"/>
      <c r="I2681" s="290"/>
      <c r="J2681" s="291"/>
      <c r="K2681" s="290"/>
      <c r="M2681" s="292" t="s">
        <v>3121</v>
      </c>
      <c r="O2681" s="264"/>
    </row>
    <row r="2682" customFormat="false" ht="12.75" hidden="false" customHeight="true" outlineLevel="0" collapsed="false">
      <c r="A2682" s="283"/>
      <c r="B2682" s="284"/>
      <c r="C2682" s="285" t="s">
        <v>3122</v>
      </c>
      <c r="D2682" s="285"/>
      <c r="E2682" s="286" t="n">
        <v>821.9</v>
      </c>
      <c r="F2682" s="287"/>
      <c r="G2682" s="288"/>
      <c r="H2682" s="289"/>
      <c r="I2682" s="290"/>
      <c r="J2682" s="291"/>
      <c r="K2682" s="290"/>
      <c r="M2682" s="292" t="s">
        <v>3122</v>
      </c>
      <c r="O2682" s="264"/>
    </row>
    <row r="2683" customFormat="false" ht="12.75" hidden="false" customHeight="true" outlineLevel="0" collapsed="false">
      <c r="A2683" s="283"/>
      <c r="B2683" s="284"/>
      <c r="C2683" s="285" t="s">
        <v>3123</v>
      </c>
      <c r="D2683" s="285"/>
      <c r="E2683" s="286" t="n">
        <v>13.068</v>
      </c>
      <c r="F2683" s="287"/>
      <c r="G2683" s="288"/>
      <c r="H2683" s="289"/>
      <c r="I2683" s="290"/>
      <c r="J2683" s="291"/>
      <c r="K2683" s="290"/>
      <c r="M2683" s="292" t="s">
        <v>3123</v>
      </c>
      <c r="O2683" s="264"/>
    </row>
    <row r="2684" customFormat="false" ht="12.75" hidden="false" customHeight="true" outlineLevel="0" collapsed="false">
      <c r="A2684" s="283"/>
      <c r="B2684" s="284"/>
      <c r="C2684" s="285" t="s">
        <v>3124</v>
      </c>
      <c r="D2684" s="285"/>
      <c r="E2684" s="286" t="n">
        <v>31.506</v>
      </c>
      <c r="F2684" s="287"/>
      <c r="G2684" s="288"/>
      <c r="H2684" s="289"/>
      <c r="I2684" s="290"/>
      <c r="J2684" s="291"/>
      <c r="K2684" s="290"/>
      <c r="M2684" s="292" t="s">
        <v>3124</v>
      </c>
      <c r="O2684" s="264"/>
    </row>
    <row r="2685" customFormat="false" ht="12.75" hidden="false" customHeight="true" outlineLevel="0" collapsed="false">
      <c r="A2685" s="283"/>
      <c r="B2685" s="284"/>
      <c r="C2685" s="301" t="s">
        <v>874</v>
      </c>
      <c r="D2685" s="301"/>
      <c r="E2685" s="302" t="n">
        <v>1585.404</v>
      </c>
      <c r="F2685" s="287"/>
      <c r="G2685" s="288"/>
      <c r="H2685" s="289"/>
      <c r="I2685" s="290"/>
      <c r="J2685" s="291"/>
      <c r="K2685" s="290"/>
      <c r="M2685" s="292" t="s">
        <v>874</v>
      </c>
      <c r="O2685" s="264"/>
    </row>
    <row r="2686" customFormat="false" ht="12.75" hidden="false" customHeight="true" outlineLevel="0" collapsed="false">
      <c r="A2686" s="283"/>
      <c r="B2686" s="284"/>
      <c r="C2686" s="285" t="s">
        <v>3125</v>
      </c>
      <c r="D2686" s="285"/>
      <c r="E2686" s="286" t="n">
        <v>212.8</v>
      </c>
      <c r="F2686" s="287"/>
      <c r="G2686" s="288"/>
      <c r="H2686" s="289"/>
      <c r="I2686" s="290"/>
      <c r="J2686" s="291"/>
      <c r="K2686" s="290"/>
      <c r="M2686" s="292" t="s">
        <v>3125</v>
      </c>
      <c r="O2686" s="264"/>
    </row>
    <row r="2687" customFormat="false" ht="12.75" hidden="false" customHeight="true" outlineLevel="0" collapsed="false">
      <c r="A2687" s="283"/>
      <c r="B2687" s="284"/>
      <c r="C2687" s="301" t="s">
        <v>874</v>
      </c>
      <c r="D2687" s="301"/>
      <c r="E2687" s="302" t="n">
        <v>212.8</v>
      </c>
      <c r="F2687" s="287"/>
      <c r="G2687" s="288"/>
      <c r="H2687" s="289"/>
      <c r="I2687" s="290"/>
      <c r="J2687" s="291"/>
      <c r="K2687" s="290"/>
      <c r="M2687" s="292" t="s">
        <v>874</v>
      </c>
      <c r="O2687" s="264"/>
    </row>
    <row r="2688" customFormat="false" ht="12.75" hidden="false" customHeight="true" outlineLevel="0" collapsed="false">
      <c r="A2688" s="283"/>
      <c r="B2688" s="284"/>
      <c r="C2688" s="285" t="s">
        <v>3126</v>
      </c>
      <c r="D2688" s="285"/>
      <c r="E2688" s="286" t="n">
        <v>0</v>
      </c>
      <c r="F2688" s="287"/>
      <c r="G2688" s="288"/>
      <c r="H2688" s="289"/>
      <c r="I2688" s="290"/>
      <c r="J2688" s="291"/>
      <c r="K2688" s="290"/>
      <c r="M2688" s="292" t="s">
        <v>3126</v>
      </c>
      <c r="O2688" s="264"/>
    </row>
    <row r="2689" customFormat="false" ht="12.75" hidden="false" customHeight="true" outlineLevel="0" collapsed="false">
      <c r="A2689" s="283"/>
      <c r="B2689" s="284"/>
      <c r="C2689" s="285" t="s">
        <v>3127</v>
      </c>
      <c r="D2689" s="285"/>
      <c r="E2689" s="286" t="n">
        <v>24.876</v>
      </c>
      <c r="F2689" s="287"/>
      <c r="G2689" s="288"/>
      <c r="H2689" s="289"/>
      <c r="I2689" s="290"/>
      <c r="J2689" s="291"/>
      <c r="K2689" s="290"/>
      <c r="M2689" s="292" t="s">
        <v>3127</v>
      </c>
      <c r="O2689" s="264"/>
    </row>
    <row r="2690" customFormat="false" ht="12.75" hidden="false" customHeight="true" outlineLevel="0" collapsed="false">
      <c r="A2690" s="283"/>
      <c r="B2690" s="284"/>
      <c r="C2690" s="285" t="s">
        <v>3128</v>
      </c>
      <c r="D2690" s="285"/>
      <c r="E2690" s="286" t="n">
        <v>787.602</v>
      </c>
      <c r="F2690" s="287"/>
      <c r="G2690" s="288"/>
      <c r="H2690" s="289"/>
      <c r="I2690" s="290"/>
      <c r="J2690" s="291"/>
      <c r="K2690" s="290"/>
      <c r="M2690" s="292" t="s">
        <v>3128</v>
      </c>
      <c r="O2690" s="264"/>
    </row>
    <row r="2691" customFormat="false" ht="22.5" hidden="false" customHeight="false" outlineLevel="0" collapsed="false">
      <c r="A2691" s="265" t="n">
        <v>332</v>
      </c>
      <c r="B2691" s="266" t="s">
        <v>3129</v>
      </c>
      <c r="C2691" s="267" t="s">
        <v>3130</v>
      </c>
      <c r="D2691" s="268" t="s">
        <v>291</v>
      </c>
      <c r="E2691" s="269" t="n">
        <v>51.36</v>
      </c>
      <c r="F2691" s="269" t="n">
        <v>0</v>
      </c>
      <c r="G2691" s="270" t="n">
        <f aca="false">E2691*F2691</f>
        <v>0</v>
      </c>
      <c r="H2691" s="271" t="n">
        <v>0</v>
      </c>
      <c r="I2691" s="272" t="n">
        <f aca="false">E2691*H2691</f>
        <v>0</v>
      </c>
      <c r="J2691" s="271" t="n">
        <v>-0.065</v>
      </c>
      <c r="K2691" s="272" t="n">
        <f aca="false">E2691*J2691</f>
        <v>-3.3384</v>
      </c>
      <c r="O2691" s="264" t="n">
        <v>2</v>
      </c>
      <c r="AA2691" s="234" t="n">
        <v>1</v>
      </c>
      <c r="AB2691" s="234" t="n">
        <v>1</v>
      </c>
      <c r="AC2691" s="234" t="n">
        <v>1</v>
      </c>
      <c r="AZ2691" s="234" t="n">
        <v>1</v>
      </c>
      <c r="BA2691" s="234" t="n">
        <f aca="false">IF(AZ2691=1,G2691,0)</f>
        <v>0</v>
      </c>
      <c r="BB2691" s="234" t="n">
        <f aca="false">IF(AZ2691=2,G2691,0)</f>
        <v>0</v>
      </c>
      <c r="BC2691" s="234" t="n">
        <f aca="false">IF(AZ2691=3,G2691,0)</f>
        <v>0</v>
      </c>
      <c r="BD2691" s="234" t="n">
        <f aca="false">IF(AZ2691=4,G2691,0)</f>
        <v>0</v>
      </c>
      <c r="BE2691" s="234" t="n">
        <f aca="false">IF(AZ2691=5,G2691,0)</f>
        <v>0</v>
      </c>
      <c r="CA2691" s="264" t="n">
        <v>1</v>
      </c>
      <c r="CB2691" s="264" t="n">
        <v>1</v>
      </c>
    </row>
    <row r="2692" customFormat="false" ht="12.75" hidden="false" customHeight="true" outlineLevel="0" collapsed="false">
      <c r="A2692" s="283"/>
      <c r="B2692" s="284"/>
      <c r="C2692" s="285" t="s">
        <v>3131</v>
      </c>
      <c r="D2692" s="285"/>
      <c r="E2692" s="286" t="n">
        <v>37.9</v>
      </c>
      <c r="F2692" s="287"/>
      <c r="G2692" s="288"/>
      <c r="H2692" s="289"/>
      <c r="I2692" s="290"/>
      <c r="J2692" s="291"/>
      <c r="K2692" s="290"/>
      <c r="M2692" s="292" t="s">
        <v>3131</v>
      </c>
      <c r="O2692" s="264"/>
    </row>
    <row r="2693" customFormat="false" ht="12.75" hidden="false" customHeight="true" outlineLevel="0" collapsed="false">
      <c r="A2693" s="283"/>
      <c r="B2693" s="284"/>
      <c r="C2693" s="285" t="s">
        <v>3132</v>
      </c>
      <c r="D2693" s="285"/>
      <c r="E2693" s="286" t="n">
        <v>12.5</v>
      </c>
      <c r="F2693" s="287"/>
      <c r="G2693" s="288"/>
      <c r="H2693" s="289"/>
      <c r="I2693" s="290"/>
      <c r="J2693" s="291"/>
      <c r="K2693" s="290"/>
      <c r="M2693" s="292" t="s">
        <v>3132</v>
      </c>
      <c r="O2693" s="264"/>
    </row>
    <row r="2694" customFormat="false" ht="12.75" hidden="false" customHeight="true" outlineLevel="0" collapsed="false">
      <c r="A2694" s="283"/>
      <c r="B2694" s="284"/>
      <c r="C2694" s="285" t="s">
        <v>3133</v>
      </c>
      <c r="D2694" s="285"/>
      <c r="E2694" s="286" t="n">
        <v>0.96</v>
      </c>
      <c r="F2694" s="287"/>
      <c r="G2694" s="288"/>
      <c r="H2694" s="289"/>
      <c r="I2694" s="290"/>
      <c r="J2694" s="291"/>
      <c r="K2694" s="290"/>
      <c r="M2694" s="292" t="s">
        <v>3133</v>
      </c>
      <c r="O2694" s="264"/>
    </row>
    <row r="2695" customFormat="false" ht="12.75" hidden="false" customHeight="false" outlineLevel="0" collapsed="false">
      <c r="A2695" s="265" t="n">
        <v>333</v>
      </c>
      <c r="B2695" s="266" t="s">
        <v>3134</v>
      </c>
      <c r="C2695" s="267" t="s">
        <v>3135</v>
      </c>
      <c r="D2695" s="268" t="s">
        <v>265</v>
      </c>
      <c r="E2695" s="269" t="n">
        <v>201</v>
      </c>
      <c r="F2695" s="269" t="n">
        <v>0</v>
      </c>
      <c r="G2695" s="270" t="n">
        <f aca="false">E2695*F2695</f>
        <v>0</v>
      </c>
      <c r="H2695" s="271" t="n">
        <v>0</v>
      </c>
      <c r="I2695" s="272" t="n">
        <f aca="false">E2695*H2695</f>
        <v>0</v>
      </c>
      <c r="J2695" s="271" t="n">
        <v>0</v>
      </c>
      <c r="K2695" s="272" t="n">
        <f aca="false">E2695*J2695</f>
        <v>0</v>
      </c>
      <c r="O2695" s="264" t="n">
        <v>2</v>
      </c>
      <c r="AA2695" s="234" t="n">
        <v>1</v>
      </c>
      <c r="AB2695" s="234" t="n">
        <v>1</v>
      </c>
      <c r="AC2695" s="234" t="n">
        <v>1</v>
      </c>
      <c r="AZ2695" s="234" t="n">
        <v>1</v>
      </c>
      <c r="BA2695" s="234" t="n">
        <f aca="false">IF(AZ2695=1,G2695,0)</f>
        <v>0</v>
      </c>
      <c r="BB2695" s="234" t="n">
        <f aca="false">IF(AZ2695=2,G2695,0)</f>
        <v>0</v>
      </c>
      <c r="BC2695" s="234" t="n">
        <f aca="false">IF(AZ2695=3,G2695,0)</f>
        <v>0</v>
      </c>
      <c r="BD2695" s="234" t="n">
        <f aca="false">IF(AZ2695=4,G2695,0)</f>
        <v>0</v>
      </c>
      <c r="BE2695" s="234" t="n">
        <f aca="false">IF(AZ2695=5,G2695,0)</f>
        <v>0</v>
      </c>
      <c r="CA2695" s="264" t="n">
        <v>1</v>
      </c>
      <c r="CB2695" s="264" t="n">
        <v>1</v>
      </c>
    </row>
    <row r="2696" customFormat="false" ht="12.75" hidden="false" customHeight="true" outlineLevel="0" collapsed="false">
      <c r="A2696" s="283"/>
      <c r="B2696" s="284"/>
      <c r="C2696" s="285" t="s">
        <v>3136</v>
      </c>
      <c r="D2696" s="285"/>
      <c r="E2696" s="286" t="n">
        <v>86</v>
      </c>
      <c r="F2696" s="287"/>
      <c r="G2696" s="288"/>
      <c r="H2696" s="289"/>
      <c r="I2696" s="290"/>
      <c r="J2696" s="291"/>
      <c r="K2696" s="290"/>
      <c r="M2696" s="292" t="s">
        <v>3136</v>
      </c>
      <c r="O2696" s="264"/>
    </row>
    <row r="2697" customFormat="false" ht="12.75" hidden="false" customHeight="true" outlineLevel="0" collapsed="false">
      <c r="A2697" s="283"/>
      <c r="B2697" s="284"/>
      <c r="C2697" s="285" t="s">
        <v>3137</v>
      </c>
      <c r="D2697" s="285"/>
      <c r="E2697" s="286" t="n">
        <v>34</v>
      </c>
      <c r="F2697" s="287"/>
      <c r="G2697" s="288"/>
      <c r="H2697" s="289"/>
      <c r="I2697" s="290"/>
      <c r="J2697" s="291"/>
      <c r="K2697" s="290"/>
      <c r="M2697" s="292" t="s">
        <v>3137</v>
      </c>
      <c r="O2697" s="264"/>
    </row>
    <row r="2698" customFormat="false" ht="12.75" hidden="false" customHeight="true" outlineLevel="0" collapsed="false">
      <c r="A2698" s="283"/>
      <c r="B2698" s="284"/>
      <c r="C2698" s="285" t="s">
        <v>3138</v>
      </c>
      <c r="D2698" s="285"/>
      <c r="E2698" s="286" t="n">
        <v>27</v>
      </c>
      <c r="F2698" s="287"/>
      <c r="G2698" s="288"/>
      <c r="H2698" s="289"/>
      <c r="I2698" s="290"/>
      <c r="J2698" s="291"/>
      <c r="K2698" s="290"/>
      <c r="M2698" s="292" t="s">
        <v>3138</v>
      </c>
      <c r="O2698" s="264"/>
    </row>
    <row r="2699" customFormat="false" ht="12.75" hidden="false" customHeight="true" outlineLevel="0" collapsed="false">
      <c r="A2699" s="283"/>
      <c r="B2699" s="284"/>
      <c r="C2699" s="285" t="s">
        <v>3139</v>
      </c>
      <c r="D2699" s="285"/>
      <c r="E2699" s="286" t="n">
        <v>27</v>
      </c>
      <c r="F2699" s="287"/>
      <c r="G2699" s="288"/>
      <c r="H2699" s="289"/>
      <c r="I2699" s="290"/>
      <c r="J2699" s="291"/>
      <c r="K2699" s="290"/>
      <c r="M2699" s="292" t="s">
        <v>3139</v>
      </c>
      <c r="O2699" s="264"/>
    </row>
    <row r="2700" customFormat="false" ht="12.75" hidden="false" customHeight="true" outlineLevel="0" collapsed="false">
      <c r="A2700" s="283"/>
      <c r="B2700" s="284"/>
      <c r="C2700" s="285" t="s">
        <v>3140</v>
      </c>
      <c r="D2700" s="285"/>
      <c r="E2700" s="286" t="n">
        <v>27</v>
      </c>
      <c r="F2700" s="287"/>
      <c r="G2700" s="288"/>
      <c r="H2700" s="289"/>
      <c r="I2700" s="290"/>
      <c r="J2700" s="291"/>
      <c r="K2700" s="290"/>
      <c r="M2700" s="292" t="s">
        <v>3140</v>
      </c>
      <c r="O2700" s="264"/>
    </row>
    <row r="2701" customFormat="false" ht="12.75" hidden="false" customHeight="false" outlineLevel="0" collapsed="false">
      <c r="A2701" s="265" t="n">
        <v>334</v>
      </c>
      <c r="B2701" s="266" t="s">
        <v>3141</v>
      </c>
      <c r="C2701" s="267" t="s">
        <v>3142</v>
      </c>
      <c r="D2701" s="268" t="s">
        <v>265</v>
      </c>
      <c r="E2701" s="269" t="n">
        <v>7</v>
      </c>
      <c r="F2701" s="269" t="n">
        <v>0</v>
      </c>
      <c r="G2701" s="270" t="n">
        <f aca="false">E2701*F2701</f>
        <v>0</v>
      </c>
      <c r="H2701" s="271" t="n">
        <v>0</v>
      </c>
      <c r="I2701" s="272" t="n">
        <f aca="false">E2701*H2701</f>
        <v>0</v>
      </c>
      <c r="J2701" s="271" t="n">
        <v>0</v>
      </c>
      <c r="K2701" s="272" t="n">
        <f aca="false">E2701*J2701</f>
        <v>0</v>
      </c>
      <c r="O2701" s="264" t="n">
        <v>2</v>
      </c>
      <c r="AA2701" s="234" t="n">
        <v>1</v>
      </c>
      <c r="AB2701" s="234" t="n">
        <v>1</v>
      </c>
      <c r="AC2701" s="234" t="n">
        <v>1</v>
      </c>
      <c r="AZ2701" s="234" t="n">
        <v>1</v>
      </c>
      <c r="BA2701" s="234" t="n">
        <f aca="false">IF(AZ2701=1,G2701,0)</f>
        <v>0</v>
      </c>
      <c r="BB2701" s="234" t="n">
        <f aca="false">IF(AZ2701=2,G2701,0)</f>
        <v>0</v>
      </c>
      <c r="BC2701" s="234" t="n">
        <f aca="false">IF(AZ2701=3,G2701,0)</f>
        <v>0</v>
      </c>
      <c r="BD2701" s="234" t="n">
        <f aca="false">IF(AZ2701=4,G2701,0)</f>
        <v>0</v>
      </c>
      <c r="BE2701" s="234" t="n">
        <f aca="false">IF(AZ2701=5,G2701,0)</f>
        <v>0</v>
      </c>
      <c r="CA2701" s="264" t="n">
        <v>1</v>
      </c>
      <c r="CB2701" s="264" t="n">
        <v>1</v>
      </c>
    </row>
    <row r="2702" customFormat="false" ht="12.75" hidden="false" customHeight="true" outlineLevel="0" collapsed="false">
      <c r="A2702" s="283"/>
      <c r="B2702" s="284"/>
      <c r="C2702" s="285" t="s">
        <v>3143</v>
      </c>
      <c r="D2702" s="285"/>
      <c r="E2702" s="286" t="n">
        <v>6</v>
      </c>
      <c r="F2702" s="287"/>
      <c r="G2702" s="288"/>
      <c r="H2702" s="289"/>
      <c r="I2702" s="290"/>
      <c r="J2702" s="291"/>
      <c r="K2702" s="290"/>
      <c r="M2702" s="292" t="s">
        <v>3143</v>
      </c>
      <c r="O2702" s="264"/>
    </row>
    <row r="2703" customFormat="false" ht="12.75" hidden="false" customHeight="true" outlineLevel="0" collapsed="false">
      <c r="A2703" s="283"/>
      <c r="B2703" s="284"/>
      <c r="C2703" s="285" t="s">
        <v>1619</v>
      </c>
      <c r="D2703" s="285"/>
      <c r="E2703" s="286" t="n">
        <v>1</v>
      </c>
      <c r="F2703" s="287"/>
      <c r="G2703" s="288"/>
      <c r="H2703" s="289"/>
      <c r="I2703" s="290"/>
      <c r="J2703" s="291"/>
      <c r="K2703" s="290"/>
      <c r="M2703" s="292" t="s">
        <v>1619</v>
      </c>
      <c r="O2703" s="264"/>
    </row>
    <row r="2704" customFormat="false" ht="22.5" hidden="false" customHeight="false" outlineLevel="0" collapsed="false">
      <c r="A2704" s="265" t="n">
        <v>335</v>
      </c>
      <c r="B2704" s="266" t="s">
        <v>3144</v>
      </c>
      <c r="C2704" s="267" t="s">
        <v>3145</v>
      </c>
      <c r="D2704" s="268" t="s">
        <v>265</v>
      </c>
      <c r="E2704" s="269" t="n">
        <v>11</v>
      </c>
      <c r="F2704" s="269" t="n">
        <v>0</v>
      </c>
      <c r="G2704" s="270" t="n">
        <f aca="false">E2704*F2704</f>
        <v>0</v>
      </c>
      <c r="H2704" s="271" t="n">
        <v>0</v>
      </c>
      <c r="I2704" s="272" t="n">
        <f aca="false">E2704*H2704</f>
        <v>0</v>
      </c>
      <c r="J2704" s="271" t="n">
        <v>0</v>
      </c>
      <c r="K2704" s="272" t="n">
        <f aca="false">E2704*J2704</f>
        <v>0</v>
      </c>
      <c r="O2704" s="264" t="n">
        <v>2</v>
      </c>
      <c r="AA2704" s="234" t="n">
        <v>1</v>
      </c>
      <c r="AB2704" s="234" t="n">
        <v>1</v>
      </c>
      <c r="AC2704" s="234" t="n">
        <v>1</v>
      </c>
      <c r="AZ2704" s="234" t="n">
        <v>1</v>
      </c>
      <c r="BA2704" s="234" t="n">
        <f aca="false">IF(AZ2704=1,G2704,0)</f>
        <v>0</v>
      </c>
      <c r="BB2704" s="234" t="n">
        <f aca="false">IF(AZ2704=2,G2704,0)</f>
        <v>0</v>
      </c>
      <c r="BC2704" s="234" t="n">
        <f aca="false">IF(AZ2704=3,G2704,0)</f>
        <v>0</v>
      </c>
      <c r="BD2704" s="234" t="n">
        <f aca="false">IF(AZ2704=4,G2704,0)</f>
        <v>0</v>
      </c>
      <c r="BE2704" s="234" t="n">
        <f aca="false">IF(AZ2704=5,G2704,0)</f>
        <v>0</v>
      </c>
      <c r="CA2704" s="264" t="n">
        <v>1</v>
      </c>
      <c r="CB2704" s="264" t="n">
        <v>1</v>
      </c>
    </row>
    <row r="2705" customFormat="false" ht="12.75" hidden="false" customHeight="true" outlineLevel="0" collapsed="false">
      <c r="A2705" s="283"/>
      <c r="B2705" s="284"/>
      <c r="C2705" s="285" t="s">
        <v>3146</v>
      </c>
      <c r="D2705" s="285"/>
      <c r="E2705" s="286" t="n">
        <v>11</v>
      </c>
      <c r="F2705" s="287"/>
      <c r="G2705" s="288"/>
      <c r="H2705" s="289"/>
      <c r="I2705" s="290"/>
      <c r="J2705" s="291"/>
      <c r="K2705" s="290"/>
      <c r="M2705" s="292" t="s">
        <v>3146</v>
      </c>
      <c r="O2705" s="264"/>
    </row>
    <row r="2706" customFormat="false" ht="12.75" hidden="false" customHeight="false" outlineLevel="0" collapsed="false">
      <c r="A2706" s="265" t="n">
        <v>336</v>
      </c>
      <c r="B2706" s="266" t="s">
        <v>370</v>
      </c>
      <c r="C2706" s="267" t="s">
        <v>371</v>
      </c>
      <c r="D2706" s="268" t="s">
        <v>265</v>
      </c>
      <c r="E2706" s="269" t="n">
        <v>17</v>
      </c>
      <c r="F2706" s="269" t="n">
        <v>0</v>
      </c>
      <c r="G2706" s="270" t="n">
        <f aca="false">E2706*F2706</f>
        <v>0</v>
      </c>
      <c r="H2706" s="271" t="n">
        <v>0</v>
      </c>
      <c r="I2706" s="272" t="n">
        <f aca="false">E2706*H2706</f>
        <v>0</v>
      </c>
      <c r="J2706" s="271" t="n">
        <v>0</v>
      </c>
      <c r="K2706" s="272" t="n">
        <f aca="false">E2706*J2706</f>
        <v>0</v>
      </c>
      <c r="O2706" s="264" t="n">
        <v>2</v>
      </c>
      <c r="AA2706" s="234" t="n">
        <v>1</v>
      </c>
      <c r="AB2706" s="234" t="n">
        <v>1</v>
      </c>
      <c r="AC2706" s="234" t="n">
        <v>1</v>
      </c>
      <c r="AZ2706" s="234" t="n">
        <v>1</v>
      </c>
      <c r="BA2706" s="234" t="n">
        <f aca="false">IF(AZ2706=1,G2706,0)</f>
        <v>0</v>
      </c>
      <c r="BB2706" s="234" t="n">
        <f aca="false">IF(AZ2706=2,G2706,0)</f>
        <v>0</v>
      </c>
      <c r="BC2706" s="234" t="n">
        <f aca="false">IF(AZ2706=3,G2706,0)</f>
        <v>0</v>
      </c>
      <c r="BD2706" s="234" t="n">
        <f aca="false">IF(AZ2706=4,G2706,0)</f>
        <v>0</v>
      </c>
      <c r="BE2706" s="234" t="n">
        <f aca="false">IF(AZ2706=5,G2706,0)</f>
        <v>0</v>
      </c>
      <c r="CA2706" s="264" t="n">
        <v>1</v>
      </c>
      <c r="CB2706" s="264" t="n">
        <v>1</v>
      </c>
    </row>
    <row r="2707" customFormat="false" ht="12.75" hidden="false" customHeight="true" outlineLevel="0" collapsed="false">
      <c r="A2707" s="283"/>
      <c r="B2707" s="284"/>
      <c r="C2707" s="285" t="s">
        <v>3147</v>
      </c>
      <c r="D2707" s="285"/>
      <c r="E2707" s="286" t="n">
        <v>0</v>
      </c>
      <c r="F2707" s="287"/>
      <c r="G2707" s="288"/>
      <c r="H2707" s="289"/>
      <c r="I2707" s="290"/>
      <c r="J2707" s="291"/>
      <c r="K2707" s="290"/>
      <c r="M2707" s="292" t="s">
        <v>3147</v>
      </c>
      <c r="O2707" s="264"/>
    </row>
    <row r="2708" customFormat="false" ht="12.75" hidden="false" customHeight="true" outlineLevel="0" collapsed="false">
      <c r="A2708" s="283"/>
      <c r="B2708" s="284"/>
      <c r="C2708" s="285" t="s">
        <v>3148</v>
      </c>
      <c r="D2708" s="285"/>
      <c r="E2708" s="286" t="n">
        <v>4</v>
      </c>
      <c r="F2708" s="287"/>
      <c r="G2708" s="288"/>
      <c r="H2708" s="289"/>
      <c r="I2708" s="290"/>
      <c r="J2708" s="291"/>
      <c r="K2708" s="290"/>
      <c r="M2708" s="292" t="s">
        <v>3148</v>
      </c>
      <c r="O2708" s="264"/>
    </row>
    <row r="2709" customFormat="false" ht="12.75" hidden="false" customHeight="true" outlineLevel="0" collapsed="false">
      <c r="A2709" s="283"/>
      <c r="B2709" s="284"/>
      <c r="C2709" s="285" t="s">
        <v>3149</v>
      </c>
      <c r="D2709" s="285"/>
      <c r="E2709" s="286" t="n">
        <v>1</v>
      </c>
      <c r="F2709" s="287"/>
      <c r="G2709" s="288"/>
      <c r="H2709" s="289"/>
      <c r="I2709" s="290"/>
      <c r="J2709" s="291"/>
      <c r="K2709" s="290"/>
      <c r="M2709" s="292" t="s">
        <v>3149</v>
      </c>
      <c r="O2709" s="264"/>
    </row>
    <row r="2710" customFormat="false" ht="12.75" hidden="false" customHeight="true" outlineLevel="0" collapsed="false">
      <c r="A2710" s="283"/>
      <c r="B2710" s="284"/>
      <c r="C2710" s="285" t="s">
        <v>3150</v>
      </c>
      <c r="D2710" s="285"/>
      <c r="E2710" s="286" t="n">
        <v>0</v>
      </c>
      <c r="F2710" s="287"/>
      <c r="G2710" s="288"/>
      <c r="H2710" s="289"/>
      <c r="I2710" s="290"/>
      <c r="J2710" s="291"/>
      <c r="K2710" s="290"/>
      <c r="M2710" s="292" t="s">
        <v>3150</v>
      </c>
      <c r="O2710" s="264"/>
    </row>
    <row r="2711" customFormat="false" ht="12.75" hidden="false" customHeight="true" outlineLevel="0" collapsed="false">
      <c r="A2711" s="283"/>
      <c r="B2711" s="284"/>
      <c r="C2711" s="285" t="s">
        <v>3151</v>
      </c>
      <c r="D2711" s="285"/>
      <c r="E2711" s="286" t="n">
        <v>4</v>
      </c>
      <c r="F2711" s="287"/>
      <c r="G2711" s="288"/>
      <c r="H2711" s="289"/>
      <c r="I2711" s="290"/>
      <c r="J2711" s="291"/>
      <c r="K2711" s="290"/>
      <c r="M2711" s="292" t="s">
        <v>3151</v>
      </c>
      <c r="O2711" s="264"/>
    </row>
    <row r="2712" customFormat="false" ht="12.75" hidden="false" customHeight="true" outlineLevel="0" collapsed="false">
      <c r="A2712" s="283"/>
      <c r="B2712" s="284"/>
      <c r="C2712" s="285" t="s">
        <v>3152</v>
      </c>
      <c r="D2712" s="285"/>
      <c r="E2712" s="286" t="n">
        <v>8</v>
      </c>
      <c r="F2712" s="287"/>
      <c r="G2712" s="288"/>
      <c r="H2712" s="289"/>
      <c r="I2712" s="290"/>
      <c r="J2712" s="291"/>
      <c r="K2712" s="290"/>
      <c r="M2712" s="292" t="s">
        <v>3152</v>
      </c>
      <c r="O2712" s="264"/>
    </row>
    <row r="2713" customFormat="false" ht="12.75" hidden="false" customHeight="false" outlineLevel="0" collapsed="false">
      <c r="A2713" s="265" t="n">
        <v>337</v>
      </c>
      <c r="B2713" s="266" t="s">
        <v>3153</v>
      </c>
      <c r="C2713" s="267" t="s">
        <v>3154</v>
      </c>
      <c r="D2713" s="268" t="s">
        <v>265</v>
      </c>
      <c r="E2713" s="269" t="n">
        <v>3</v>
      </c>
      <c r="F2713" s="269" t="n">
        <v>0</v>
      </c>
      <c r="G2713" s="270" t="n">
        <f aca="false">E2713*F2713</f>
        <v>0</v>
      </c>
      <c r="H2713" s="271" t="n">
        <v>0</v>
      </c>
      <c r="I2713" s="272" t="n">
        <f aca="false">E2713*H2713</f>
        <v>0</v>
      </c>
      <c r="J2713" s="271" t="n">
        <v>0</v>
      </c>
      <c r="K2713" s="272" t="n">
        <f aca="false">E2713*J2713</f>
        <v>0</v>
      </c>
      <c r="O2713" s="264" t="n">
        <v>2</v>
      </c>
      <c r="AA2713" s="234" t="n">
        <v>1</v>
      </c>
      <c r="AB2713" s="234" t="n">
        <v>1</v>
      </c>
      <c r="AC2713" s="234" t="n">
        <v>1</v>
      </c>
      <c r="AZ2713" s="234" t="n">
        <v>1</v>
      </c>
      <c r="BA2713" s="234" t="n">
        <f aca="false">IF(AZ2713=1,G2713,0)</f>
        <v>0</v>
      </c>
      <c r="BB2713" s="234" t="n">
        <f aca="false">IF(AZ2713=2,G2713,0)</f>
        <v>0</v>
      </c>
      <c r="BC2713" s="234" t="n">
        <f aca="false">IF(AZ2713=3,G2713,0)</f>
        <v>0</v>
      </c>
      <c r="BD2713" s="234" t="n">
        <f aca="false">IF(AZ2713=4,G2713,0)</f>
        <v>0</v>
      </c>
      <c r="BE2713" s="234" t="n">
        <f aca="false">IF(AZ2713=5,G2713,0)</f>
        <v>0</v>
      </c>
      <c r="CA2713" s="264" t="n">
        <v>1</v>
      </c>
      <c r="CB2713" s="264" t="n">
        <v>1</v>
      </c>
    </row>
    <row r="2714" customFormat="false" ht="12.75" hidden="false" customHeight="true" outlineLevel="0" collapsed="false">
      <c r="A2714" s="283"/>
      <c r="B2714" s="284"/>
      <c r="C2714" s="285" t="s">
        <v>3155</v>
      </c>
      <c r="D2714" s="285"/>
      <c r="E2714" s="286" t="n">
        <v>2</v>
      </c>
      <c r="F2714" s="287"/>
      <c r="G2714" s="288"/>
      <c r="H2714" s="289"/>
      <c r="I2714" s="290"/>
      <c r="J2714" s="291"/>
      <c r="K2714" s="290"/>
      <c r="M2714" s="292" t="s">
        <v>3155</v>
      </c>
      <c r="O2714" s="264"/>
    </row>
    <row r="2715" customFormat="false" ht="12.75" hidden="false" customHeight="true" outlineLevel="0" collapsed="false">
      <c r="A2715" s="283"/>
      <c r="B2715" s="284"/>
      <c r="C2715" s="285" t="s">
        <v>3156</v>
      </c>
      <c r="D2715" s="285"/>
      <c r="E2715" s="286" t="n">
        <v>1</v>
      </c>
      <c r="F2715" s="287"/>
      <c r="G2715" s="288"/>
      <c r="H2715" s="289"/>
      <c r="I2715" s="290"/>
      <c r="J2715" s="291"/>
      <c r="K2715" s="290"/>
      <c r="M2715" s="292" t="s">
        <v>3156</v>
      </c>
      <c r="O2715" s="264"/>
    </row>
    <row r="2716" customFormat="false" ht="12.75" hidden="false" customHeight="false" outlineLevel="0" collapsed="false">
      <c r="A2716" s="265" t="n">
        <v>338</v>
      </c>
      <c r="B2716" s="266" t="s">
        <v>3157</v>
      </c>
      <c r="C2716" s="267" t="s">
        <v>3158</v>
      </c>
      <c r="D2716" s="268" t="s">
        <v>265</v>
      </c>
      <c r="E2716" s="269" t="n">
        <v>8</v>
      </c>
      <c r="F2716" s="269" t="n">
        <v>0</v>
      </c>
      <c r="G2716" s="270" t="n">
        <f aca="false">E2716*F2716</f>
        <v>0</v>
      </c>
      <c r="H2716" s="271" t="n">
        <v>0</v>
      </c>
      <c r="I2716" s="272" t="n">
        <f aca="false">E2716*H2716</f>
        <v>0</v>
      </c>
      <c r="J2716" s="271" t="n">
        <v>0</v>
      </c>
      <c r="K2716" s="272" t="n">
        <f aca="false">E2716*J2716</f>
        <v>0</v>
      </c>
      <c r="O2716" s="264" t="n">
        <v>2</v>
      </c>
      <c r="AA2716" s="234" t="n">
        <v>1</v>
      </c>
      <c r="AB2716" s="234" t="n">
        <v>1</v>
      </c>
      <c r="AC2716" s="234" t="n">
        <v>1</v>
      </c>
      <c r="AZ2716" s="234" t="n">
        <v>1</v>
      </c>
      <c r="BA2716" s="234" t="n">
        <f aca="false">IF(AZ2716=1,G2716,0)</f>
        <v>0</v>
      </c>
      <c r="BB2716" s="234" t="n">
        <f aca="false">IF(AZ2716=2,G2716,0)</f>
        <v>0</v>
      </c>
      <c r="BC2716" s="234" t="n">
        <f aca="false">IF(AZ2716=3,G2716,0)</f>
        <v>0</v>
      </c>
      <c r="BD2716" s="234" t="n">
        <f aca="false">IF(AZ2716=4,G2716,0)</f>
        <v>0</v>
      </c>
      <c r="BE2716" s="234" t="n">
        <f aca="false">IF(AZ2716=5,G2716,0)</f>
        <v>0</v>
      </c>
      <c r="CA2716" s="264" t="n">
        <v>1</v>
      </c>
      <c r="CB2716" s="264" t="n">
        <v>1</v>
      </c>
    </row>
    <row r="2717" customFormat="false" ht="12.75" hidden="false" customHeight="true" outlineLevel="0" collapsed="false">
      <c r="A2717" s="283"/>
      <c r="B2717" s="284"/>
      <c r="C2717" s="285" t="s">
        <v>3159</v>
      </c>
      <c r="D2717" s="285"/>
      <c r="E2717" s="286" t="n">
        <v>2</v>
      </c>
      <c r="F2717" s="287"/>
      <c r="G2717" s="288"/>
      <c r="H2717" s="289"/>
      <c r="I2717" s="290"/>
      <c r="J2717" s="291"/>
      <c r="K2717" s="290"/>
      <c r="M2717" s="292" t="s">
        <v>3159</v>
      </c>
      <c r="O2717" s="264"/>
    </row>
    <row r="2718" customFormat="false" ht="12.75" hidden="false" customHeight="true" outlineLevel="0" collapsed="false">
      <c r="A2718" s="283"/>
      <c r="B2718" s="284"/>
      <c r="C2718" s="285" t="s">
        <v>3160</v>
      </c>
      <c r="D2718" s="285"/>
      <c r="E2718" s="286" t="n">
        <v>2</v>
      </c>
      <c r="F2718" s="287"/>
      <c r="G2718" s="288"/>
      <c r="H2718" s="289"/>
      <c r="I2718" s="290"/>
      <c r="J2718" s="291"/>
      <c r="K2718" s="290"/>
      <c r="M2718" s="292" t="s">
        <v>3160</v>
      </c>
      <c r="O2718" s="264"/>
    </row>
    <row r="2719" customFormat="false" ht="12.75" hidden="false" customHeight="true" outlineLevel="0" collapsed="false">
      <c r="A2719" s="283"/>
      <c r="B2719" s="284"/>
      <c r="C2719" s="285" t="s">
        <v>3161</v>
      </c>
      <c r="D2719" s="285"/>
      <c r="E2719" s="286" t="n">
        <v>2</v>
      </c>
      <c r="F2719" s="287"/>
      <c r="G2719" s="288"/>
      <c r="H2719" s="289"/>
      <c r="I2719" s="290"/>
      <c r="J2719" s="291"/>
      <c r="K2719" s="290"/>
      <c r="M2719" s="292" t="s">
        <v>3161</v>
      </c>
      <c r="O2719" s="264"/>
    </row>
    <row r="2720" customFormat="false" ht="12.75" hidden="false" customHeight="true" outlineLevel="0" collapsed="false">
      <c r="A2720" s="283"/>
      <c r="B2720" s="284"/>
      <c r="C2720" s="285" t="s">
        <v>3162</v>
      </c>
      <c r="D2720" s="285"/>
      <c r="E2720" s="286" t="n">
        <v>2</v>
      </c>
      <c r="F2720" s="287"/>
      <c r="G2720" s="288"/>
      <c r="H2720" s="289"/>
      <c r="I2720" s="290"/>
      <c r="J2720" s="291"/>
      <c r="K2720" s="290"/>
      <c r="M2720" s="292" t="s">
        <v>3162</v>
      </c>
      <c r="O2720" s="264"/>
    </row>
    <row r="2721" customFormat="false" ht="12.75" hidden="false" customHeight="false" outlineLevel="0" collapsed="false">
      <c r="A2721" s="265" t="n">
        <v>339</v>
      </c>
      <c r="B2721" s="266" t="s">
        <v>3163</v>
      </c>
      <c r="C2721" s="267" t="s">
        <v>3164</v>
      </c>
      <c r="D2721" s="268" t="s">
        <v>291</v>
      </c>
      <c r="E2721" s="269" t="n">
        <v>46.3348</v>
      </c>
      <c r="F2721" s="269" t="n">
        <v>0</v>
      </c>
      <c r="G2721" s="270" t="n">
        <f aca="false">E2721*F2721</f>
        <v>0</v>
      </c>
      <c r="H2721" s="271" t="n">
        <v>0.00069</v>
      </c>
      <c r="I2721" s="272" t="n">
        <f aca="false">E2721*H2721</f>
        <v>0.031971012</v>
      </c>
      <c r="J2721" s="271" t="n">
        <v>-0.053</v>
      </c>
      <c r="K2721" s="272" t="n">
        <f aca="false">E2721*J2721</f>
        <v>-2.4557444</v>
      </c>
      <c r="O2721" s="264" t="n">
        <v>2</v>
      </c>
      <c r="AA2721" s="234" t="n">
        <v>1</v>
      </c>
      <c r="AB2721" s="234" t="n">
        <v>1</v>
      </c>
      <c r="AC2721" s="234" t="n">
        <v>1</v>
      </c>
      <c r="AZ2721" s="234" t="n">
        <v>1</v>
      </c>
      <c r="BA2721" s="234" t="n">
        <f aca="false">IF(AZ2721=1,G2721,0)</f>
        <v>0</v>
      </c>
      <c r="BB2721" s="234" t="n">
        <f aca="false">IF(AZ2721=2,G2721,0)</f>
        <v>0</v>
      </c>
      <c r="BC2721" s="234" t="n">
        <f aca="false">IF(AZ2721=3,G2721,0)</f>
        <v>0</v>
      </c>
      <c r="BD2721" s="234" t="n">
        <f aca="false">IF(AZ2721=4,G2721,0)</f>
        <v>0</v>
      </c>
      <c r="BE2721" s="234" t="n">
        <f aca="false">IF(AZ2721=5,G2721,0)</f>
        <v>0</v>
      </c>
      <c r="CA2721" s="264" t="n">
        <v>1</v>
      </c>
      <c r="CB2721" s="264" t="n">
        <v>1</v>
      </c>
    </row>
    <row r="2722" customFormat="false" ht="12.75" hidden="false" customHeight="true" outlineLevel="0" collapsed="false">
      <c r="A2722" s="283"/>
      <c r="B2722" s="284"/>
      <c r="C2722" s="285" t="s">
        <v>3165</v>
      </c>
      <c r="D2722" s="285"/>
      <c r="E2722" s="286" t="n">
        <v>0</v>
      </c>
      <c r="F2722" s="287"/>
      <c r="G2722" s="288"/>
      <c r="H2722" s="289"/>
      <c r="I2722" s="290"/>
      <c r="J2722" s="291"/>
      <c r="K2722" s="290"/>
      <c r="M2722" s="292" t="s">
        <v>3165</v>
      </c>
      <c r="O2722" s="264"/>
    </row>
    <row r="2723" customFormat="false" ht="12.75" hidden="false" customHeight="true" outlineLevel="0" collapsed="false">
      <c r="A2723" s="283"/>
      <c r="B2723" s="284"/>
      <c r="C2723" s="285" t="s">
        <v>3166</v>
      </c>
      <c r="D2723" s="285"/>
      <c r="E2723" s="286" t="n">
        <v>6.6</v>
      </c>
      <c r="F2723" s="287"/>
      <c r="G2723" s="288"/>
      <c r="H2723" s="289"/>
      <c r="I2723" s="290"/>
      <c r="J2723" s="291"/>
      <c r="K2723" s="290"/>
      <c r="M2723" s="292" t="s">
        <v>3166</v>
      </c>
      <c r="O2723" s="264"/>
    </row>
    <row r="2724" customFormat="false" ht="12.75" hidden="false" customHeight="true" outlineLevel="0" collapsed="false">
      <c r="A2724" s="283"/>
      <c r="B2724" s="284"/>
      <c r="C2724" s="285" t="s">
        <v>3167</v>
      </c>
      <c r="D2724" s="285"/>
      <c r="E2724" s="286" t="n">
        <v>3.1944</v>
      </c>
      <c r="F2724" s="287"/>
      <c r="G2724" s="288"/>
      <c r="H2724" s="289"/>
      <c r="I2724" s="290"/>
      <c r="J2724" s="291"/>
      <c r="K2724" s="290"/>
      <c r="M2724" s="292" t="s">
        <v>3167</v>
      </c>
      <c r="O2724" s="264"/>
    </row>
    <row r="2725" customFormat="false" ht="12.75" hidden="false" customHeight="true" outlineLevel="0" collapsed="false">
      <c r="A2725" s="283"/>
      <c r="B2725" s="284"/>
      <c r="C2725" s="285" t="s">
        <v>3168</v>
      </c>
      <c r="D2725" s="285"/>
      <c r="E2725" s="286" t="n">
        <v>1.5224</v>
      </c>
      <c r="F2725" s="287"/>
      <c r="G2725" s="288"/>
      <c r="H2725" s="289"/>
      <c r="I2725" s="290"/>
      <c r="J2725" s="291"/>
      <c r="K2725" s="290"/>
      <c r="M2725" s="292" t="s">
        <v>3168</v>
      </c>
      <c r="O2725" s="264"/>
    </row>
    <row r="2726" customFormat="false" ht="12.75" hidden="false" customHeight="true" outlineLevel="0" collapsed="false">
      <c r="A2726" s="283"/>
      <c r="B2726" s="284"/>
      <c r="C2726" s="285" t="s">
        <v>3169</v>
      </c>
      <c r="D2726" s="285"/>
      <c r="E2726" s="286" t="n">
        <v>4.4</v>
      </c>
      <c r="F2726" s="287"/>
      <c r="G2726" s="288"/>
      <c r="H2726" s="289"/>
      <c r="I2726" s="290"/>
      <c r="J2726" s="291"/>
      <c r="K2726" s="290"/>
      <c r="M2726" s="292" t="s">
        <v>3169</v>
      </c>
      <c r="O2726" s="264"/>
    </row>
    <row r="2727" customFormat="false" ht="12.75" hidden="false" customHeight="true" outlineLevel="0" collapsed="false">
      <c r="A2727" s="283"/>
      <c r="B2727" s="284"/>
      <c r="C2727" s="285" t="s">
        <v>3170</v>
      </c>
      <c r="D2727" s="285"/>
      <c r="E2727" s="286" t="n">
        <v>2.25</v>
      </c>
      <c r="F2727" s="287"/>
      <c r="G2727" s="288"/>
      <c r="H2727" s="289"/>
      <c r="I2727" s="290"/>
      <c r="J2727" s="291"/>
      <c r="K2727" s="290"/>
      <c r="M2727" s="292" t="s">
        <v>3170</v>
      </c>
      <c r="O2727" s="264"/>
    </row>
    <row r="2728" customFormat="false" ht="12.75" hidden="false" customHeight="true" outlineLevel="0" collapsed="false">
      <c r="A2728" s="283"/>
      <c r="B2728" s="284"/>
      <c r="C2728" s="285" t="s">
        <v>3171</v>
      </c>
      <c r="D2728" s="285"/>
      <c r="E2728" s="286" t="n">
        <v>0.48</v>
      </c>
      <c r="F2728" s="287"/>
      <c r="G2728" s="288"/>
      <c r="H2728" s="289"/>
      <c r="I2728" s="290"/>
      <c r="J2728" s="291"/>
      <c r="K2728" s="290"/>
      <c r="M2728" s="292" t="s">
        <v>3171</v>
      </c>
      <c r="O2728" s="264"/>
    </row>
    <row r="2729" customFormat="false" ht="12.75" hidden="false" customHeight="true" outlineLevel="0" collapsed="false">
      <c r="A2729" s="283"/>
      <c r="B2729" s="284"/>
      <c r="C2729" s="285" t="s">
        <v>3172</v>
      </c>
      <c r="D2729" s="285"/>
      <c r="E2729" s="286" t="n">
        <v>13.662</v>
      </c>
      <c r="F2729" s="287"/>
      <c r="G2729" s="288"/>
      <c r="H2729" s="289"/>
      <c r="I2729" s="290"/>
      <c r="J2729" s="291"/>
      <c r="K2729" s="290"/>
      <c r="M2729" s="292" t="s">
        <v>3172</v>
      </c>
      <c r="O2729" s="264"/>
    </row>
    <row r="2730" customFormat="false" ht="12.75" hidden="false" customHeight="true" outlineLevel="0" collapsed="false">
      <c r="A2730" s="283"/>
      <c r="B2730" s="284"/>
      <c r="C2730" s="285" t="s">
        <v>3173</v>
      </c>
      <c r="D2730" s="285"/>
      <c r="E2730" s="286" t="n">
        <v>1.467</v>
      </c>
      <c r="F2730" s="287"/>
      <c r="G2730" s="288"/>
      <c r="H2730" s="289"/>
      <c r="I2730" s="290"/>
      <c r="J2730" s="291"/>
      <c r="K2730" s="290"/>
      <c r="M2730" s="292" t="s">
        <v>3173</v>
      </c>
      <c r="O2730" s="264"/>
    </row>
    <row r="2731" customFormat="false" ht="12.75" hidden="false" customHeight="true" outlineLevel="0" collapsed="false">
      <c r="A2731" s="283"/>
      <c r="B2731" s="284"/>
      <c r="C2731" s="285" t="s">
        <v>3174</v>
      </c>
      <c r="D2731" s="285"/>
      <c r="E2731" s="286" t="n">
        <v>1.17</v>
      </c>
      <c r="F2731" s="287"/>
      <c r="G2731" s="288"/>
      <c r="H2731" s="289"/>
      <c r="I2731" s="290"/>
      <c r="J2731" s="291"/>
      <c r="K2731" s="290"/>
      <c r="M2731" s="292" t="s">
        <v>3174</v>
      </c>
      <c r="O2731" s="264"/>
    </row>
    <row r="2732" customFormat="false" ht="12.75" hidden="false" customHeight="true" outlineLevel="0" collapsed="false">
      <c r="A2732" s="283"/>
      <c r="B2732" s="284"/>
      <c r="C2732" s="285" t="s">
        <v>3175</v>
      </c>
      <c r="D2732" s="285"/>
      <c r="E2732" s="286" t="n">
        <v>2.565</v>
      </c>
      <c r="F2732" s="287"/>
      <c r="G2732" s="288"/>
      <c r="H2732" s="289"/>
      <c r="I2732" s="290"/>
      <c r="J2732" s="291"/>
      <c r="K2732" s="290"/>
      <c r="M2732" s="292" t="s">
        <v>3175</v>
      </c>
      <c r="O2732" s="264"/>
    </row>
    <row r="2733" customFormat="false" ht="12.75" hidden="false" customHeight="true" outlineLevel="0" collapsed="false">
      <c r="A2733" s="283"/>
      <c r="B2733" s="284"/>
      <c r="C2733" s="285" t="s">
        <v>3176</v>
      </c>
      <c r="D2733" s="285"/>
      <c r="E2733" s="286" t="n">
        <v>3.924</v>
      </c>
      <c r="F2733" s="287"/>
      <c r="G2733" s="288"/>
      <c r="H2733" s="289"/>
      <c r="I2733" s="290"/>
      <c r="J2733" s="291"/>
      <c r="K2733" s="290"/>
      <c r="M2733" s="292" t="s">
        <v>3176</v>
      </c>
      <c r="O2733" s="264"/>
    </row>
    <row r="2734" customFormat="false" ht="12.75" hidden="false" customHeight="true" outlineLevel="0" collapsed="false">
      <c r="A2734" s="283"/>
      <c r="B2734" s="284"/>
      <c r="C2734" s="285" t="s">
        <v>3177</v>
      </c>
      <c r="D2734" s="285"/>
      <c r="E2734" s="286" t="n">
        <v>0</v>
      </c>
      <c r="F2734" s="287"/>
      <c r="G2734" s="288"/>
      <c r="H2734" s="289"/>
      <c r="I2734" s="290"/>
      <c r="J2734" s="291"/>
      <c r="K2734" s="290"/>
      <c r="M2734" s="292" t="s">
        <v>3177</v>
      </c>
      <c r="O2734" s="264"/>
    </row>
    <row r="2735" customFormat="false" ht="12.75" hidden="false" customHeight="true" outlineLevel="0" collapsed="false">
      <c r="A2735" s="283"/>
      <c r="B2735" s="284"/>
      <c r="C2735" s="285" t="s">
        <v>3178</v>
      </c>
      <c r="D2735" s="285"/>
      <c r="E2735" s="286" t="n">
        <v>5.1</v>
      </c>
      <c r="F2735" s="287"/>
      <c r="G2735" s="288"/>
      <c r="H2735" s="289"/>
      <c r="I2735" s="290"/>
      <c r="J2735" s="291"/>
      <c r="K2735" s="290"/>
      <c r="M2735" s="292" t="s">
        <v>3178</v>
      </c>
      <c r="O2735" s="264"/>
    </row>
    <row r="2736" customFormat="false" ht="12.75" hidden="false" customHeight="false" outlineLevel="0" collapsed="false">
      <c r="A2736" s="265" t="n">
        <v>340</v>
      </c>
      <c r="B2736" s="266" t="s">
        <v>3179</v>
      </c>
      <c r="C2736" s="267" t="s">
        <v>3180</v>
      </c>
      <c r="D2736" s="268" t="s">
        <v>291</v>
      </c>
      <c r="E2736" s="269" t="n">
        <v>95.7063</v>
      </c>
      <c r="F2736" s="269" t="n">
        <v>0</v>
      </c>
      <c r="G2736" s="270" t="n">
        <f aca="false">E2736*F2736</f>
        <v>0</v>
      </c>
      <c r="H2736" s="271" t="n">
        <v>0.00061</v>
      </c>
      <c r="I2736" s="272" t="n">
        <f aca="false">E2736*H2736</f>
        <v>0.058380843</v>
      </c>
      <c r="J2736" s="271" t="n">
        <v>-0.05</v>
      </c>
      <c r="K2736" s="272" t="n">
        <f aca="false">E2736*J2736</f>
        <v>-4.785315</v>
      </c>
      <c r="O2736" s="264" t="n">
        <v>2</v>
      </c>
      <c r="AA2736" s="234" t="n">
        <v>1</v>
      </c>
      <c r="AB2736" s="234" t="n">
        <v>1</v>
      </c>
      <c r="AC2736" s="234" t="n">
        <v>1</v>
      </c>
      <c r="AZ2736" s="234" t="n">
        <v>1</v>
      </c>
      <c r="BA2736" s="234" t="n">
        <f aca="false">IF(AZ2736=1,G2736,0)</f>
        <v>0</v>
      </c>
      <c r="BB2736" s="234" t="n">
        <f aca="false">IF(AZ2736=2,G2736,0)</f>
        <v>0</v>
      </c>
      <c r="BC2736" s="234" t="n">
        <f aca="false">IF(AZ2736=3,G2736,0)</f>
        <v>0</v>
      </c>
      <c r="BD2736" s="234" t="n">
        <f aca="false">IF(AZ2736=4,G2736,0)</f>
        <v>0</v>
      </c>
      <c r="BE2736" s="234" t="n">
        <f aca="false">IF(AZ2736=5,G2736,0)</f>
        <v>0</v>
      </c>
      <c r="CA2736" s="264" t="n">
        <v>1</v>
      </c>
      <c r="CB2736" s="264" t="n">
        <v>1</v>
      </c>
    </row>
    <row r="2737" customFormat="false" ht="12.75" hidden="false" customHeight="true" outlineLevel="0" collapsed="false">
      <c r="A2737" s="283"/>
      <c r="B2737" s="284"/>
      <c r="C2737" s="285" t="s">
        <v>1515</v>
      </c>
      <c r="D2737" s="285"/>
      <c r="E2737" s="286" t="n">
        <v>0</v>
      </c>
      <c r="F2737" s="287"/>
      <c r="G2737" s="288"/>
      <c r="H2737" s="289"/>
      <c r="I2737" s="290"/>
      <c r="J2737" s="291"/>
      <c r="K2737" s="290"/>
      <c r="M2737" s="292" t="s">
        <v>1515</v>
      </c>
      <c r="O2737" s="264"/>
    </row>
    <row r="2738" customFormat="false" ht="12.75" hidden="false" customHeight="true" outlineLevel="0" collapsed="false">
      <c r="A2738" s="283"/>
      <c r="B2738" s="284"/>
      <c r="C2738" s="285" t="s">
        <v>3181</v>
      </c>
      <c r="D2738" s="285"/>
      <c r="E2738" s="286" t="n">
        <v>9.975</v>
      </c>
      <c r="F2738" s="287"/>
      <c r="G2738" s="288"/>
      <c r="H2738" s="289"/>
      <c r="I2738" s="290"/>
      <c r="J2738" s="291"/>
      <c r="K2738" s="290"/>
      <c r="M2738" s="292" t="s">
        <v>3181</v>
      </c>
      <c r="O2738" s="264"/>
    </row>
    <row r="2739" customFormat="false" ht="12.75" hidden="false" customHeight="true" outlineLevel="0" collapsed="false">
      <c r="A2739" s="283"/>
      <c r="B2739" s="284"/>
      <c r="C2739" s="285" t="s">
        <v>3182</v>
      </c>
      <c r="D2739" s="285"/>
      <c r="E2739" s="286" t="n">
        <v>35.94</v>
      </c>
      <c r="F2739" s="287"/>
      <c r="G2739" s="288"/>
      <c r="H2739" s="289"/>
      <c r="I2739" s="290"/>
      <c r="J2739" s="291"/>
      <c r="K2739" s="290"/>
      <c r="M2739" s="292" t="s">
        <v>3182</v>
      </c>
      <c r="O2739" s="264"/>
    </row>
    <row r="2740" customFormat="false" ht="12.75" hidden="false" customHeight="true" outlineLevel="0" collapsed="false">
      <c r="A2740" s="283"/>
      <c r="B2740" s="284"/>
      <c r="C2740" s="285" t="s">
        <v>3183</v>
      </c>
      <c r="D2740" s="285"/>
      <c r="E2740" s="286" t="n">
        <v>15.5025</v>
      </c>
      <c r="F2740" s="287"/>
      <c r="G2740" s="288"/>
      <c r="H2740" s="289"/>
      <c r="I2740" s="290"/>
      <c r="J2740" s="291"/>
      <c r="K2740" s="290"/>
      <c r="M2740" s="292" t="s">
        <v>3183</v>
      </c>
      <c r="O2740" s="264"/>
    </row>
    <row r="2741" customFormat="false" ht="12.75" hidden="false" customHeight="true" outlineLevel="0" collapsed="false">
      <c r="A2741" s="283"/>
      <c r="B2741" s="284"/>
      <c r="C2741" s="285" t="s">
        <v>3184</v>
      </c>
      <c r="D2741" s="285"/>
      <c r="E2741" s="286" t="n">
        <v>8.1</v>
      </c>
      <c r="F2741" s="287"/>
      <c r="G2741" s="288"/>
      <c r="H2741" s="289"/>
      <c r="I2741" s="290"/>
      <c r="J2741" s="291"/>
      <c r="K2741" s="290"/>
      <c r="M2741" s="292" t="s">
        <v>3184</v>
      </c>
      <c r="O2741" s="264"/>
    </row>
    <row r="2742" customFormat="false" ht="12.75" hidden="false" customHeight="true" outlineLevel="0" collapsed="false">
      <c r="A2742" s="283"/>
      <c r="B2742" s="284"/>
      <c r="C2742" s="285" t="s">
        <v>3185</v>
      </c>
      <c r="D2742" s="285"/>
      <c r="E2742" s="286" t="n">
        <v>26.1888</v>
      </c>
      <c r="F2742" s="287"/>
      <c r="G2742" s="288"/>
      <c r="H2742" s="289"/>
      <c r="I2742" s="290"/>
      <c r="J2742" s="291"/>
      <c r="K2742" s="290"/>
      <c r="M2742" s="292" t="s">
        <v>3185</v>
      </c>
      <c r="O2742" s="264"/>
    </row>
    <row r="2743" customFormat="false" ht="12.75" hidden="false" customHeight="false" outlineLevel="0" collapsed="false">
      <c r="A2743" s="265" t="n">
        <v>341</v>
      </c>
      <c r="B2743" s="266" t="s">
        <v>372</v>
      </c>
      <c r="C2743" s="267" t="s">
        <v>373</v>
      </c>
      <c r="D2743" s="268" t="s">
        <v>291</v>
      </c>
      <c r="E2743" s="269" t="n">
        <v>232.0637</v>
      </c>
      <c r="F2743" s="269" t="n">
        <v>0</v>
      </c>
      <c r="G2743" s="270" t="n">
        <f aca="false">E2743*F2743</f>
        <v>0</v>
      </c>
      <c r="H2743" s="271" t="n">
        <v>0.00117</v>
      </c>
      <c r="I2743" s="272" t="n">
        <f aca="false">E2743*H2743</f>
        <v>0.271514529</v>
      </c>
      <c r="J2743" s="271" t="n">
        <v>-0.076</v>
      </c>
      <c r="K2743" s="272" t="n">
        <f aca="false">E2743*J2743</f>
        <v>-17.6368412</v>
      </c>
      <c r="O2743" s="264" t="n">
        <v>2</v>
      </c>
      <c r="AA2743" s="234" t="n">
        <v>1</v>
      </c>
      <c r="AB2743" s="234" t="n">
        <v>1</v>
      </c>
      <c r="AC2743" s="234" t="n">
        <v>1</v>
      </c>
      <c r="AZ2743" s="234" t="n">
        <v>1</v>
      </c>
      <c r="BA2743" s="234" t="n">
        <f aca="false">IF(AZ2743=1,G2743,0)</f>
        <v>0</v>
      </c>
      <c r="BB2743" s="234" t="n">
        <f aca="false">IF(AZ2743=2,G2743,0)</f>
        <v>0</v>
      </c>
      <c r="BC2743" s="234" t="n">
        <f aca="false">IF(AZ2743=3,G2743,0)</f>
        <v>0</v>
      </c>
      <c r="BD2743" s="234" t="n">
        <f aca="false">IF(AZ2743=4,G2743,0)</f>
        <v>0</v>
      </c>
      <c r="BE2743" s="234" t="n">
        <f aca="false">IF(AZ2743=5,G2743,0)</f>
        <v>0</v>
      </c>
      <c r="CA2743" s="264" t="n">
        <v>1</v>
      </c>
      <c r="CB2743" s="264" t="n">
        <v>1</v>
      </c>
    </row>
    <row r="2744" customFormat="false" ht="12.75" hidden="false" customHeight="true" outlineLevel="0" collapsed="false">
      <c r="A2744" s="283"/>
      <c r="B2744" s="284"/>
      <c r="C2744" s="285" t="s">
        <v>3186</v>
      </c>
      <c r="D2744" s="285"/>
      <c r="E2744" s="286" t="n">
        <v>1.97</v>
      </c>
      <c r="F2744" s="287"/>
      <c r="G2744" s="288"/>
      <c r="H2744" s="289"/>
      <c r="I2744" s="290"/>
      <c r="J2744" s="291"/>
      <c r="K2744" s="290"/>
      <c r="M2744" s="292" t="s">
        <v>3186</v>
      </c>
      <c r="O2744" s="264"/>
    </row>
    <row r="2745" customFormat="false" ht="12.75" hidden="false" customHeight="true" outlineLevel="0" collapsed="false">
      <c r="A2745" s="283"/>
      <c r="B2745" s="284"/>
      <c r="C2745" s="285" t="s">
        <v>3187</v>
      </c>
      <c r="D2745" s="285"/>
      <c r="E2745" s="286" t="n">
        <v>19.53</v>
      </c>
      <c r="F2745" s="287"/>
      <c r="G2745" s="288"/>
      <c r="H2745" s="289"/>
      <c r="I2745" s="290"/>
      <c r="J2745" s="291"/>
      <c r="K2745" s="290"/>
      <c r="M2745" s="292" t="s">
        <v>3187</v>
      </c>
      <c r="O2745" s="264"/>
    </row>
    <row r="2746" customFormat="false" ht="12.75" hidden="false" customHeight="true" outlineLevel="0" collapsed="false">
      <c r="A2746" s="283"/>
      <c r="B2746" s="284"/>
      <c r="C2746" s="285" t="s">
        <v>3188</v>
      </c>
      <c r="D2746" s="285"/>
      <c r="E2746" s="286" t="n">
        <v>29.72</v>
      </c>
      <c r="F2746" s="287"/>
      <c r="G2746" s="288"/>
      <c r="H2746" s="289"/>
      <c r="I2746" s="290"/>
      <c r="J2746" s="291"/>
      <c r="K2746" s="290"/>
      <c r="M2746" s="292" t="s">
        <v>3188</v>
      </c>
      <c r="O2746" s="264"/>
    </row>
    <row r="2747" customFormat="false" ht="12.75" hidden="false" customHeight="true" outlineLevel="0" collapsed="false">
      <c r="A2747" s="283"/>
      <c r="B2747" s="284"/>
      <c r="C2747" s="285" t="s">
        <v>3189</v>
      </c>
      <c r="D2747" s="285"/>
      <c r="E2747" s="286" t="n">
        <v>12.852</v>
      </c>
      <c r="F2747" s="287"/>
      <c r="G2747" s="288"/>
      <c r="H2747" s="289"/>
      <c r="I2747" s="290"/>
      <c r="J2747" s="291"/>
      <c r="K2747" s="290"/>
      <c r="M2747" s="292" t="s">
        <v>3189</v>
      </c>
      <c r="O2747" s="264"/>
    </row>
    <row r="2748" customFormat="false" ht="12.75" hidden="false" customHeight="true" outlineLevel="0" collapsed="false">
      <c r="A2748" s="283"/>
      <c r="B2748" s="284"/>
      <c r="C2748" s="285" t="s">
        <v>3165</v>
      </c>
      <c r="D2748" s="285"/>
      <c r="E2748" s="286" t="n">
        <v>0</v>
      </c>
      <c r="F2748" s="287"/>
      <c r="G2748" s="288"/>
      <c r="H2748" s="289"/>
      <c r="I2748" s="290"/>
      <c r="J2748" s="291"/>
      <c r="K2748" s="290"/>
      <c r="M2748" s="292" t="s">
        <v>3165</v>
      </c>
      <c r="O2748" s="264"/>
    </row>
    <row r="2749" customFormat="false" ht="12.75" hidden="false" customHeight="true" outlineLevel="0" collapsed="false">
      <c r="A2749" s="283"/>
      <c r="B2749" s="284"/>
      <c r="C2749" s="285" t="s">
        <v>3190</v>
      </c>
      <c r="D2749" s="285"/>
      <c r="E2749" s="286" t="n">
        <v>1.576</v>
      </c>
      <c r="F2749" s="287"/>
      <c r="G2749" s="288"/>
      <c r="H2749" s="289"/>
      <c r="I2749" s="290"/>
      <c r="J2749" s="291"/>
      <c r="K2749" s="290"/>
      <c r="M2749" s="292" t="s">
        <v>3190</v>
      </c>
      <c r="O2749" s="264"/>
    </row>
    <row r="2750" customFormat="false" ht="12.75" hidden="false" customHeight="true" outlineLevel="0" collapsed="false">
      <c r="A2750" s="283"/>
      <c r="B2750" s="284"/>
      <c r="C2750" s="285" t="s">
        <v>3191</v>
      </c>
      <c r="D2750" s="285"/>
      <c r="E2750" s="286" t="n">
        <v>1.272</v>
      </c>
      <c r="F2750" s="287"/>
      <c r="G2750" s="288"/>
      <c r="H2750" s="289"/>
      <c r="I2750" s="290"/>
      <c r="J2750" s="291"/>
      <c r="K2750" s="290"/>
      <c r="M2750" s="292" t="s">
        <v>3191</v>
      </c>
      <c r="O2750" s="264"/>
    </row>
    <row r="2751" customFormat="false" ht="12.75" hidden="false" customHeight="true" outlineLevel="0" collapsed="false">
      <c r="A2751" s="283"/>
      <c r="B2751" s="284"/>
      <c r="C2751" s="285" t="s">
        <v>3192</v>
      </c>
      <c r="D2751" s="285"/>
      <c r="E2751" s="286" t="n">
        <v>0.63</v>
      </c>
      <c r="F2751" s="287"/>
      <c r="G2751" s="288"/>
      <c r="H2751" s="289"/>
      <c r="I2751" s="290"/>
      <c r="J2751" s="291"/>
      <c r="K2751" s="290"/>
      <c r="M2751" s="292" t="s">
        <v>3192</v>
      </c>
      <c r="O2751" s="264"/>
    </row>
    <row r="2752" customFormat="false" ht="12.75" hidden="false" customHeight="true" outlineLevel="0" collapsed="false">
      <c r="A2752" s="283"/>
      <c r="B2752" s="284"/>
      <c r="C2752" s="285" t="s">
        <v>3193</v>
      </c>
      <c r="D2752" s="285"/>
      <c r="E2752" s="286" t="n">
        <v>1.773</v>
      </c>
      <c r="F2752" s="287"/>
      <c r="G2752" s="288"/>
      <c r="H2752" s="289"/>
      <c r="I2752" s="290"/>
      <c r="J2752" s="291"/>
      <c r="K2752" s="290"/>
      <c r="M2752" s="292" t="s">
        <v>3193</v>
      </c>
      <c r="O2752" s="264"/>
    </row>
    <row r="2753" customFormat="false" ht="12.75" hidden="false" customHeight="true" outlineLevel="0" collapsed="false">
      <c r="A2753" s="283"/>
      <c r="B2753" s="284"/>
      <c r="C2753" s="285" t="s">
        <v>3194</v>
      </c>
      <c r="D2753" s="285"/>
      <c r="E2753" s="286" t="n">
        <v>1.818</v>
      </c>
      <c r="F2753" s="287"/>
      <c r="G2753" s="288"/>
      <c r="H2753" s="289"/>
      <c r="I2753" s="290"/>
      <c r="J2753" s="291"/>
      <c r="K2753" s="290"/>
      <c r="M2753" s="292" t="s">
        <v>3194</v>
      </c>
      <c r="O2753" s="264"/>
    </row>
    <row r="2754" customFormat="false" ht="12.75" hidden="false" customHeight="true" outlineLevel="0" collapsed="false">
      <c r="A2754" s="283"/>
      <c r="B2754" s="284"/>
      <c r="C2754" s="285" t="s">
        <v>2120</v>
      </c>
      <c r="D2754" s="285"/>
      <c r="E2754" s="286" t="n">
        <v>0</v>
      </c>
      <c r="F2754" s="287"/>
      <c r="G2754" s="288"/>
      <c r="H2754" s="289"/>
      <c r="I2754" s="290"/>
      <c r="J2754" s="291"/>
      <c r="K2754" s="290"/>
      <c r="M2754" s="292" t="s">
        <v>2120</v>
      </c>
      <c r="O2754" s="264"/>
    </row>
    <row r="2755" customFormat="false" ht="12.75" hidden="false" customHeight="true" outlineLevel="0" collapsed="false">
      <c r="A2755" s="283"/>
      <c r="B2755" s="284"/>
      <c r="C2755" s="285" t="s">
        <v>3195</v>
      </c>
      <c r="D2755" s="285"/>
      <c r="E2755" s="286" t="n">
        <v>29.9477</v>
      </c>
      <c r="F2755" s="287"/>
      <c r="G2755" s="288"/>
      <c r="H2755" s="289"/>
      <c r="I2755" s="290"/>
      <c r="J2755" s="291"/>
      <c r="K2755" s="290"/>
      <c r="M2755" s="292" t="s">
        <v>3195</v>
      </c>
      <c r="O2755" s="264"/>
    </row>
    <row r="2756" customFormat="false" ht="12.75" hidden="false" customHeight="true" outlineLevel="0" collapsed="false">
      <c r="A2756" s="283"/>
      <c r="B2756" s="284"/>
      <c r="C2756" s="285" t="s">
        <v>3196</v>
      </c>
      <c r="D2756" s="285"/>
      <c r="E2756" s="286" t="n">
        <v>2.925</v>
      </c>
      <c r="F2756" s="287"/>
      <c r="G2756" s="288"/>
      <c r="H2756" s="289"/>
      <c r="I2756" s="290"/>
      <c r="J2756" s="291"/>
      <c r="K2756" s="290"/>
      <c r="M2756" s="292" t="s">
        <v>3196</v>
      </c>
      <c r="O2756" s="264"/>
    </row>
    <row r="2757" customFormat="false" ht="12.75" hidden="false" customHeight="true" outlineLevel="0" collapsed="false">
      <c r="A2757" s="283"/>
      <c r="B2757" s="284"/>
      <c r="C2757" s="285" t="s">
        <v>3197</v>
      </c>
      <c r="D2757" s="285"/>
      <c r="E2757" s="286" t="n">
        <v>15.366</v>
      </c>
      <c r="F2757" s="287"/>
      <c r="G2757" s="288"/>
      <c r="H2757" s="289"/>
      <c r="I2757" s="290"/>
      <c r="J2757" s="291"/>
      <c r="K2757" s="290"/>
      <c r="M2757" s="292" t="s">
        <v>3197</v>
      </c>
      <c r="O2757" s="264"/>
    </row>
    <row r="2758" customFormat="false" ht="12.75" hidden="false" customHeight="true" outlineLevel="0" collapsed="false">
      <c r="A2758" s="283"/>
      <c r="B2758" s="284"/>
      <c r="C2758" s="285" t="s">
        <v>2123</v>
      </c>
      <c r="D2758" s="285"/>
      <c r="E2758" s="286" t="n">
        <v>0</v>
      </c>
      <c r="F2758" s="287"/>
      <c r="G2758" s="288"/>
      <c r="H2758" s="289"/>
      <c r="I2758" s="290"/>
      <c r="J2758" s="291"/>
      <c r="K2758" s="290"/>
      <c r="M2758" s="292" t="s">
        <v>2123</v>
      </c>
      <c r="O2758" s="264"/>
    </row>
    <row r="2759" customFormat="false" ht="12.75" hidden="false" customHeight="true" outlineLevel="0" collapsed="false">
      <c r="A2759" s="283"/>
      <c r="B2759" s="284"/>
      <c r="C2759" s="285" t="s">
        <v>3198</v>
      </c>
      <c r="D2759" s="285"/>
      <c r="E2759" s="286" t="n">
        <v>20.488</v>
      </c>
      <c r="F2759" s="287"/>
      <c r="G2759" s="288"/>
      <c r="H2759" s="289"/>
      <c r="I2759" s="290"/>
      <c r="J2759" s="291"/>
      <c r="K2759" s="290"/>
      <c r="M2759" s="292" t="s">
        <v>3198</v>
      </c>
      <c r="O2759" s="264"/>
    </row>
    <row r="2760" customFormat="false" ht="12.75" hidden="false" customHeight="true" outlineLevel="0" collapsed="false">
      <c r="A2760" s="283"/>
      <c r="B2760" s="284"/>
      <c r="C2760" s="285" t="s">
        <v>3199</v>
      </c>
      <c r="D2760" s="285"/>
      <c r="E2760" s="286" t="n">
        <v>16.548</v>
      </c>
      <c r="F2760" s="287"/>
      <c r="G2760" s="288"/>
      <c r="H2760" s="289"/>
      <c r="I2760" s="290"/>
      <c r="J2760" s="291"/>
      <c r="K2760" s="290"/>
      <c r="M2760" s="292" t="s">
        <v>3199</v>
      </c>
      <c r="O2760" s="264"/>
    </row>
    <row r="2761" customFormat="false" ht="12.75" hidden="false" customHeight="true" outlineLevel="0" collapsed="false">
      <c r="A2761" s="283"/>
      <c r="B2761" s="284"/>
      <c r="C2761" s="285" t="s">
        <v>2126</v>
      </c>
      <c r="D2761" s="285"/>
      <c r="E2761" s="286" t="n">
        <v>0</v>
      </c>
      <c r="F2761" s="287"/>
      <c r="G2761" s="288"/>
      <c r="H2761" s="289"/>
      <c r="I2761" s="290"/>
      <c r="J2761" s="291"/>
      <c r="K2761" s="290"/>
      <c r="M2761" s="292" t="s">
        <v>2126</v>
      </c>
      <c r="O2761" s="264"/>
    </row>
    <row r="2762" customFormat="false" ht="12.75" hidden="false" customHeight="true" outlineLevel="0" collapsed="false">
      <c r="A2762" s="283"/>
      <c r="B2762" s="284"/>
      <c r="C2762" s="285" t="s">
        <v>3200</v>
      </c>
      <c r="D2762" s="285"/>
      <c r="E2762" s="286" t="n">
        <v>23.64</v>
      </c>
      <c r="F2762" s="287"/>
      <c r="G2762" s="288"/>
      <c r="H2762" s="289"/>
      <c r="I2762" s="290"/>
      <c r="J2762" s="291"/>
      <c r="K2762" s="290"/>
      <c r="M2762" s="292" t="s">
        <v>3200</v>
      </c>
      <c r="O2762" s="264"/>
    </row>
    <row r="2763" customFormat="false" ht="12.75" hidden="false" customHeight="true" outlineLevel="0" collapsed="false">
      <c r="A2763" s="283"/>
      <c r="B2763" s="284"/>
      <c r="C2763" s="285" t="s">
        <v>3201</v>
      </c>
      <c r="D2763" s="285"/>
      <c r="E2763" s="286" t="n">
        <v>14.184</v>
      </c>
      <c r="F2763" s="287"/>
      <c r="G2763" s="288"/>
      <c r="H2763" s="289"/>
      <c r="I2763" s="290"/>
      <c r="J2763" s="291"/>
      <c r="K2763" s="290"/>
      <c r="M2763" s="292" t="s">
        <v>3201</v>
      </c>
      <c r="O2763" s="264"/>
    </row>
    <row r="2764" customFormat="false" ht="12.75" hidden="false" customHeight="true" outlineLevel="0" collapsed="false">
      <c r="A2764" s="283"/>
      <c r="B2764" s="284"/>
      <c r="C2764" s="285" t="s">
        <v>3112</v>
      </c>
      <c r="D2764" s="285"/>
      <c r="E2764" s="286" t="n">
        <v>0</v>
      </c>
      <c r="F2764" s="287"/>
      <c r="G2764" s="288"/>
      <c r="H2764" s="289"/>
      <c r="I2764" s="290"/>
      <c r="J2764" s="291"/>
      <c r="K2764" s="290"/>
      <c r="M2764" s="292" t="s">
        <v>3112</v>
      </c>
      <c r="O2764" s="264"/>
    </row>
    <row r="2765" customFormat="false" ht="12.75" hidden="false" customHeight="true" outlineLevel="0" collapsed="false">
      <c r="A2765" s="283"/>
      <c r="B2765" s="284"/>
      <c r="C2765" s="285" t="s">
        <v>3200</v>
      </c>
      <c r="D2765" s="285"/>
      <c r="E2765" s="286" t="n">
        <v>23.64</v>
      </c>
      <c r="F2765" s="287"/>
      <c r="G2765" s="288"/>
      <c r="H2765" s="289"/>
      <c r="I2765" s="290"/>
      <c r="J2765" s="291"/>
      <c r="K2765" s="290"/>
      <c r="M2765" s="292" t="s">
        <v>3200</v>
      </c>
      <c r="O2765" s="264"/>
    </row>
    <row r="2766" customFormat="false" ht="12.75" hidden="false" customHeight="true" outlineLevel="0" collapsed="false">
      <c r="A2766" s="283"/>
      <c r="B2766" s="284"/>
      <c r="C2766" s="285" t="s">
        <v>3201</v>
      </c>
      <c r="D2766" s="285"/>
      <c r="E2766" s="286" t="n">
        <v>14.184</v>
      </c>
      <c r="F2766" s="287"/>
      <c r="G2766" s="288"/>
      <c r="H2766" s="289"/>
      <c r="I2766" s="290"/>
      <c r="J2766" s="291"/>
      <c r="K2766" s="290"/>
      <c r="M2766" s="292" t="s">
        <v>3201</v>
      </c>
      <c r="O2766" s="264"/>
    </row>
    <row r="2767" customFormat="false" ht="12.75" hidden="false" customHeight="false" outlineLevel="0" collapsed="false">
      <c r="A2767" s="265" t="n">
        <v>342</v>
      </c>
      <c r="B2767" s="266" t="s">
        <v>3202</v>
      </c>
      <c r="C2767" s="267" t="s">
        <v>3203</v>
      </c>
      <c r="D2767" s="268" t="s">
        <v>291</v>
      </c>
      <c r="E2767" s="269" t="n">
        <v>97.3611</v>
      </c>
      <c r="F2767" s="269" t="n">
        <v>0</v>
      </c>
      <c r="G2767" s="270" t="n">
        <f aca="false">E2767*F2767</f>
        <v>0</v>
      </c>
      <c r="H2767" s="271" t="n">
        <v>0.001</v>
      </c>
      <c r="I2767" s="272" t="n">
        <f aca="false">E2767*H2767</f>
        <v>0.0973611</v>
      </c>
      <c r="J2767" s="271" t="n">
        <v>-0.063</v>
      </c>
      <c r="K2767" s="272" t="n">
        <f aca="false">E2767*J2767</f>
        <v>-6.1337493</v>
      </c>
      <c r="O2767" s="264" t="n">
        <v>2</v>
      </c>
      <c r="AA2767" s="234" t="n">
        <v>1</v>
      </c>
      <c r="AB2767" s="234" t="n">
        <v>1</v>
      </c>
      <c r="AC2767" s="234" t="n">
        <v>1</v>
      </c>
      <c r="AZ2767" s="234" t="n">
        <v>1</v>
      </c>
      <c r="BA2767" s="234" t="n">
        <f aca="false">IF(AZ2767=1,G2767,0)</f>
        <v>0</v>
      </c>
      <c r="BB2767" s="234" t="n">
        <f aca="false">IF(AZ2767=2,G2767,0)</f>
        <v>0</v>
      </c>
      <c r="BC2767" s="234" t="n">
        <f aca="false">IF(AZ2767=3,G2767,0)</f>
        <v>0</v>
      </c>
      <c r="BD2767" s="234" t="n">
        <f aca="false">IF(AZ2767=4,G2767,0)</f>
        <v>0</v>
      </c>
      <c r="BE2767" s="234" t="n">
        <f aca="false">IF(AZ2767=5,G2767,0)</f>
        <v>0</v>
      </c>
      <c r="CA2767" s="264" t="n">
        <v>1</v>
      </c>
      <c r="CB2767" s="264" t="n">
        <v>1</v>
      </c>
    </row>
    <row r="2768" customFormat="false" ht="12.75" hidden="false" customHeight="true" outlineLevel="0" collapsed="false">
      <c r="A2768" s="283"/>
      <c r="B2768" s="284"/>
      <c r="C2768" s="285" t="s">
        <v>3204</v>
      </c>
      <c r="D2768" s="285"/>
      <c r="E2768" s="286" t="n">
        <v>8.5556</v>
      </c>
      <c r="F2768" s="287"/>
      <c r="G2768" s="288"/>
      <c r="H2768" s="289"/>
      <c r="I2768" s="290"/>
      <c r="J2768" s="291"/>
      <c r="K2768" s="290"/>
      <c r="M2768" s="292" t="s">
        <v>3204</v>
      </c>
      <c r="O2768" s="264"/>
    </row>
    <row r="2769" customFormat="false" ht="12.75" hidden="false" customHeight="true" outlineLevel="0" collapsed="false">
      <c r="A2769" s="283"/>
      <c r="B2769" s="284"/>
      <c r="C2769" s="285" t="s">
        <v>3205</v>
      </c>
      <c r="D2769" s="285"/>
      <c r="E2769" s="286" t="n">
        <v>8.5115</v>
      </c>
      <c r="F2769" s="287"/>
      <c r="G2769" s="288"/>
      <c r="H2769" s="289"/>
      <c r="I2769" s="290"/>
      <c r="J2769" s="291"/>
      <c r="K2769" s="290"/>
      <c r="M2769" s="292" t="s">
        <v>3205</v>
      </c>
      <c r="O2769" s="264"/>
    </row>
    <row r="2770" customFormat="false" ht="12.75" hidden="false" customHeight="true" outlineLevel="0" collapsed="false">
      <c r="A2770" s="283"/>
      <c r="B2770" s="284"/>
      <c r="C2770" s="285" t="s">
        <v>3206</v>
      </c>
      <c r="D2770" s="285"/>
      <c r="E2770" s="286" t="n">
        <v>2.772</v>
      </c>
      <c r="F2770" s="287"/>
      <c r="G2770" s="288"/>
      <c r="H2770" s="289"/>
      <c r="I2770" s="290"/>
      <c r="J2770" s="291"/>
      <c r="K2770" s="290"/>
      <c r="M2770" s="292" t="s">
        <v>3206</v>
      </c>
      <c r="O2770" s="264"/>
    </row>
    <row r="2771" customFormat="false" ht="12.75" hidden="false" customHeight="true" outlineLevel="0" collapsed="false">
      <c r="A2771" s="283"/>
      <c r="B2771" s="284"/>
      <c r="C2771" s="285" t="s">
        <v>3207</v>
      </c>
      <c r="D2771" s="285"/>
      <c r="E2771" s="286" t="n">
        <v>13.0025</v>
      </c>
      <c r="F2771" s="287"/>
      <c r="G2771" s="288"/>
      <c r="H2771" s="289"/>
      <c r="I2771" s="290"/>
      <c r="J2771" s="291"/>
      <c r="K2771" s="290"/>
      <c r="M2771" s="292" t="s">
        <v>3207</v>
      </c>
      <c r="O2771" s="264"/>
    </row>
    <row r="2772" customFormat="false" ht="12.75" hidden="false" customHeight="true" outlineLevel="0" collapsed="false">
      <c r="A2772" s="283"/>
      <c r="B2772" s="284"/>
      <c r="C2772" s="285" t="s">
        <v>3208</v>
      </c>
      <c r="D2772" s="285"/>
      <c r="E2772" s="286" t="n">
        <v>2.4875</v>
      </c>
      <c r="F2772" s="287"/>
      <c r="G2772" s="288"/>
      <c r="H2772" s="289"/>
      <c r="I2772" s="290"/>
      <c r="J2772" s="291"/>
      <c r="K2772" s="290"/>
      <c r="M2772" s="292" t="s">
        <v>3208</v>
      </c>
      <c r="O2772" s="264"/>
    </row>
    <row r="2773" customFormat="false" ht="12.75" hidden="false" customHeight="true" outlineLevel="0" collapsed="false">
      <c r="A2773" s="283"/>
      <c r="B2773" s="284"/>
      <c r="C2773" s="285" t="s">
        <v>3209</v>
      </c>
      <c r="D2773" s="285"/>
      <c r="E2773" s="286" t="n">
        <v>33.312</v>
      </c>
      <c r="F2773" s="287"/>
      <c r="G2773" s="288"/>
      <c r="H2773" s="289"/>
      <c r="I2773" s="290"/>
      <c r="J2773" s="291"/>
      <c r="K2773" s="290"/>
      <c r="M2773" s="292" t="s">
        <v>3209</v>
      </c>
      <c r="O2773" s="264"/>
    </row>
    <row r="2774" customFormat="false" ht="12.75" hidden="false" customHeight="true" outlineLevel="0" collapsed="false">
      <c r="A2774" s="283"/>
      <c r="B2774" s="284"/>
      <c r="C2774" s="285" t="s">
        <v>3210</v>
      </c>
      <c r="D2774" s="285"/>
      <c r="E2774" s="286" t="n">
        <v>3.41</v>
      </c>
      <c r="F2774" s="287"/>
      <c r="G2774" s="288"/>
      <c r="H2774" s="289"/>
      <c r="I2774" s="290"/>
      <c r="J2774" s="291"/>
      <c r="K2774" s="290"/>
      <c r="M2774" s="292" t="s">
        <v>3210</v>
      </c>
      <c r="O2774" s="264"/>
    </row>
    <row r="2775" customFormat="false" ht="12.75" hidden="false" customHeight="true" outlineLevel="0" collapsed="false">
      <c r="A2775" s="283"/>
      <c r="B2775" s="284"/>
      <c r="C2775" s="285" t="s">
        <v>3211</v>
      </c>
      <c r="D2775" s="285"/>
      <c r="E2775" s="286" t="n">
        <v>19.458</v>
      </c>
      <c r="F2775" s="287"/>
      <c r="G2775" s="288"/>
      <c r="H2775" s="289"/>
      <c r="I2775" s="290"/>
      <c r="J2775" s="291"/>
      <c r="K2775" s="290"/>
      <c r="M2775" s="292" t="s">
        <v>3211</v>
      </c>
      <c r="O2775" s="264"/>
    </row>
    <row r="2776" customFormat="false" ht="12.75" hidden="false" customHeight="true" outlineLevel="0" collapsed="false">
      <c r="A2776" s="283"/>
      <c r="B2776" s="284"/>
      <c r="C2776" s="285" t="s">
        <v>3212</v>
      </c>
      <c r="D2776" s="285"/>
      <c r="E2776" s="286" t="n">
        <v>0</v>
      </c>
      <c r="F2776" s="287"/>
      <c r="G2776" s="288"/>
      <c r="H2776" s="289"/>
      <c r="I2776" s="290"/>
      <c r="J2776" s="291"/>
      <c r="K2776" s="290"/>
      <c r="M2776" s="292" t="s">
        <v>3212</v>
      </c>
      <c r="O2776" s="264"/>
    </row>
    <row r="2777" customFormat="false" ht="12.75" hidden="false" customHeight="true" outlineLevel="0" collapsed="false">
      <c r="A2777" s="283"/>
      <c r="B2777" s="284"/>
      <c r="C2777" s="285" t="s">
        <v>3213</v>
      </c>
      <c r="D2777" s="285"/>
      <c r="E2777" s="286" t="n">
        <v>2.448</v>
      </c>
      <c r="F2777" s="287"/>
      <c r="G2777" s="288"/>
      <c r="H2777" s="289"/>
      <c r="I2777" s="290"/>
      <c r="J2777" s="291"/>
      <c r="K2777" s="290"/>
      <c r="M2777" s="292" t="s">
        <v>3213</v>
      </c>
      <c r="O2777" s="264"/>
    </row>
    <row r="2778" customFormat="false" ht="12.75" hidden="false" customHeight="true" outlineLevel="0" collapsed="false">
      <c r="A2778" s="283"/>
      <c r="B2778" s="284"/>
      <c r="C2778" s="285" t="s">
        <v>2120</v>
      </c>
      <c r="D2778" s="285"/>
      <c r="E2778" s="286" t="n">
        <v>0</v>
      </c>
      <c r="F2778" s="287"/>
      <c r="G2778" s="288"/>
      <c r="H2778" s="289"/>
      <c r="I2778" s="290"/>
      <c r="J2778" s="291"/>
      <c r="K2778" s="290"/>
      <c r="M2778" s="292" t="s">
        <v>2120</v>
      </c>
      <c r="O2778" s="264"/>
    </row>
    <row r="2779" customFormat="false" ht="12.75" hidden="false" customHeight="true" outlineLevel="0" collapsed="false">
      <c r="A2779" s="283"/>
      <c r="B2779" s="284"/>
      <c r="C2779" s="285" t="s">
        <v>3214</v>
      </c>
      <c r="D2779" s="285"/>
      <c r="E2779" s="286" t="n">
        <v>3.404</v>
      </c>
      <c r="F2779" s="287"/>
      <c r="G2779" s="288"/>
      <c r="H2779" s="289"/>
      <c r="I2779" s="290"/>
      <c r="J2779" s="291"/>
      <c r="K2779" s="290"/>
      <c r="M2779" s="292" t="s">
        <v>3214</v>
      </c>
      <c r="O2779" s="264"/>
    </row>
    <row r="2780" customFormat="false" ht="12.75" hidden="false" customHeight="false" outlineLevel="0" collapsed="false">
      <c r="A2780" s="265" t="n">
        <v>343</v>
      </c>
      <c r="B2780" s="266" t="s">
        <v>3215</v>
      </c>
      <c r="C2780" s="267" t="s">
        <v>3216</v>
      </c>
      <c r="D2780" s="268" t="s">
        <v>291</v>
      </c>
      <c r="E2780" s="269" t="n">
        <v>32.186</v>
      </c>
      <c r="F2780" s="269" t="n">
        <v>0</v>
      </c>
      <c r="G2780" s="270" t="n">
        <f aca="false">E2780*F2780</f>
        <v>0</v>
      </c>
      <c r="H2780" s="271" t="n">
        <v>0.00083</v>
      </c>
      <c r="I2780" s="272" t="n">
        <f aca="false">E2780*H2780</f>
        <v>0.02671438</v>
      </c>
      <c r="J2780" s="271" t="n">
        <v>-0.06</v>
      </c>
      <c r="K2780" s="272" t="n">
        <f aca="false">E2780*J2780</f>
        <v>-1.93116</v>
      </c>
      <c r="O2780" s="264" t="n">
        <v>2</v>
      </c>
      <c r="AA2780" s="234" t="n">
        <v>1</v>
      </c>
      <c r="AB2780" s="234" t="n">
        <v>1</v>
      </c>
      <c r="AC2780" s="234" t="n">
        <v>1</v>
      </c>
      <c r="AZ2780" s="234" t="n">
        <v>1</v>
      </c>
      <c r="BA2780" s="234" t="n">
        <f aca="false">IF(AZ2780=1,G2780,0)</f>
        <v>0</v>
      </c>
      <c r="BB2780" s="234" t="n">
        <f aca="false">IF(AZ2780=2,G2780,0)</f>
        <v>0</v>
      </c>
      <c r="BC2780" s="234" t="n">
        <f aca="false">IF(AZ2780=3,G2780,0)</f>
        <v>0</v>
      </c>
      <c r="BD2780" s="234" t="n">
        <f aca="false">IF(AZ2780=4,G2780,0)</f>
        <v>0</v>
      </c>
      <c r="BE2780" s="234" t="n">
        <f aca="false">IF(AZ2780=5,G2780,0)</f>
        <v>0</v>
      </c>
      <c r="CA2780" s="264" t="n">
        <v>1</v>
      </c>
      <c r="CB2780" s="264" t="n">
        <v>1</v>
      </c>
    </row>
    <row r="2781" customFormat="false" ht="12.75" hidden="false" customHeight="true" outlineLevel="0" collapsed="false">
      <c r="A2781" s="283"/>
      <c r="B2781" s="284"/>
      <c r="C2781" s="285" t="s">
        <v>3217</v>
      </c>
      <c r="D2781" s="285"/>
      <c r="E2781" s="286" t="n">
        <v>3.84</v>
      </c>
      <c r="F2781" s="287"/>
      <c r="G2781" s="288"/>
      <c r="H2781" s="289"/>
      <c r="I2781" s="290"/>
      <c r="J2781" s="291"/>
      <c r="K2781" s="290"/>
      <c r="M2781" s="292" t="s">
        <v>3217</v>
      </c>
      <c r="O2781" s="264"/>
    </row>
    <row r="2782" customFormat="false" ht="12.75" hidden="false" customHeight="true" outlineLevel="0" collapsed="false">
      <c r="A2782" s="283"/>
      <c r="B2782" s="284"/>
      <c r="C2782" s="285" t="s">
        <v>3218</v>
      </c>
      <c r="D2782" s="285"/>
      <c r="E2782" s="286" t="n">
        <v>3.546</v>
      </c>
      <c r="F2782" s="287"/>
      <c r="G2782" s="288"/>
      <c r="H2782" s="289"/>
      <c r="I2782" s="290"/>
      <c r="J2782" s="291"/>
      <c r="K2782" s="290"/>
      <c r="M2782" s="292" t="s">
        <v>3218</v>
      </c>
      <c r="O2782" s="264"/>
    </row>
    <row r="2783" customFormat="false" ht="12.75" hidden="false" customHeight="true" outlineLevel="0" collapsed="false">
      <c r="A2783" s="283"/>
      <c r="B2783" s="284"/>
      <c r="C2783" s="285" t="s">
        <v>3219</v>
      </c>
      <c r="D2783" s="285"/>
      <c r="E2783" s="286" t="n">
        <v>3.92</v>
      </c>
      <c r="F2783" s="287"/>
      <c r="G2783" s="288"/>
      <c r="H2783" s="289"/>
      <c r="I2783" s="290"/>
      <c r="J2783" s="291"/>
      <c r="K2783" s="290"/>
      <c r="M2783" s="292" t="s">
        <v>3219</v>
      </c>
      <c r="O2783" s="264"/>
    </row>
    <row r="2784" customFormat="false" ht="12.75" hidden="false" customHeight="true" outlineLevel="0" collapsed="false">
      <c r="A2784" s="283"/>
      <c r="B2784" s="284"/>
      <c r="C2784" s="285" t="s">
        <v>3220</v>
      </c>
      <c r="D2784" s="285"/>
      <c r="E2784" s="286" t="n">
        <v>16.08</v>
      </c>
      <c r="F2784" s="287"/>
      <c r="G2784" s="288"/>
      <c r="H2784" s="289"/>
      <c r="I2784" s="290"/>
      <c r="J2784" s="291"/>
      <c r="K2784" s="290"/>
      <c r="M2784" s="292" t="s">
        <v>3220</v>
      </c>
      <c r="O2784" s="264"/>
    </row>
    <row r="2785" customFormat="false" ht="12.75" hidden="false" customHeight="true" outlineLevel="0" collapsed="false">
      <c r="A2785" s="283"/>
      <c r="B2785" s="284"/>
      <c r="C2785" s="285" t="s">
        <v>3221</v>
      </c>
      <c r="D2785" s="285"/>
      <c r="E2785" s="286" t="n">
        <v>4.8</v>
      </c>
      <c r="F2785" s="287"/>
      <c r="G2785" s="288"/>
      <c r="H2785" s="289"/>
      <c r="I2785" s="290"/>
      <c r="J2785" s="291"/>
      <c r="K2785" s="290"/>
      <c r="M2785" s="292" t="s">
        <v>3221</v>
      </c>
      <c r="O2785" s="264"/>
    </row>
    <row r="2786" customFormat="false" ht="12.75" hidden="false" customHeight="false" outlineLevel="0" collapsed="false">
      <c r="A2786" s="265" t="n">
        <v>344</v>
      </c>
      <c r="B2786" s="266" t="s">
        <v>3222</v>
      </c>
      <c r="C2786" s="267" t="s">
        <v>3223</v>
      </c>
      <c r="D2786" s="268" t="s">
        <v>291</v>
      </c>
      <c r="E2786" s="269" t="n">
        <v>25.893</v>
      </c>
      <c r="F2786" s="269" t="n">
        <v>0</v>
      </c>
      <c r="G2786" s="270" t="n">
        <f aca="false">E2786*F2786</f>
        <v>0</v>
      </c>
      <c r="H2786" s="271" t="n">
        <v>0.00056</v>
      </c>
      <c r="I2786" s="272" t="n">
        <f aca="false">E2786*H2786</f>
        <v>0.01450008</v>
      </c>
      <c r="J2786" s="271" t="n">
        <v>-0.066</v>
      </c>
      <c r="K2786" s="272" t="n">
        <f aca="false">E2786*J2786</f>
        <v>-1.708938</v>
      </c>
      <c r="O2786" s="264" t="n">
        <v>2</v>
      </c>
      <c r="AA2786" s="234" t="n">
        <v>1</v>
      </c>
      <c r="AB2786" s="234" t="n">
        <v>1</v>
      </c>
      <c r="AC2786" s="234" t="n">
        <v>1</v>
      </c>
      <c r="AZ2786" s="234" t="n">
        <v>1</v>
      </c>
      <c r="BA2786" s="234" t="n">
        <f aca="false">IF(AZ2786=1,G2786,0)</f>
        <v>0</v>
      </c>
      <c r="BB2786" s="234" t="n">
        <f aca="false">IF(AZ2786=2,G2786,0)</f>
        <v>0</v>
      </c>
      <c r="BC2786" s="234" t="n">
        <f aca="false">IF(AZ2786=3,G2786,0)</f>
        <v>0</v>
      </c>
      <c r="BD2786" s="234" t="n">
        <f aca="false">IF(AZ2786=4,G2786,0)</f>
        <v>0</v>
      </c>
      <c r="BE2786" s="234" t="n">
        <f aca="false">IF(AZ2786=5,G2786,0)</f>
        <v>0</v>
      </c>
      <c r="CA2786" s="264" t="n">
        <v>1</v>
      </c>
      <c r="CB2786" s="264" t="n">
        <v>1</v>
      </c>
    </row>
    <row r="2787" customFormat="false" ht="12.75" hidden="false" customHeight="true" outlineLevel="0" collapsed="false">
      <c r="A2787" s="283"/>
      <c r="B2787" s="284"/>
      <c r="C2787" s="285" t="s">
        <v>3224</v>
      </c>
      <c r="D2787" s="285"/>
      <c r="E2787" s="286" t="n">
        <v>8.85</v>
      </c>
      <c r="F2787" s="287"/>
      <c r="G2787" s="288"/>
      <c r="H2787" s="289"/>
      <c r="I2787" s="290"/>
      <c r="J2787" s="291"/>
      <c r="K2787" s="290"/>
      <c r="M2787" s="292" t="s">
        <v>3224</v>
      </c>
      <c r="O2787" s="264"/>
    </row>
    <row r="2788" customFormat="false" ht="12.75" hidden="false" customHeight="true" outlineLevel="0" collapsed="false">
      <c r="A2788" s="283"/>
      <c r="B2788" s="284"/>
      <c r="C2788" s="285" t="s">
        <v>3225</v>
      </c>
      <c r="D2788" s="285"/>
      <c r="E2788" s="286" t="n">
        <v>5.681</v>
      </c>
      <c r="F2788" s="287"/>
      <c r="G2788" s="288"/>
      <c r="H2788" s="289"/>
      <c r="I2788" s="290"/>
      <c r="J2788" s="291"/>
      <c r="K2788" s="290"/>
      <c r="M2788" s="292" t="s">
        <v>3225</v>
      </c>
      <c r="O2788" s="264"/>
    </row>
    <row r="2789" customFormat="false" ht="12.75" hidden="false" customHeight="true" outlineLevel="0" collapsed="false">
      <c r="A2789" s="283"/>
      <c r="B2789" s="284"/>
      <c r="C2789" s="285" t="s">
        <v>3226</v>
      </c>
      <c r="D2789" s="285"/>
      <c r="E2789" s="286" t="n">
        <v>5.681</v>
      </c>
      <c r="F2789" s="287"/>
      <c r="G2789" s="288"/>
      <c r="H2789" s="289"/>
      <c r="I2789" s="290"/>
      <c r="J2789" s="291"/>
      <c r="K2789" s="290"/>
      <c r="M2789" s="292" t="s">
        <v>3226</v>
      </c>
      <c r="O2789" s="264"/>
    </row>
    <row r="2790" customFormat="false" ht="12.75" hidden="false" customHeight="true" outlineLevel="0" collapsed="false">
      <c r="A2790" s="283"/>
      <c r="B2790" s="284"/>
      <c r="C2790" s="285" t="s">
        <v>3227</v>
      </c>
      <c r="D2790" s="285"/>
      <c r="E2790" s="286" t="n">
        <v>5.681</v>
      </c>
      <c r="F2790" s="287"/>
      <c r="G2790" s="288"/>
      <c r="H2790" s="289"/>
      <c r="I2790" s="290"/>
      <c r="J2790" s="291"/>
      <c r="K2790" s="290"/>
      <c r="M2790" s="292" t="s">
        <v>3227</v>
      </c>
      <c r="O2790" s="264"/>
    </row>
    <row r="2791" customFormat="false" ht="12.75" hidden="false" customHeight="false" outlineLevel="0" collapsed="false">
      <c r="A2791" s="265" t="n">
        <v>345</v>
      </c>
      <c r="B2791" s="266" t="s">
        <v>3228</v>
      </c>
      <c r="C2791" s="267" t="s">
        <v>3229</v>
      </c>
      <c r="D2791" s="268" t="s">
        <v>265</v>
      </c>
      <c r="E2791" s="269" t="n">
        <v>6</v>
      </c>
      <c r="F2791" s="269" t="n">
        <v>0</v>
      </c>
      <c r="G2791" s="270" t="n">
        <f aca="false">E2791*F2791</f>
        <v>0</v>
      </c>
      <c r="H2791" s="271" t="n">
        <v>0.00034</v>
      </c>
      <c r="I2791" s="272" t="n">
        <f aca="false">E2791*H2791</f>
        <v>0.00204</v>
      </c>
      <c r="J2791" s="271" t="n">
        <v>-0.025</v>
      </c>
      <c r="K2791" s="272" t="n">
        <f aca="false">E2791*J2791</f>
        <v>-0.15</v>
      </c>
      <c r="O2791" s="264" t="n">
        <v>2</v>
      </c>
      <c r="AA2791" s="234" t="n">
        <v>1</v>
      </c>
      <c r="AB2791" s="234" t="n">
        <v>1</v>
      </c>
      <c r="AC2791" s="234" t="n">
        <v>1</v>
      </c>
      <c r="AZ2791" s="234" t="n">
        <v>1</v>
      </c>
      <c r="BA2791" s="234" t="n">
        <f aca="false">IF(AZ2791=1,G2791,0)</f>
        <v>0</v>
      </c>
      <c r="BB2791" s="234" t="n">
        <f aca="false">IF(AZ2791=2,G2791,0)</f>
        <v>0</v>
      </c>
      <c r="BC2791" s="234" t="n">
        <f aca="false">IF(AZ2791=3,G2791,0)</f>
        <v>0</v>
      </c>
      <c r="BD2791" s="234" t="n">
        <f aca="false">IF(AZ2791=4,G2791,0)</f>
        <v>0</v>
      </c>
      <c r="BE2791" s="234" t="n">
        <f aca="false">IF(AZ2791=5,G2791,0)</f>
        <v>0</v>
      </c>
      <c r="CA2791" s="264" t="n">
        <v>1</v>
      </c>
      <c r="CB2791" s="264" t="n">
        <v>1</v>
      </c>
    </row>
    <row r="2792" customFormat="false" ht="12.75" hidden="false" customHeight="true" outlineLevel="0" collapsed="false">
      <c r="A2792" s="283"/>
      <c r="B2792" s="284"/>
      <c r="C2792" s="285" t="s">
        <v>3230</v>
      </c>
      <c r="D2792" s="285"/>
      <c r="E2792" s="286" t="n">
        <v>1</v>
      </c>
      <c r="F2792" s="287"/>
      <c r="G2792" s="288"/>
      <c r="H2792" s="289"/>
      <c r="I2792" s="290"/>
      <c r="J2792" s="291"/>
      <c r="K2792" s="290"/>
      <c r="M2792" s="292" t="s">
        <v>3230</v>
      </c>
      <c r="O2792" s="264"/>
    </row>
    <row r="2793" customFormat="false" ht="12.75" hidden="false" customHeight="true" outlineLevel="0" collapsed="false">
      <c r="A2793" s="283"/>
      <c r="B2793" s="284"/>
      <c r="C2793" s="285" t="s">
        <v>3231</v>
      </c>
      <c r="D2793" s="285"/>
      <c r="E2793" s="286" t="n">
        <v>3</v>
      </c>
      <c r="F2793" s="287"/>
      <c r="G2793" s="288"/>
      <c r="H2793" s="289"/>
      <c r="I2793" s="290"/>
      <c r="J2793" s="291"/>
      <c r="K2793" s="290"/>
      <c r="M2793" s="292" t="s">
        <v>3231</v>
      </c>
      <c r="O2793" s="264"/>
    </row>
    <row r="2794" customFormat="false" ht="12.75" hidden="false" customHeight="true" outlineLevel="0" collapsed="false">
      <c r="A2794" s="283"/>
      <c r="B2794" s="284"/>
      <c r="C2794" s="285" t="s">
        <v>3232</v>
      </c>
      <c r="D2794" s="285"/>
      <c r="E2794" s="286" t="n">
        <v>2</v>
      </c>
      <c r="F2794" s="287"/>
      <c r="G2794" s="288"/>
      <c r="H2794" s="289"/>
      <c r="I2794" s="290"/>
      <c r="J2794" s="291"/>
      <c r="K2794" s="290"/>
      <c r="M2794" s="292" t="s">
        <v>3232</v>
      </c>
      <c r="O2794" s="264"/>
    </row>
    <row r="2795" customFormat="false" ht="12.75" hidden="false" customHeight="false" outlineLevel="0" collapsed="false">
      <c r="A2795" s="265" t="n">
        <v>346</v>
      </c>
      <c r="B2795" s="266" t="s">
        <v>3233</v>
      </c>
      <c r="C2795" s="267" t="s">
        <v>3234</v>
      </c>
      <c r="D2795" s="268" t="s">
        <v>265</v>
      </c>
      <c r="E2795" s="269" t="n">
        <v>6</v>
      </c>
      <c r="F2795" s="269" t="n">
        <v>0</v>
      </c>
      <c r="G2795" s="270" t="n">
        <f aca="false">E2795*F2795</f>
        <v>0</v>
      </c>
      <c r="H2795" s="271" t="n">
        <v>0.00034</v>
      </c>
      <c r="I2795" s="272" t="n">
        <f aca="false">E2795*H2795</f>
        <v>0.00204</v>
      </c>
      <c r="J2795" s="271" t="n">
        <v>-0.054</v>
      </c>
      <c r="K2795" s="272" t="n">
        <f aca="false">E2795*J2795</f>
        <v>-0.324</v>
      </c>
      <c r="O2795" s="264" t="n">
        <v>2</v>
      </c>
      <c r="AA2795" s="234" t="n">
        <v>1</v>
      </c>
      <c r="AB2795" s="234" t="n">
        <v>1</v>
      </c>
      <c r="AC2795" s="234" t="n">
        <v>1</v>
      </c>
      <c r="AZ2795" s="234" t="n">
        <v>1</v>
      </c>
      <c r="BA2795" s="234" t="n">
        <f aca="false">IF(AZ2795=1,G2795,0)</f>
        <v>0</v>
      </c>
      <c r="BB2795" s="234" t="n">
        <f aca="false">IF(AZ2795=2,G2795,0)</f>
        <v>0</v>
      </c>
      <c r="BC2795" s="234" t="n">
        <f aca="false">IF(AZ2795=3,G2795,0)</f>
        <v>0</v>
      </c>
      <c r="BD2795" s="234" t="n">
        <f aca="false">IF(AZ2795=4,G2795,0)</f>
        <v>0</v>
      </c>
      <c r="BE2795" s="234" t="n">
        <f aca="false">IF(AZ2795=5,G2795,0)</f>
        <v>0</v>
      </c>
      <c r="CA2795" s="264" t="n">
        <v>1</v>
      </c>
      <c r="CB2795" s="264" t="n">
        <v>1</v>
      </c>
    </row>
    <row r="2796" customFormat="false" ht="12.75" hidden="false" customHeight="true" outlineLevel="0" collapsed="false">
      <c r="A2796" s="283"/>
      <c r="B2796" s="284"/>
      <c r="C2796" s="285" t="s">
        <v>3235</v>
      </c>
      <c r="D2796" s="285"/>
      <c r="E2796" s="286" t="n">
        <v>2</v>
      </c>
      <c r="F2796" s="287"/>
      <c r="G2796" s="288"/>
      <c r="H2796" s="289"/>
      <c r="I2796" s="290"/>
      <c r="J2796" s="291"/>
      <c r="K2796" s="290"/>
      <c r="M2796" s="292" t="s">
        <v>3235</v>
      </c>
      <c r="O2796" s="264"/>
    </row>
    <row r="2797" customFormat="false" ht="12.75" hidden="false" customHeight="true" outlineLevel="0" collapsed="false">
      <c r="A2797" s="283"/>
      <c r="B2797" s="284"/>
      <c r="C2797" s="285" t="s">
        <v>3236</v>
      </c>
      <c r="D2797" s="285"/>
      <c r="E2797" s="286" t="n">
        <v>2</v>
      </c>
      <c r="F2797" s="287"/>
      <c r="G2797" s="288"/>
      <c r="H2797" s="289"/>
      <c r="I2797" s="290"/>
      <c r="J2797" s="291"/>
      <c r="K2797" s="290"/>
      <c r="M2797" s="292" t="s">
        <v>3236</v>
      </c>
      <c r="O2797" s="264"/>
    </row>
    <row r="2798" customFormat="false" ht="12.75" hidden="false" customHeight="true" outlineLevel="0" collapsed="false">
      <c r="A2798" s="283"/>
      <c r="B2798" s="284"/>
      <c r="C2798" s="285" t="s">
        <v>3237</v>
      </c>
      <c r="D2798" s="285"/>
      <c r="E2798" s="286" t="n">
        <v>2</v>
      </c>
      <c r="F2798" s="287"/>
      <c r="G2798" s="288"/>
      <c r="H2798" s="289"/>
      <c r="I2798" s="290"/>
      <c r="J2798" s="291"/>
      <c r="K2798" s="290"/>
      <c r="M2798" s="292" t="s">
        <v>3237</v>
      </c>
      <c r="O2798" s="264"/>
    </row>
    <row r="2799" customFormat="false" ht="12.75" hidden="false" customHeight="false" outlineLevel="0" collapsed="false">
      <c r="A2799" s="265" t="n">
        <v>347</v>
      </c>
      <c r="B2799" s="266" t="s">
        <v>3238</v>
      </c>
      <c r="C2799" s="267" t="s">
        <v>3239</v>
      </c>
      <c r="D2799" s="268" t="s">
        <v>265</v>
      </c>
      <c r="E2799" s="269" t="n">
        <v>9</v>
      </c>
      <c r="F2799" s="269" t="n">
        <v>0</v>
      </c>
      <c r="G2799" s="270" t="n">
        <f aca="false">E2799*F2799</f>
        <v>0</v>
      </c>
      <c r="H2799" s="271" t="n">
        <v>0.00133</v>
      </c>
      <c r="I2799" s="272" t="n">
        <f aca="false">E2799*H2799</f>
        <v>0.01197</v>
      </c>
      <c r="J2799" s="271" t="n">
        <v>-0.074</v>
      </c>
      <c r="K2799" s="272" t="n">
        <f aca="false">E2799*J2799</f>
        <v>-0.666</v>
      </c>
      <c r="O2799" s="264" t="n">
        <v>2</v>
      </c>
      <c r="AA2799" s="234" t="n">
        <v>1</v>
      </c>
      <c r="AB2799" s="234" t="n">
        <v>1</v>
      </c>
      <c r="AC2799" s="234" t="n">
        <v>1</v>
      </c>
      <c r="AZ2799" s="234" t="n">
        <v>1</v>
      </c>
      <c r="BA2799" s="234" t="n">
        <f aca="false">IF(AZ2799=1,G2799,0)</f>
        <v>0</v>
      </c>
      <c r="BB2799" s="234" t="n">
        <f aca="false">IF(AZ2799=2,G2799,0)</f>
        <v>0</v>
      </c>
      <c r="BC2799" s="234" t="n">
        <f aca="false">IF(AZ2799=3,G2799,0)</f>
        <v>0</v>
      </c>
      <c r="BD2799" s="234" t="n">
        <f aca="false">IF(AZ2799=4,G2799,0)</f>
        <v>0</v>
      </c>
      <c r="BE2799" s="234" t="n">
        <f aca="false">IF(AZ2799=5,G2799,0)</f>
        <v>0</v>
      </c>
      <c r="CA2799" s="264" t="n">
        <v>1</v>
      </c>
      <c r="CB2799" s="264" t="n">
        <v>1</v>
      </c>
    </row>
    <row r="2800" customFormat="false" ht="12.75" hidden="false" customHeight="true" outlineLevel="0" collapsed="false">
      <c r="A2800" s="283"/>
      <c r="B2800" s="284"/>
      <c r="C2800" s="285" t="s">
        <v>3240</v>
      </c>
      <c r="D2800" s="285"/>
      <c r="E2800" s="286" t="n">
        <v>4</v>
      </c>
      <c r="F2800" s="287"/>
      <c r="G2800" s="288"/>
      <c r="H2800" s="289"/>
      <c r="I2800" s="290"/>
      <c r="J2800" s="291"/>
      <c r="K2800" s="290"/>
      <c r="M2800" s="292" t="s">
        <v>3240</v>
      </c>
      <c r="O2800" s="264"/>
    </row>
    <row r="2801" customFormat="false" ht="12.75" hidden="false" customHeight="true" outlineLevel="0" collapsed="false">
      <c r="A2801" s="283"/>
      <c r="B2801" s="284"/>
      <c r="C2801" s="285" t="s">
        <v>3241</v>
      </c>
      <c r="D2801" s="285"/>
      <c r="E2801" s="286" t="n">
        <v>1</v>
      </c>
      <c r="F2801" s="287"/>
      <c r="G2801" s="288"/>
      <c r="H2801" s="289"/>
      <c r="I2801" s="290"/>
      <c r="J2801" s="291"/>
      <c r="K2801" s="290"/>
      <c r="M2801" s="292" t="s">
        <v>3241</v>
      </c>
      <c r="O2801" s="264"/>
    </row>
    <row r="2802" customFormat="false" ht="12.75" hidden="false" customHeight="true" outlineLevel="0" collapsed="false">
      <c r="A2802" s="283"/>
      <c r="B2802" s="284"/>
      <c r="C2802" s="285" t="s">
        <v>3242</v>
      </c>
      <c r="D2802" s="285"/>
      <c r="E2802" s="286" t="n">
        <v>1</v>
      </c>
      <c r="F2802" s="287"/>
      <c r="G2802" s="288"/>
      <c r="H2802" s="289"/>
      <c r="I2802" s="290"/>
      <c r="J2802" s="291"/>
      <c r="K2802" s="290"/>
      <c r="M2802" s="292" t="s">
        <v>3242</v>
      </c>
      <c r="O2802" s="264"/>
    </row>
    <row r="2803" customFormat="false" ht="12.75" hidden="false" customHeight="true" outlineLevel="0" collapsed="false">
      <c r="A2803" s="283"/>
      <c r="B2803" s="284"/>
      <c r="C2803" s="285" t="s">
        <v>3243</v>
      </c>
      <c r="D2803" s="285"/>
      <c r="E2803" s="286" t="n">
        <v>1</v>
      </c>
      <c r="F2803" s="287"/>
      <c r="G2803" s="288"/>
      <c r="H2803" s="289"/>
      <c r="I2803" s="290"/>
      <c r="J2803" s="291"/>
      <c r="K2803" s="290"/>
      <c r="M2803" s="292" t="s">
        <v>3243</v>
      </c>
      <c r="O2803" s="264"/>
    </row>
    <row r="2804" customFormat="false" ht="12.75" hidden="false" customHeight="true" outlineLevel="0" collapsed="false">
      <c r="A2804" s="283"/>
      <c r="B2804" s="284"/>
      <c r="C2804" s="285" t="s">
        <v>3244</v>
      </c>
      <c r="D2804" s="285"/>
      <c r="E2804" s="286" t="n">
        <v>2</v>
      </c>
      <c r="F2804" s="287"/>
      <c r="G2804" s="288"/>
      <c r="H2804" s="289"/>
      <c r="I2804" s="290"/>
      <c r="J2804" s="291"/>
      <c r="K2804" s="290"/>
      <c r="M2804" s="292" t="s">
        <v>3244</v>
      </c>
      <c r="O2804" s="264"/>
    </row>
    <row r="2805" customFormat="false" ht="12.75" hidden="false" customHeight="false" outlineLevel="0" collapsed="false">
      <c r="A2805" s="265" t="n">
        <v>348</v>
      </c>
      <c r="B2805" s="266" t="s">
        <v>3245</v>
      </c>
      <c r="C2805" s="267" t="s">
        <v>3246</v>
      </c>
      <c r="D2805" s="268" t="s">
        <v>265</v>
      </c>
      <c r="E2805" s="269" t="n">
        <v>4</v>
      </c>
      <c r="F2805" s="269" t="n">
        <v>0</v>
      </c>
      <c r="G2805" s="270" t="n">
        <f aca="false">E2805*F2805</f>
        <v>0</v>
      </c>
      <c r="H2805" s="271" t="n">
        <v>0.00034</v>
      </c>
      <c r="I2805" s="272" t="n">
        <f aca="false">E2805*H2805</f>
        <v>0.00136</v>
      </c>
      <c r="J2805" s="271" t="n">
        <v>-0.069</v>
      </c>
      <c r="K2805" s="272" t="n">
        <f aca="false">E2805*J2805</f>
        <v>-0.276</v>
      </c>
      <c r="O2805" s="264" t="n">
        <v>2</v>
      </c>
      <c r="AA2805" s="234" t="n">
        <v>1</v>
      </c>
      <c r="AB2805" s="234" t="n">
        <v>1</v>
      </c>
      <c r="AC2805" s="234" t="n">
        <v>1</v>
      </c>
      <c r="AZ2805" s="234" t="n">
        <v>1</v>
      </c>
      <c r="BA2805" s="234" t="n">
        <f aca="false">IF(AZ2805=1,G2805,0)</f>
        <v>0</v>
      </c>
      <c r="BB2805" s="234" t="n">
        <f aca="false">IF(AZ2805=2,G2805,0)</f>
        <v>0</v>
      </c>
      <c r="BC2805" s="234" t="n">
        <f aca="false">IF(AZ2805=3,G2805,0)</f>
        <v>0</v>
      </c>
      <c r="BD2805" s="234" t="n">
        <f aca="false">IF(AZ2805=4,G2805,0)</f>
        <v>0</v>
      </c>
      <c r="BE2805" s="234" t="n">
        <f aca="false">IF(AZ2805=5,G2805,0)</f>
        <v>0</v>
      </c>
      <c r="CA2805" s="264" t="n">
        <v>1</v>
      </c>
      <c r="CB2805" s="264" t="n">
        <v>1</v>
      </c>
    </row>
    <row r="2806" customFormat="false" ht="12.75" hidden="false" customHeight="true" outlineLevel="0" collapsed="false">
      <c r="A2806" s="283"/>
      <c r="B2806" s="284"/>
      <c r="C2806" s="285" t="s">
        <v>3247</v>
      </c>
      <c r="D2806" s="285"/>
      <c r="E2806" s="286" t="n">
        <v>1</v>
      </c>
      <c r="F2806" s="287"/>
      <c r="G2806" s="288"/>
      <c r="H2806" s="289"/>
      <c r="I2806" s="290"/>
      <c r="J2806" s="291"/>
      <c r="K2806" s="290"/>
      <c r="M2806" s="292" t="s">
        <v>3247</v>
      </c>
      <c r="O2806" s="264"/>
    </row>
    <row r="2807" customFormat="false" ht="12.75" hidden="false" customHeight="true" outlineLevel="0" collapsed="false">
      <c r="A2807" s="283"/>
      <c r="B2807" s="284"/>
      <c r="C2807" s="285" t="s">
        <v>3248</v>
      </c>
      <c r="D2807" s="285"/>
      <c r="E2807" s="286" t="n">
        <v>1</v>
      </c>
      <c r="F2807" s="287"/>
      <c r="G2807" s="288"/>
      <c r="H2807" s="289"/>
      <c r="I2807" s="290"/>
      <c r="J2807" s="291"/>
      <c r="K2807" s="290"/>
      <c r="M2807" s="292" t="s">
        <v>3248</v>
      </c>
      <c r="O2807" s="264"/>
    </row>
    <row r="2808" customFormat="false" ht="12.75" hidden="false" customHeight="true" outlineLevel="0" collapsed="false">
      <c r="A2808" s="283"/>
      <c r="B2808" s="284"/>
      <c r="C2808" s="285" t="s">
        <v>3249</v>
      </c>
      <c r="D2808" s="285"/>
      <c r="E2808" s="286" t="n">
        <v>2</v>
      </c>
      <c r="F2808" s="287"/>
      <c r="G2808" s="288"/>
      <c r="H2808" s="289"/>
      <c r="I2808" s="290"/>
      <c r="J2808" s="291"/>
      <c r="K2808" s="290"/>
      <c r="M2808" s="292" t="s">
        <v>3249</v>
      </c>
      <c r="O2808" s="264"/>
    </row>
    <row r="2809" customFormat="false" ht="12.75" hidden="false" customHeight="false" outlineLevel="0" collapsed="false">
      <c r="A2809" s="265" t="n">
        <v>349</v>
      </c>
      <c r="B2809" s="266" t="s">
        <v>3250</v>
      </c>
      <c r="C2809" s="267" t="s">
        <v>3251</v>
      </c>
      <c r="D2809" s="268" t="s">
        <v>265</v>
      </c>
      <c r="E2809" s="269" t="n">
        <v>10</v>
      </c>
      <c r="F2809" s="269" t="n">
        <v>0</v>
      </c>
      <c r="G2809" s="270" t="n">
        <f aca="false">E2809*F2809</f>
        <v>0</v>
      </c>
      <c r="H2809" s="271" t="n">
        <v>0.00133</v>
      </c>
      <c r="I2809" s="272" t="n">
        <f aca="false">E2809*H2809</f>
        <v>0.0133</v>
      </c>
      <c r="J2809" s="271" t="n">
        <v>-0.207</v>
      </c>
      <c r="K2809" s="272" t="n">
        <f aca="false">E2809*J2809</f>
        <v>-2.07</v>
      </c>
      <c r="O2809" s="264" t="n">
        <v>2</v>
      </c>
      <c r="AA2809" s="234" t="n">
        <v>1</v>
      </c>
      <c r="AB2809" s="234" t="n">
        <v>1</v>
      </c>
      <c r="AC2809" s="234" t="n">
        <v>1</v>
      </c>
      <c r="AZ2809" s="234" t="n">
        <v>1</v>
      </c>
      <c r="BA2809" s="234" t="n">
        <f aca="false">IF(AZ2809=1,G2809,0)</f>
        <v>0</v>
      </c>
      <c r="BB2809" s="234" t="n">
        <f aca="false">IF(AZ2809=2,G2809,0)</f>
        <v>0</v>
      </c>
      <c r="BC2809" s="234" t="n">
        <f aca="false">IF(AZ2809=3,G2809,0)</f>
        <v>0</v>
      </c>
      <c r="BD2809" s="234" t="n">
        <f aca="false">IF(AZ2809=4,G2809,0)</f>
        <v>0</v>
      </c>
      <c r="BE2809" s="234" t="n">
        <f aca="false">IF(AZ2809=5,G2809,0)</f>
        <v>0</v>
      </c>
      <c r="CA2809" s="264" t="n">
        <v>1</v>
      </c>
      <c r="CB2809" s="264" t="n">
        <v>1</v>
      </c>
    </row>
    <row r="2810" customFormat="false" ht="12.75" hidden="false" customHeight="true" outlineLevel="0" collapsed="false">
      <c r="A2810" s="283"/>
      <c r="B2810" s="284"/>
      <c r="C2810" s="285" t="s">
        <v>3252</v>
      </c>
      <c r="D2810" s="285"/>
      <c r="E2810" s="286" t="n">
        <v>1</v>
      </c>
      <c r="F2810" s="287"/>
      <c r="G2810" s="288"/>
      <c r="H2810" s="289"/>
      <c r="I2810" s="290"/>
      <c r="J2810" s="291"/>
      <c r="K2810" s="290"/>
      <c r="M2810" s="292" t="s">
        <v>3252</v>
      </c>
      <c r="O2810" s="264"/>
    </row>
    <row r="2811" customFormat="false" ht="12.75" hidden="false" customHeight="true" outlineLevel="0" collapsed="false">
      <c r="A2811" s="283"/>
      <c r="B2811" s="284"/>
      <c r="C2811" s="285" t="s">
        <v>3253</v>
      </c>
      <c r="D2811" s="285"/>
      <c r="E2811" s="286" t="n">
        <v>2</v>
      </c>
      <c r="F2811" s="287"/>
      <c r="G2811" s="288"/>
      <c r="H2811" s="289"/>
      <c r="I2811" s="290"/>
      <c r="J2811" s="291"/>
      <c r="K2811" s="290"/>
      <c r="M2811" s="292" t="s">
        <v>3253</v>
      </c>
      <c r="O2811" s="264"/>
    </row>
    <row r="2812" customFormat="false" ht="12.75" hidden="false" customHeight="true" outlineLevel="0" collapsed="false">
      <c r="A2812" s="283"/>
      <c r="B2812" s="284"/>
      <c r="C2812" s="285" t="s">
        <v>3254</v>
      </c>
      <c r="D2812" s="285"/>
      <c r="E2812" s="286" t="n">
        <v>1</v>
      </c>
      <c r="F2812" s="287"/>
      <c r="G2812" s="288"/>
      <c r="H2812" s="289"/>
      <c r="I2812" s="290"/>
      <c r="J2812" s="291"/>
      <c r="K2812" s="290"/>
      <c r="M2812" s="292" t="s">
        <v>3254</v>
      </c>
      <c r="O2812" s="264"/>
    </row>
    <row r="2813" customFormat="false" ht="12.75" hidden="false" customHeight="true" outlineLevel="0" collapsed="false">
      <c r="A2813" s="283"/>
      <c r="B2813" s="284"/>
      <c r="C2813" s="285" t="s">
        <v>3255</v>
      </c>
      <c r="D2813" s="285"/>
      <c r="E2813" s="286" t="n">
        <v>2</v>
      </c>
      <c r="F2813" s="287"/>
      <c r="G2813" s="288"/>
      <c r="H2813" s="289"/>
      <c r="I2813" s="290"/>
      <c r="J2813" s="291"/>
      <c r="K2813" s="290"/>
      <c r="M2813" s="292" t="s">
        <v>3255</v>
      </c>
      <c r="O2813" s="264"/>
    </row>
    <row r="2814" customFormat="false" ht="12.75" hidden="false" customHeight="true" outlineLevel="0" collapsed="false">
      <c r="A2814" s="283"/>
      <c r="B2814" s="284"/>
      <c r="C2814" s="285" t="s">
        <v>3256</v>
      </c>
      <c r="D2814" s="285"/>
      <c r="E2814" s="286" t="n">
        <v>1</v>
      </c>
      <c r="F2814" s="287"/>
      <c r="G2814" s="288"/>
      <c r="H2814" s="289"/>
      <c r="I2814" s="290"/>
      <c r="J2814" s="291"/>
      <c r="K2814" s="290"/>
      <c r="M2814" s="292" t="s">
        <v>3256</v>
      </c>
      <c r="O2814" s="264"/>
    </row>
    <row r="2815" customFormat="false" ht="12.75" hidden="false" customHeight="true" outlineLevel="0" collapsed="false">
      <c r="A2815" s="283"/>
      <c r="B2815" s="284"/>
      <c r="C2815" s="285" t="s">
        <v>3257</v>
      </c>
      <c r="D2815" s="285"/>
      <c r="E2815" s="286" t="n">
        <v>1</v>
      </c>
      <c r="F2815" s="287"/>
      <c r="G2815" s="288"/>
      <c r="H2815" s="289"/>
      <c r="I2815" s="290"/>
      <c r="J2815" s="291"/>
      <c r="K2815" s="290"/>
      <c r="M2815" s="292" t="s">
        <v>3257</v>
      </c>
      <c r="O2815" s="264"/>
    </row>
    <row r="2816" customFormat="false" ht="12.75" hidden="false" customHeight="true" outlineLevel="0" collapsed="false">
      <c r="A2816" s="283"/>
      <c r="B2816" s="284"/>
      <c r="C2816" s="285" t="s">
        <v>3258</v>
      </c>
      <c r="D2816" s="285"/>
      <c r="E2816" s="286" t="n">
        <v>1</v>
      </c>
      <c r="F2816" s="287"/>
      <c r="G2816" s="288"/>
      <c r="H2816" s="289"/>
      <c r="I2816" s="290"/>
      <c r="J2816" s="291"/>
      <c r="K2816" s="290"/>
      <c r="M2816" s="292" t="s">
        <v>3258</v>
      </c>
      <c r="O2816" s="264"/>
    </row>
    <row r="2817" customFormat="false" ht="12.75" hidden="false" customHeight="true" outlineLevel="0" collapsed="false">
      <c r="A2817" s="283"/>
      <c r="B2817" s="284"/>
      <c r="C2817" s="285" t="s">
        <v>3259</v>
      </c>
      <c r="D2817" s="285"/>
      <c r="E2817" s="286" t="n">
        <v>1</v>
      </c>
      <c r="F2817" s="287"/>
      <c r="G2817" s="288"/>
      <c r="H2817" s="289"/>
      <c r="I2817" s="290"/>
      <c r="J2817" s="291"/>
      <c r="K2817" s="290"/>
      <c r="M2817" s="292" t="s">
        <v>3259</v>
      </c>
      <c r="O2817" s="264"/>
    </row>
    <row r="2818" customFormat="false" ht="12.75" hidden="false" customHeight="false" outlineLevel="0" collapsed="false">
      <c r="A2818" s="265" t="n">
        <v>350</v>
      </c>
      <c r="B2818" s="266" t="s">
        <v>3260</v>
      </c>
      <c r="C2818" s="267" t="s">
        <v>3261</v>
      </c>
      <c r="D2818" s="268" t="s">
        <v>222</v>
      </c>
      <c r="E2818" s="269" t="n">
        <v>0.108</v>
      </c>
      <c r="F2818" s="269" t="n">
        <v>0</v>
      </c>
      <c r="G2818" s="270" t="n">
        <f aca="false">E2818*F2818</f>
        <v>0</v>
      </c>
      <c r="H2818" s="271" t="n">
        <v>0.00182</v>
      </c>
      <c r="I2818" s="272" t="n">
        <f aca="false">E2818*H2818</f>
        <v>0.00019656</v>
      </c>
      <c r="J2818" s="271" t="n">
        <v>-1.8</v>
      </c>
      <c r="K2818" s="272" t="n">
        <f aca="false">E2818*J2818</f>
        <v>-0.1944</v>
      </c>
      <c r="O2818" s="264" t="n">
        <v>2</v>
      </c>
      <c r="AA2818" s="234" t="n">
        <v>1</v>
      </c>
      <c r="AB2818" s="234" t="n">
        <v>1</v>
      </c>
      <c r="AC2818" s="234" t="n">
        <v>1</v>
      </c>
      <c r="AZ2818" s="234" t="n">
        <v>1</v>
      </c>
      <c r="BA2818" s="234" t="n">
        <f aca="false">IF(AZ2818=1,G2818,0)</f>
        <v>0</v>
      </c>
      <c r="BB2818" s="234" t="n">
        <f aca="false">IF(AZ2818=2,G2818,0)</f>
        <v>0</v>
      </c>
      <c r="BC2818" s="234" t="n">
        <f aca="false">IF(AZ2818=3,G2818,0)</f>
        <v>0</v>
      </c>
      <c r="BD2818" s="234" t="n">
        <f aca="false">IF(AZ2818=4,G2818,0)</f>
        <v>0</v>
      </c>
      <c r="BE2818" s="234" t="n">
        <f aca="false">IF(AZ2818=5,G2818,0)</f>
        <v>0</v>
      </c>
      <c r="CA2818" s="264" t="n">
        <v>1</v>
      </c>
      <c r="CB2818" s="264" t="n">
        <v>1</v>
      </c>
    </row>
    <row r="2819" customFormat="false" ht="12.75" hidden="false" customHeight="true" outlineLevel="0" collapsed="false">
      <c r="A2819" s="283"/>
      <c r="B2819" s="284"/>
      <c r="C2819" s="285" t="s">
        <v>3262</v>
      </c>
      <c r="D2819" s="285"/>
      <c r="E2819" s="286" t="n">
        <v>0.108</v>
      </c>
      <c r="F2819" s="287"/>
      <c r="G2819" s="288"/>
      <c r="H2819" s="289"/>
      <c r="I2819" s="290"/>
      <c r="J2819" s="291"/>
      <c r="K2819" s="290"/>
      <c r="M2819" s="292" t="s">
        <v>3262</v>
      </c>
      <c r="O2819" s="264"/>
    </row>
    <row r="2820" customFormat="false" ht="12.75" hidden="false" customHeight="false" outlineLevel="0" collapsed="false">
      <c r="A2820" s="265" t="n">
        <v>351</v>
      </c>
      <c r="B2820" s="266" t="s">
        <v>3263</v>
      </c>
      <c r="C2820" s="267" t="s">
        <v>3264</v>
      </c>
      <c r="D2820" s="268" t="s">
        <v>291</v>
      </c>
      <c r="E2820" s="269" t="n">
        <v>7.466</v>
      </c>
      <c r="F2820" s="269" t="n">
        <v>0</v>
      </c>
      <c r="G2820" s="270" t="n">
        <f aca="false">E2820*F2820</f>
        <v>0</v>
      </c>
      <c r="H2820" s="271" t="n">
        <v>0.00054</v>
      </c>
      <c r="I2820" s="272" t="n">
        <f aca="false">E2820*H2820</f>
        <v>0.00403164</v>
      </c>
      <c r="J2820" s="271" t="n">
        <v>-0.27</v>
      </c>
      <c r="K2820" s="272" t="n">
        <f aca="false">E2820*J2820</f>
        <v>-2.01582</v>
      </c>
      <c r="O2820" s="264" t="n">
        <v>2</v>
      </c>
      <c r="AA2820" s="234" t="n">
        <v>1</v>
      </c>
      <c r="AB2820" s="234" t="n">
        <v>1</v>
      </c>
      <c r="AC2820" s="234" t="n">
        <v>1</v>
      </c>
      <c r="AZ2820" s="234" t="n">
        <v>1</v>
      </c>
      <c r="BA2820" s="234" t="n">
        <f aca="false">IF(AZ2820=1,G2820,0)</f>
        <v>0</v>
      </c>
      <c r="BB2820" s="234" t="n">
        <f aca="false">IF(AZ2820=2,G2820,0)</f>
        <v>0</v>
      </c>
      <c r="BC2820" s="234" t="n">
        <f aca="false">IF(AZ2820=3,G2820,0)</f>
        <v>0</v>
      </c>
      <c r="BD2820" s="234" t="n">
        <f aca="false">IF(AZ2820=4,G2820,0)</f>
        <v>0</v>
      </c>
      <c r="BE2820" s="234" t="n">
        <f aca="false">IF(AZ2820=5,G2820,0)</f>
        <v>0</v>
      </c>
      <c r="CA2820" s="264" t="n">
        <v>1</v>
      </c>
      <c r="CB2820" s="264" t="n">
        <v>1</v>
      </c>
    </row>
    <row r="2821" customFormat="false" ht="12.75" hidden="false" customHeight="true" outlineLevel="0" collapsed="false">
      <c r="A2821" s="283"/>
      <c r="B2821" s="284"/>
      <c r="C2821" s="285" t="s">
        <v>3265</v>
      </c>
      <c r="D2821" s="285"/>
      <c r="E2821" s="286" t="n">
        <v>2.78</v>
      </c>
      <c r="F2821" s="287"/>
      <c r="G2821" s="288"/>
      <c r="H2821" s="289"/>
      <c r="I2821" s="290"/>
      <c r="J2821" s="291"/>
      <c r="K2821" s="290"/>
      <c r="M2821" s="292" t="s">
        <v>3265</v>
      </c>
      <c r="O2821" s="264"/>
    </row>
    <row r="2822" customFormat="false" ht="12.75" hidden="false" customHeight="true" outlineLevel="0" collapsed="false">
      <c r="A2822" s="283"/>
      <c r="B2822" s="284"/>
      <c r="C2822" s="285" t="s">
        <v>3266</v>
      </c>
      <c r="D2822" s="285"/>
      <c r="E2822" s="286" t="n">
        <v>2.666</v>
      </c>
      <c r="F2822" s="287"/>
      <c r="G2822" s="288"/>
      <c r="H2822" s="289"/>
      <c r="I2822" s="290"/>
      <c r="J2822" s="291"/>
      <c r="K2822" s="290"/>
      <c r="M2822" s="292" t="s">
        <v>3266</v>
      </c>
      <c r="O2822" s="264"/>
    </row>
    <row r="2823" customFormat="false" ht="12.75" hidden="false" customHeight="true" outlineLevel="0" collapsed="false">
      <c r="A2823" s="283"/>
      <c r="B2823" s="284"/>
      <c r="C2823" s="285" t="s">
        <v>3267</v>
      </c>
      <c r="D2823" s="285"/>
      <c r="E2823" s="286" t="n">
        <v>2.02</v>
      </c>
      <c r="F2823" s="287"/>
      <c r="G2823" s="288"/>
      <c r="H2823" s="289"/>
      <c r="I2823" s="290"/>
      <c r="J2823" s="291"/>
      <c r="K2823" s="290"/>
      <c r="M2823" s="292" t="s">
        <v>3267</v>
      </c>
      <c r="O2823" s="264"/>
    </row>
    <row r="2824" customFormat="false" ht="12.75" hidden="false" customHeight="false" outlineLevel="0" collapsed="false">
      <c r="A2824" s="265" t="n">
        <v>352</v>
      </c>
      <c r="B2824" s="266" t="s">
        <v>3268</v>
      </c>
      <c r="C2824" s="267" t="s">
        <v>3269</v>
      </c>
      <c r="D2824" s="268" t="s">
        <v>222</v>
      </c>
      <c r="E2824" s="269" t="n">
        <v>3.894</v>
      </c>
      <c r="F2824" s="269" t="n">
        <v>0</v>
      </c>
      <c r="G2824" s="270" t="n">
        <f aca="false">E2824*F2824</f>
        <v>0</v>
      </c>
      <c r="H2824" s="271" t="n">
        <v>0.00182</v>
      </c>
      <c r="I2824" s="272" t="n">
        <f aca="false">E2824*H2824</f>
        <v>0.00708708</v>
      </c>
      <c r="J2824" s="271" t="n">
        <v>-1.8</v>
      </c>
      <c r="K2824" s="272" t="n">
        <f aca="false">E2824*J2824</f>
        <v>-7.0092</v>
      </c>
      <c r="O2824" s="264" t="n">
        <v>2</v>
      </c>
      <c r="AA2824" s="234" t="n">
        <v>1</v>
      </c>
      <c r="AB2824" s="234" t="n">
        <v>1</v>
      </c>
      <c r="AC2824" s="234" t="n">
        <v>1</v>
      </c>
      <c r="AZ2824" s="234" t="n">
        <v>1</v>
      </c>
      <c r="BA2824" s="234" t="n">
        <f aca="false">IF(AZ2824=1,G2824,0)</f>
        <v>0</v>
      </c>
      <c r="BB2824" s="234" t="n">
        <f aca="false">IF(AZ2824=2,G2824,0)</f>
        <v>0</v>
      </c>
      <c r="BC2824" s="234" t="n">
        <f aca="false">IF(AZ2824=3,G2824,0)</f>
        <v>0</v>
      </c>
      <c r="BD2824" s="234" t="n">
        <f aca="false">IF(AZ2824=4,G2824,0)</f>
        <v>0</v>
      </c>
      <c r="BE2824" s="234" t="n">
        <f aca="false">IF(AZ2824=5,G2824,0)</f>
        <v>0</v>
      </c>
      <c r="CA2824" s="264" t="n">
        <v>1</v>
      </c>
      <c r="CB2824" s="264" t="n">
        <v>1</v>
      </c>
    </row>
    <row r="2825" customFormat="false" ht="12.75" hidden="false" customHeight="true" outlineLevel="0" collapsed="false">
      <c r="A2825" s="283"/>
      <c r="B2825" s="284"/>
      <c r="C2825" s="285" t="s">
        <v>3270</v>
      </c>
      <c r="D2825" s="285"/>
      <c r="E2825" s="286" t="n">
        <v>2.4464</v>
      </c>
      <c r="F2825" s="287"/>
      <c r="G2825" s="288"/>
      <c r="H2825" s="289"/>
      <c r="I2825" s="290"/>
      <c r="J2825" s="291"/>
      <c r="K2825" s="290"/>
      <c r="M2825" s="292" t="s">
        <v>3270</v>
      </c>
      <c r="O2825" s="264"/>
    </row>
    <row r="2826" customFormat="false" ht="12.75" hidden="false" customHeight="true" outlineLevel="0" collapsed="false">
      <c r="A2826" s="283"/>
      <c r="B2826" s="284"/>
      <c r="C2826" s="285" t="s">
        <v>3271</v>
      </c>
      <c r="D2826" s="285"/>
      <c r="E2826" s="286" t="n">
        <v>1.4476</v>
      </c>
      <c r="F2826" s="287"/>
      <c r="G2826" s="288"/>
      <c r="H2826" s="289"/>
      <c r="I2826" s="290"/>
      <c r="J2826" s="291"/>
      <c r="K2826" s="290"/>
      <c r="M2826" s="292" t="s">
        <v>3271</v>
      </c>
      <c r="O2826" s="264"/>
    </row>
    <row r="2827" customFormat="false" ht="12.75" hidden="false" customHeight="false" outlineLevel="0" collapsed="false">
      <c r="A2827" s="265" t="n">
        <v>353</v>
      </c>
      <c r="B2827" s="266" t="s">
        <v>3272</v>
      </c>
      <c r="C2827" s="267" t="s">
        <v>3273</v>
      </c>
      <c r="D2827" s="268" t="s">
        <v>222</v>
      </c>
      <c r="E2827" s="269" t="n">
        <v>8.8542</v>
      </c>
      <c r="F2827" s="269" t="n">
        <v>0</v>
      </c>
      <c r="G2827" s="270" t="n">
        <f aca="false">E2827*F2827</f>
        <v>0</v>
      </c>
      <c r="H2827" s="271" t="n">
        <v>0</v>
      </c>
      <c r="I2827" s="272" t="n">
        <f aca="false">E2827*H2827</f>
        <v>0</v>
      </c>
      <c r="J2827" s="271" t="n">
        <v>-2.4</v>
      </c>
      <c r="K2827" s="272" t="n">
        <f aca="false">E2827*J2827</f>
        <v>-21.25008</v>
      </c>
      <c r="O2827" s="264" t="n">
        <v>2</v>
      </c>
      <c r="AA2827" s="234" t="n">
        <v>1</v>
      </c>
      <c r="AB2827" s="234" t="n">
        <v>1</v>
      </c>
      <c r="AC2827" s="234" t="n">
        <v>1</v>
      </c>
      <c r="AZ2827" s="234" t="n">
        <v>1</v>
      </c>
      <c r="BA2827" s="234" t="n">
        <f aca="false">IF(AZ2827=1,G2827,0)</f>
        <v>0</v>
      </c>
      <c r="BB2827" s="234" t="n">
        <f aca="false">IF(AZ2827=2,G2827,0)</f>
        <v>0</v>
      </c>
      <c r="BC2827" s="234" t="n">
        <f aca="false">IF(AZ2827=3,G2827,0)</f>
        <v>0</v>
      </c>
      <c r="BD2827" s="234" t="n">
        <f aca="false">IF(AZ2827=4,G2827,0)</f>
        <v>0</v>
      </c>
      <c r="BE2827" s="234" t="n">
        <f aca="false">IF(AZ2827=5,G2827,0)</f>
        <v>0</v>
      </c>
      <c r="CA2827" s="264" t="n">
        <v>1</v>
      </c>
      <c r="CB2827" s="264" t="n">
        <v>1</v>
      </c>
    </row>
    <row r="2828" customFormat="false" ht="12.75" hidden="false" customHeight="true" outlineLevel="0" collapsed="false">
      <c r="A2828" s="283"/>
      <c r="B2828" s="284"/>
      <c r="C2828" s="285" t="s">
        <v>3274</v>
      </c>
      <c r="D2828" s="285"/>
      <c r="E2828" s="286" t="n">
        <v>0</v>
      </c>
      <c r="F2828" s="287"/>
      <c r="G2828" s="288"/>
      <c r="H2828" s="289"/>
      <c r="I2828" s="290"/>
      <c r="J2828" s="291"/>
      <c r="K2828" s="290"/>
      <c r="M2828" s="292" t="s">
        <v>3274</v>
      </c>
      <c r="O2828" s="264"/>
    </row>
    <row r="2829" customFormat="false" ht="12.75" hidden="false" customHeight="true" outlineLevel="0" collapsed="false">
      <c r="A2829" s="283"/>
      <c r="B2829" s="284"/>
      <c r="C2829" s="285" t="s">
        <v>3275</v>
      </c>
      <c r="D2829" s="285"/>
      <c r="E2829" s="286" t="n">
        <v>8.17</v>
      </c>
      <c r="F2829" s="287"/>
      <c r="G2829" s="288"/>
      <c r="H2829" s="289"/>
      <c r="I2829" s="290"/>
      <c r="J2829" s="291"/>
      <c r="K2829" s="290"/>
      <c r="M2829" s="292" t="s">
        <v>3275</v>
      </c>
      <c r="O2829" s="264"/>
    </row>
    <row r="2830" customFormat="false" ht="12.75" hidden="false" customHeight="true" outlineLevel="0" collapsed="false">
      <c r="A2830" s="283"/>
      <c r="B2830" s="284"/>
      <c r="C2830" s="301" t="s">
        <v>874</v>
      </c>
      <c r="D2830" s="301"/>
      <c r="E2830" s="302" t="n">
        <v>8.17</v>
      </c>
      <c r="F2830" s="287"/>
      <c r="G2830" s="288"/>
      <c r="H2830" s="289"/>
      <c r="I2830" s="290"/>
      <c r="J2830" s="291"/>
      <c r="K2830" s="290"/>
      <c r="M2830" s="292" t="s">
        <v>874</v>
      </c>
      <c r="O2830" s="264"/>
    </row>
    <row r="2831" customFormat="false" ht="12.75" hidden="false" customHeight="true" outlineLevel="0" collapsed="false">
      <c r="A2831" s="283"/>
      <c r="B2831" s="284"/>
      <c r="C2831" s="285" t="s">
        <v>3276</v>
      </c>
      <c r="D2831" s="285"/>
      <c r="E2831" s="286" t="n">
        <v>0</v>
      </c>
      <c r="F2831" s="287"/>
      <c r="G2831" s="288"/>
      <c r="H2831" s="289"/>
      <c r="I2831" s="290"/>
      <c r="J2831" s="291"/>
      <c r="K2831" s="290"/>
      <c r="M2831" s="292" t="s">
        <v>3276</v>
      </c>
      <c r="O2831" s="264"/>
    </row>
    <row r="2832" customFormat="false" ht="12.75" hidden="false" customHeight="true" outlineLevel="0" collapsed="false">
      <c r="A2832" s="283"/>
      <c r="B2832" s="284"/>
      <c r="C2832" s="285" t="s">
        <v>3277</v>
      </c>
      <c r="D2832" s="285"/>
      <c r="E2832" s="286" t="n">
        <v>0.0702</v>
      </c>
      <c r="F2832" s="287"/>
      <c r="G2832" s="288"/>
      <c r="H2832" s="289"/>
      <c r="I2832" s="290"/>
      <c r="J2832" s="291"/>
      <c r="K2832" s="290"/>
      <c r="M2832" s="292" t="s">
        <v>3277</v>
      </c>
      <c r="O2832" s="264"/>
    </row>
    <row r="2833" customFormat="false" ht="12.75" hidden="false" customHeight="true" outlineLevel="0" collapsed="false">
      <c r="A2833" s="283"/>
      <c r="B2833" s="284"/>
      <c r="C2833" s="285" t="s">
        <v>3278</v>
      </c>
      <c r="D2833" s="285"/>
      <c r="E2833" s="286" t="n">
        <v>0.0756</v>
      </c>
      <c r="F2833" s="287"/>
      <c r="G2833" s="288"/>
      <c r="H2833" s="289"/>
      <c r="I2833" s="290"/>
      <c r="J2833" s="291"/>
      <c r="K2833" s="290"/>
      <c r="M2833" s="292" t="s">
        <v>3278</v>
      </c>
      <c r="O2833" s="264"/>
    </row>
    <row r="2834" customFormat="false" ht="12.75" hidden="false" customHeight="true" outlineLevel="0" collapsed="false">
      <c r="A2834" s="283"/>
      <c r="B2834" s="284"/>
      <c r="C2834" s="285" t="s">
        <v>3279</v>
      </c>
      <c r="D2834" s="285"/>
      <c r="E2834" s="286" t="n">
        <v>0.072</v>
      </c>
      <c r="F2834" s="287"/>
      <c r="G2834" s="288"/>
      <c r="H2834" s="289"/>
      <c r="I2834" s="290"/>
      <c r="J2834" s="291"/>
      <c r="K2834" s="290"/>
      <c r="M2834" s="292" t="s">
        <v>3279</v>
      </c>
      <c r="O2834" s="264"/>
    </row>
    <row r="2835" customFormat="false" ht="12.75" hidden="false" customHeight="true" outlineLevel="0" collapsed="false">
      <c r="A2835" s="283"/>
      <c r="B2835" s="284"/>
      <c r="C2835" s="285" t="s">
        <v>3280</v>
      </c>
      <c r="D2835" s="285"/>
      <c r="E2835" s="286" t="n">
        <v>0.027</v>
      </c>
      <c r="F2835" s="287"/>
      <c r="G2835" s="288"/>
      <c r="H2835" s="289"/>
      <c r="I2835" s="290"/>
      <c r="J2835" s="291"/>
      <c r="K2835" s="290"/>
      <c r="M2835" s="292" t="s">
        <v>3280</v>
      </c>
      <c r="O2835" s="264"/>
    </row>
    <row r="2836" customFormat="false" ht="12.75" hidden="false" customHeight="true" outlineLevel="0" collapsed="false">
      <c r="A2836" s="283"/>
      <c r="B2836" s="284"/>
      <c r="C2836" s="285" t="s">
        <v>3281</v>
      </c>
      <c r="D2836" s="285"/>
      <c r="E2836" s="286" t="n">
        <v>0.027</v>
      </c>
      <c r="F2836" s="287"/>
      <c r="G2836" s="288"/>
      <c r="H2836" s="289"/>
      <c r="I2836" s="290"/>
      <c r="J2836" s="291"/>
      <c r="K2836" s="290"/>
      <c r="M2836" s="292" t="s">
        <v>3281</v>
      </c>
      <c r="O2836" s="264"/>
    </row>
    <row r="2837" customFormat="false" ht="12.75" hidden="false" customHeight="true" outlineLevel="0" collapsed="false">
      <c r="A2837" s="283"/>
      <c r="B2837" s="284"/>
      <c r="C2837" s="285" t="s">
        <v>3282</v>
      </c>
      <c r="D2837" s="285"/>
      <c r="E2837" s="286" t="n">
        <v>0.011</v>
      </c>
      <c r="F2837" s="287"/>
      <c r="G2837" s="288"/>
      <c r="H2837" s="289"/>
      <c r="I2837" s="290"/>
      <c r="J2837" s="291"/>
      <c r="K2837" s="290"/>
      <c r="M2837" s="292" t="s">
        <v>3282</v>
      </c>
      <c r="O2837" s="264"/>
    </row>
    <row r="2838" customFormat="false" ht="12.75" hidden="false" customHeight="true" outlineLevel="0" collapsed="false">
      <c r="A2838" s="283"/>
      <c r="B2838" s="284"/>
      <c r="C2838" s="285" t="s">
        <v>3283</v>
      </c>
      <c r="D2838" s="285"/>
      <c r="E2838" s="286" t="n">
        <v>0.002</v>
      </c>
      <c r="F2838" s="287"/>
      <c r="G2838" s="288"/>
      <c r="H2838" s="289"/>
      <c r="I2838" s="290"/>
      <c r="J2838" s="291"/>
      <c r="K2838" s="290"/>
      <c r="M2838" s="292" t="s">
        <v>3283</v>
      </c>
      <c r="O2838" s="264"/>
    </row>
    <row r="2839" customFormat="false" ht="12.75" hidden="false" customHeight="true" outlineLevel="0" collapsed="false">
      <c r="A2839" s="283"/>
      <c r="B2839" s="284"/>
      <c r="C2839" s="285" t="s">
        <v>3284</v>
      </c>
      <c r="D2839" s="285"/>
      <c r="E2839" s="286" t="n">
        <v>0.0405</v>
      </c>
      <c r="F2839" s="287"/>
      <c r="G2839" s="288"/>
      <c r="H2839" s="289"/>
      <c r="I2839" s="290"/>
      <c r="J2839" s="291"/>
      <c r="K2839" s="290"/>
      <c r="M2839" s="292" t="s">
        <v>3284</v>
      </c>
      <c r="O2839" s="264"/>
    </row>
    <row r="2840" customFormat="false" ht="12.75" hidden="false" customHeight="true" outlineLevel="0" collapsed="false">
      <c r="A2840" s="283"/>
      <c r="B2840" s="284"/>
      <c r="C2840" s="285" t="s">
        <v>3285</v>
      </c>
      <c r="D2840" s="285"/>
      <c r="E2840" s="286" t="n">
        <v>0.045</v>
      </c>
      <c r="F2840" s="287"/>
      <c r="G2840" s="288"/>
      <c r="H2840" s="289"/>
      <c r="I2840" s="290"/>
      <c r="J2840" s="291"/>
      <c r="K2840" s="290"/>
      <c r="M2840" s="292" t="s">
        <v>3285</v>
      </c>
      <c r="O2840" s="264"/>
    </row>
    <row r="2841" customFormat="false" ht="12.75" hidden="false" customHeight="true" outlineLevel="0" collapsed="false">
      <c r="A2841" s="283"/>
      <c r="B2841" s="284"/>
      <c r="C2841" s="285" t="s">
        <v>3286</v>
      </c>
      <c r="D2841" s="285"/>
      <c r="E2841" s="286" t="n">
        <v>0.1004</v>
      </c>
      <c r="F2841" s="287"/>
      <c r="G2841" s="288"/>
      <c r="H2841" s="289"/>
      <c r="I2841" s="290"/>
      <c r="J2841" s="291"/>
      <c r="K2841" s="290"/>
      <c r="M2841" s="292" t="s">
        <v>3286</v>
      </c>
      <c r="O2841" s="264"/>
    </row>
    <row r="2842" customFormat="false" ht="12.75" hidden="false" customHeight="true" outlineLevel="0" collapsed="false">
      <c r="A2842" s="283"/>
      <c r="B2842" s="284"/>
      <c r="C2842" s="285" t="s">
        <v>3287</v>
      </c>
      <c r="D2842" s="285"/>
      <c r="E2842" s="286" t="n">
        <v>0.0441</v>
      </c>
      <c r="F2842" s="287"/>
      <c r="G2842" s="288"/>
      <c r="H2842" s="289"/>
      <c r="I2842" s="290"/>
      <c r="J2842" s="291"/>
      <c r="K2842" s="290"/>
      <c r="M2842" s="292" t="s">
        <v>3287</v>
      </c>
      <c r="O2842" s="264"/>
    </row>
    <row r="2843" customFormat="false" ht="12.75" hidden="false" customHeight="true" outlineLevel="0" collapsed="false">
      <c r="A2843" s="283"/>
      <c r="B2843" s="284"/>
      <c r="C2843" s="285" t="s">
        <v>3288</v>
      </c>
      <c r="D2843" s="285"/>
      <c r="E2843" s="286" t="n">
        <v>0.049</v>
      </c>
      <c r="F2843" s="287"/>
      <c r="G2843" s="288"/>
      <c r="H2843" s="289"/>
      <c r="I2843" s="290"/>
      <c r="J2843" s="291"/>
      <c r="K2843" s="290"/>
      <c r="M2843" s="292" t="s">
        <v>3288</v>
      </c>
      <c r="O2843" s="264"/>
    </row>
    <row r="2844" customFormat="false" ht="12.75" hidden="false" customHeight="true" outlineLevel="0" collapsed="false">
      <c r="A2844" s="283"/>
      <c r="B2844" s="284"/>
      <c r="C2844" s="285" t="s">
        <v>3289</v>
      </c>
      <c r="D2844" s="285"/>
      <c r="E2844" s="286" t="n">
        <v>0.028</v>
      </c>
      <c r="F2844" s="287"/>
      <c r="G2844" s="288"/>
      <c r="H2844" s="289"/>
      <c r="I2844" s="290"/>
      <c r="J2844" s="291"/>
      <c r="K2844" s="290"/>
      <c r="M2844" s="292" t="s">
        <v>3289</v>
      </c>
      <c r="O2844" s="264"/>
    </row>
    <row r="2845" customFormat="false" ht="12.75" hidden="false" customHeight="true" outlineLevel="0" collapsed="false">
      <c r="A2845" s="283"/>
      <c r="B2845" s="284"/>
      <c r="C2845" s="285" t="s">
        <v>3290</v>
      </c>
      <c r="D2845" s="285"/>
      <c r="E2845" s="286" t="n">
        <v>0.0329</v>
      </c>
      <c r="F2845" s="287"/>
      <c r="G2845" s="288"/>
      <c r="H2845" s="289"/>
      <c r="I2845" s="290"/>
      <c r="J2845" s="291"/>
      <c r="K2845" s="290"/>
      <c r="M2845" s="292" t="s">
        <v>3290</v>
      </c>
      <c r="O2845" s="264"/>
    </row>
    <row r="2846" customFormat="false" ht="12.75" hidden="false" customHeight="true" outlineLevel="0" collapsed="false">
      <c r="A2846" s="283"/>
      <c r="B2846" s="284"/>
      <c r="C2846" s="285" t="s">
        <v>3291</v>
      </c>
      <c r="D2846" s="285"/>
      <c r="E2846" s="286" t="n">
        <v>0.0515</v>
      </c>
      <c r="F2846" s="287"/>
      <c r="G2846" s="288"/>
      <c r="H2846" s="289"/>
      <c r="I2846" s="290"/>
      <c r="J2846" s="291"/>
      <c r="K2846" s="290"/>
      <c r="M2846" s="292" t="s">
        <v>3291</v>
      </c>
      <c r="O2846" s="264"/>
    </row>
    <row r="2847" customFormat="false" ht="12.75" hidden="false" customHeight="true" outlineLevel="0" collapsed="false">
      <c r="A2847" s="283"/>
      <c r="B2847" s="284"/>
      <c r="C2847" s="285" t="s">
        <v>3292</v>
      </c>
      <c r="D2847" s="285"/>
      <c r="E2847" s="286" t="n">
        <v>0.008</v>
      </c>
      <c r="F2847" s="287"/>
      <c r="G2847" s="288"/>
      <c r="H2847" s="289"/>
      <c r="I2847" s="290"/>
      <c r="J2847" s="291"/>
      <c r="K2847" s="290"/>
      <c r="M2847" s="292" t="s">
        <v>3292</v>
      </c>
      <c r="O2847" s="264"/>
    </row>
    <row r="2848" customFormat="false" ht="12.75" hidden="false" customHeight="true" outlineLevel="0" collapsed="false">
      <c r="A2848" s="283"/>
      <c r="B2848" s="284"/>
      <c r="C2848" s="301" t="s">
        <v>874</v>
      </c>
      <c r="D2848" s="301"/>
      <c r="E2848" s="302" t="n">
        <v>0.6842</v>
      </c>
      <c r="F2848" s="287"/>
      <c r="G2848" s="288"/>
      <c r="H2848" s="289"/>
      <c r="I2848" s="290"/>
      <c r="J2848" s="291"/>
      <c r="K2848" s="290"/>
      <c r="M2848" s="292" t="s">
        <v>874</v>
      </c>
      <c r="O2848" s="264"/>
    </row>
    <row r="2849" customFormat="false" ht="12.75" hidden="false" customHeight="false" outlineLevel="0" collapsed="false">
      <c r="A2849" s="265" t="n">
        <v>354</v>
      </c>
      <c r="B2849" s="266" t="s">
        <v>3293</v>
      </c>
      <c r="C2849" s="267" t="s">
        <v>3294</v>
      </c>
      <c r="D2849" s="268" t="s">
        <v>338</v>
      </c>
      <c r="E2849" s="269" t="n">
        <v>49.27</v>
      </c>
      <c r="F2849" s="269" t="n">
        <v>0</v>
      </c>
      <c r="G2849" s="270" t="n">
        <f aca="false">E2849*F2849</f>
        <v>0</v>
      </c>
      <c r="H2849" s="271" t="n">
        <v>0</v>
      </c>
      <c r="I2849" s="272" t="n">
        <f aca="false">E2849*H2849</f>
        <v>0</v>
      </c>
      <c r="J2849" s="271" t="n">
        <v>-0.042</v>
      </c>
      <c r="K2849" s="272" t="n">
        <f aca="false">E2849*J2849</f>
        <v>-2.06934</v>
      </c>
      <c r="O2849" s="264" t="n">
        <v>2</v>
      </c>
      <c r="AA2849" s="234" t="n">
        <v>1</v>
      </c>
      <c r="AB2849" s="234" t="n">
        <v>1</v>
      </c>
      <c r="AC2849" s="234" t="n">
        <v>1</v>
      </c>
      <c r="AZ2849" s="234" t="n">
        <v>1</v>
      </c>
      <c r="BA2849" s="234" t="n">
        <f aca="false">IF(AZ2849=1,G2849,0)</f>
        <v>0</v>
      </c>
      <c r="BB2849" s="234" t="n">
        <f aca="false">IF(AZ2849=2,G2849,0)</f>
        <v>0</v>
      </c>
      <c r="BC2849" s="234" t="n">
        <f aca="false">IF(AZ2849=3,G2849,0)</f>
        <v>0</v>
      </c>
      <c r="BD2849" s="234" t="n">
        <f aca="false">IF(AZ2849=4,G2849,0)</f>
        <v>0</v>
      </c>
      <c r="BE2849" s="234" t="n">
        <f aca="false">IF(AZ2849=5,G2849,0)</f>
        <v>0</v>
      </c>
      <c r="CA2849" s="264" t="n">
        <v>1</v>
      </c>
      <c r="CB2849" s="264" t="n">
        <v>1</v>
      </c>
    </row>
    <row r="2850" customFormat="false" ht="12.75" hidden="false" customHeight="true" outlineLevel="0" collapsed="false">
      <c r="A2850" s="283"/>
      <c r="B2850" s="284"/>
      <c r="C2850" s="285" t="s">
        <v>1384</v>
      </c>
      <c r="D2850" s="285"/>
      <c r="E2850" s="286" t="n">
        <v>0</v>
      </c>
      <c r="F2850" s="287"/>
      <c r="G2850" s="288"/>
      <c r="H2850" s="289"/>
      <c r="I2850" s="290"/>
      <c r="J2850" s="291"/>
      <c r="K2850" s="290"/>
      <c r="M2850" s="292" t="s">
        <v>1384</v>
      </c>
      <c r="O2850" s="264"/>
    </row>
    <row r="2851" customFormat="false" ht="12.75" hidden="false" customHeight="true" outlineLevel="0" collapsed="false">
      <c r="A2851" s="283"/>
      <c r="B2851" s="284"/>
      <c r="C2851" s="285" t="s">
        <v>3295</v>
      </c>
      <c r="D2851" s="285"/>
      <c r="E2851" s="286" t="n">
        <v>3.9</v>
      </c>
      <c r="F2851" s="287"/>
      <c r="G2851" s="288"/>
      <c r="H2851" s="289"/>
      <c r="I2851" s="290"/>
      <c r="J2851" s="291"/>
      <c r="K2851" s="290"/>
      <c r="M2851" s="292" t="s">
        <v>3295</v>
      </c>
      <c r="O2851" s="264"/>
    </row>
    <row r="2852" customFormat="false" ht="12.75" hidden="false" customHeight="true" outlineLevel="0" collapsed="false">
      <c r="A2852" s="283"/>
      <c r="B2852" s="284"/>
      <c r="C2852" s="285" t="s">
        <v>3296</v>
      </c>
      <c r="D2852" s="285"/>
      <c r="E2852" s="286" t="n">
        <v>1.3</v>
      </c>
      <c r="F2852" s="287"/>
      <c r="G2852" s="288"/>
      <c r="H2852" s="289"/>
      <c r="I2852" s="290"/>
      <c r="J2852" s="291"/>
      <c r="K2852" s="290"/>
      <c r="M2852" s="292" t="s">
        <v>3296</v>
      </c>
      <c r="O2852" s="264"/>
    </row>
    <row r="2853" customFormat="false" ht="12.75" hidden="false" customHeight="true" outlineLevel="0" collapsed="false">
      <c r="A2853" s="283"/>
      <c r="B2853" s="284"/>
      <c r="C2853" s="285" t="s">
        <v>3297</v>
      </c>
      <c r="D2853" s="285"/>
      <c r="E2853" s="286" t="n">
        <v>4.8</v>
      </c>
      <c r="F2853" s="287"/>
      <c r="G2853" s="288"/>
      <c r="H2853" s="289"/>
      <c r="I2853" s="290"/>
      <c r="J2853" s="291"/>
      <c r="K2853" s="290"/>
      <c r="M2853" s="292" t="s">
        <v>3297</v>
      </c>
      <c r="O2853" s="264"/>
    </row>
    <row r="2854" customFormat="false" ht="12.75" hidden="false" customHeight="true" outlineLevel="0" collapsed="false">
      <c r="A2854" s="283"/>
      <c r="B2854" s="284"/>
      <c r="C2854" s="285" t="s">
        <v>3298</v>
      </c>
      <c r="D2854" s="285"/>
      <c r="E2854" s="286" t="n">
        <v>9.45</v>
      </c>
      <c r="F2854" s="287"/>
      <c r="G2854" s="288"/>
      <c r="H2854" s="289"/>
      <c r="I2854" s="290"/>
      <c r="J2854" s="291"/>
      <c r="K2854" s="290"/>
      <c r="M2854" s="292" t="s">
        <v>3298</v>
      </c>
      <c r="O2854" s="264"/>
    </row>
    <row r="2855" customFormat="false" ht="12.75" hidden="false" customHeight="true" outlineLevel="0" collapsed="false">
      <c r="A2855" s="283"/>
      <c r="B2855" s="284"/>
      <c r="C2855" s="285" t="s">
        <v>3299</v>
      </c>
      <c r="D2855" s="285"/>
      <c r="E2855" s="286" t="n">
        <v>8.4</v>
      </c>
      <c r="F2855" s="287"/>
      <c r="G2855" s="288"/>
      <c r="H2855" s="289"/>
      <c r="I2855" s="290"/>
      <c r="J2855" s="291"/>
      <c r="K2855" s="290"/>
      <c r="M2855" s="292" t="s">
        <v>3299</v>
      </c>
      <c r="O2855" s="264"/>
    </row>
    <row r="2856" customFormat="false" ht="12.75" hidden="false" customHeight="true" outlineLevel="0" collapsed="false">
      <c r="A2856" s="283"/>
      <c r="B2856" s="284"/>
      <c r="C2856" s="285" t="s">
        <v>3300</v>
      </c>
      <c r="D2856" s="285"/>
      <c r="E2856" s="286" t="n">
        <v>5.5</v>
      </c>
      <c r="F2856" s="287"/>
      <c r="G2856" s="288"/>
      <c r="H2856" s="289"/>
      <c r="I2856" s="290"/>
      <c r="J2856" s="291"/>
      <c r="K2856" s="290"/>
      <c r="M2856" s="292" t="s">
        <v>3300</v>
      </c>
      <c r="O2856" s="264"/>
    </row>
    <row r="2857" customFormat="false" ht="12.75" hidden="false" customHeight="true" outlineLevel="0" collapsed="false">
      <c r="A2857" s="283"/>
      <c r="B2857" s="284"/>
      <c r="C2857" s="285" t="s">
        <v>3301</v>
      </c>
      <c r="D2857" s="285"/>
      <c r="E2857" s="286" t="n">
        <v>12.92</v>
      </c>
      <c r="F2857" s="287"/>
      <c r="G2857" s="288"/>
      <c r="H2857" s="289"/>
      <c r="I2857" s="290"/>
      <c r="J2857" s="291"/>
      <c r="K2857" s="290"/>
      <c r="M2857" s="292" t="s">
        <v>3301</v>
      </c>
      <c r="O2857" s="264"/>
    </row>
    <row r="2858" customFormat="false" ht="12.75" hidden="false" customHeight="true" outlineLevel="0" collapsed="false">
      <c r="A2858" s="283"/>
      <c r="B2858" s="284"/>
      <c r="C2858" s="285" t="s">
        <v>3302</v>
      </c>
      <c r="D2858" s="285"/>
      <c r="E2858" s="286" t="n">
        <v>3</v>
      </c>
      <c r="F2858" s="287"/>
      <c r="G2858" s="288"/>
      <c r="H2858" s="289"/>
      <c r="I2858" s="290"/>
      <c r="J2858" s="291"/>
      <c r="K2858" s="290"/>
      <c r="M2858" s="292" t="s">
        <v>3302</v>
      </c>
      <c r="O2858" s="264"/>
    </row>
    <row r="2859" customFormat="false" ht="12.75" hidden="false" customHeight="false" outlineLevel="0" collapsed="false">
      <c r="A2859" s="265" t="n">
        <v>355</v>
      </c>
      <c r="B2859" s="266" t="s">
        <v>3303</v>
      </c>
      <c r="C2859" s="267" t="s">
        <v>3304</v>
      </c>
      <c r="D2859" s="268" t="s">
        <v>338</v>
      </c>
      <c r="E2859" s="269" t="n">
        <v>34.5</v>
      </c>
      <c r="F2859" s="269" t="n">
        <v>0</v>
      </c>
      <c r="G2859" s="270" t="n">
        <f aca="false">E2859*F2859</f>
        <v>0</v>
      </c>
      <c r="H2859" s="271" t="n">
        <v>0</v>
      </c>
      <c r="I2859" s="272" t="n">
        <f aca="false">E2859*H2859</f>
        <v>0</v>
      </c>
      <c r="J2859" s="271" t="n">
        <v>-0.065</v>
      </c>
      <c r="K2859" s="272" t="n">
        <f aca="false">E2859*J2859</f>
        <v>-2.2425</v>
      </c>
      <c r="O2859" s="264" t="n">
        <v>2</v>
      </c>
      <c r="AA2859" s="234" t="n">
        <v>1</v>
      </c>
      <c r="AB2859" s="234" t="n">
        <v>1</v>
      </c>
      <c r="AC2859" s="234" t="n">
        <v>1</v>
      </c>
      <c r="AZ2859" s="234" t="n">
        <v>1</v>
      </c>
      <c r="BA2859" s="234" t="n">
        <f aca="false">IF(AZ2859=1,G2859,0)</f>
        <v>0</v>
      </c>
      <c r="BB2859" s="234" t="n">
        <f aca="false">IF(AZ2859=2,G2859,0)</f>
        <v>0</v>
      </c>
      <c r="BC2859" s="234" t="n">
        <f aca="false">IF(AZ2859=3,G2859,0)</f>
        <v>0</v>
      </c>
      <c r="BD2859" s="234" t="n">
        <f aca="false">IF(AZ2859=4,G2859,0)</f>
        <v>0</v>
      </c>
      <c r="BE2859" s="234" t="n">
        <f aca="false">IF(AZ2859=5,G2859,0)</f>
        <v>0</v>
      </c>
      <c r="CA2859" s="264" t="n">
        <v>1</v>
      </c>
      <c r="CB2859" s="264" t="n">
        <v>1</v>
      </c>
    </row>
    <row r="2860" customFormat="false" ht="12.75" hidden="false" customHeight="true" outlineLevel="0" collapsed="false">
      <c r="A2860" s="283"/>
      <c r="B2860" s="284"/>
      <c r="C2860" s="285" t="s">
        <v>1384</v>
      </c>
      <c r="D2860" s="285"/>
      <c r="E2860" s="286" t="n">
        <v>0</v>
      </c>
      <c r="F2860" s="287"/>
      <c r="G2860" s="288"/>
      <c r="H2860" s="289"/>
      <c r="I2860" s="290"/>
      <c r="J2860" s="291"/>
      <c r="K2860" s="290"/>
      <c r="M2860" s="292" t="s">
        <v>1384</v>
      </c>
      <c r="O2860" s="264"/>
    </row>
    <row r="2861" customFormat="false" ht="12.75" hidden="false" customHeight="true" outlineLevel="0" collapsed="false">
      <c r="A2861" s="283"/>
      <c r="B2861" s="284"/>
      <c r="C2861" s="285" t="s">
        <v>3305</v>
      </c>
      <c r="D2861" s="285"/>
      <c r="E2861" s="286" t="n">
        <v>13.95</v>
      </c>
      <c r="F2861" s="287"/>
      <c r="G2861" s="288"/>
      <c r="H2861" s="289"/>
      <c r="I2861" s="290"/>
      <c r="J2861" s="291"/>
      <c r="K2861" s="290"/>
      <c r="M2861" s="292" t="s">
        <v>3305</v>
      </c>
      <c r="O2861" s="264"/>
    </row>
    <row r="2862" customFormat="false" ht="12.75" hidden="false" customHeight="true" outlineLevel="0" collapsed="false">
      <c r="A2862" s="283"/>
      <c r="B2862" s="284"/>
      <c r="C2862" s="285" t="s">
        <v>3306</v>
      </c>
      <c r="D2862" s="285"/>
      <c r="E2862" s="286" t="n">
        <v>20.55</v>
      </c>
      <c r="F2862" s="287"/>
      <c r="G2862" s="288"/>
      <c r="H2862" s="289"/>
      <c r="I2862" s="290"/>
      <c r="J2862" s="291"/>
      <c r="K2862" s="290"/>
      <c r="M2862" s="292" t="s">
        <v>3306</v>
      </c>
      <c r="O2862" s="264"/>
    </row>
    <row r="2863" customFormat="false" ht="12.75" hidden="false" customHeight="false" outlineLevel="0" collapsed="false">
      <c r="A2863" s="265" t="n">
        <v>356</v>
      </c>
      <c r="B2863" s="266" t="s">
        <v>3307</v>
      </c>
      <c r="C2863" s="267" t="s">
        <v>3308</v>
      </c>
      <c r="D2863" s="268" t="s">
        <v>338</v>
      </c>
      <c r="E2863" s="269" t="n">
        <v>0.5</v>
      </c>
      <c r="F2863" s="269" t="n">
        <v>0</v>
      </c>
      <c r="G2863" s="270" t="n">
        <f aca="false">E2863*F2863</f>
        <v>0</v>
      </c>
      <c r="H2863" s="271" t="n">
        <v>0.00091</v>
      </c>
      <c r="I2863" s="272" t="n">
        <f aca="false">E2863*H2863</f>
        <v>0.000455</v>
      </c>
      <c r="J2863" s="271" t="n">
        <v>-0.031</v>
      </c>
      <c r="K2863" s="272" t="n">
        <f aca="false">E2863*J2863</f>
        <v>-0.0155</v>
      </c>
      <c r="O2863" s="264" t="n">
        <v>2</v>
      </c>
      <c r="AA2863" s="234" t="n">
        <v>1</v>
      </c>
      <c r="AB2863" s="234" t="n">
        <v>1</v>
      </c>
      <c r="AC2863" s="234" t="n">
        <v>1</v>
      </c>
      <c r="AZ2863" s="234" t="n">
        <v>1</v>
      </c>
      <c r="BA2863" s="234" t="n">
        <f aca="false">IF(AZ2863=1,G2863,0)</f>
        <v>0</v>
      </c>
      <c r="BB2863" s="234" t="n">
        <f aca="false">IF(AZ2863=2,G2863,0)</f>
        <v>0</v>
      </c>
      <c r="BC2863" s="234" t="n">
        <f aca="false">IF(AZ2863=3,G2863,0)</f>
        <v>0</v>
      </c>
      <c r="BD2863" s="234" t="n">
        <f aca="false">IF(AZ2863=4,G2863,0)</f>
        <v>0</v>
      </c>
      <c r="BE2863" s="234" t="n">
        <f aca="false">IF(AZ2863=5,G2863,0)</f>
        <v>0</v>
      </c>
      <c r="CA2863" s="264" t="n">
        <v>1</v>
      </c>
      <c r="CB2863" s="264" t="n">
        <v>1</v>
      </c>
    </row>
    <row r="2864" customFormat="false" ht="12.75" hidden="false" customHeight="true" outlineLevel="0" collapsed="false">
      <c r="A2864" s="283"/>
      <c r="B2864" s="284"/>
      <c r="C2864" s="285" t="s">
        <v>3309</v>
      </c>
      <c r="D2864" s="285"/>
      <c r="E2864" s="286" t="n">
        <v>0</v>
      </c>
      <c r="F2864" s="287"/>
      <c r="G2864" s="288"/>
      <c r="H2864" s="289"/>
      <c r="I2864" s="290"/>
      <c r="J2864" s="291"/>
      <c r="K2864" s="290"/>
      <c r="M2864" s="292" t="s">
        <v>3309</v>
      </c>
      <c r="O2864" s="264"/>
    </row>
    <row r="2865" customFormat="false" ht="12.75" hidden="false" customHeight="true" outlineLevel="0" collapsed="false">
      <c r="A2865" s="283"/>
      <c r="B2865" s="284"/>
      <c r="C2865" s="285" t="s">
        <v>3310</v>
      </c>
      <c r="D2865" s="285"/>
      <c r="E2865" s="286" t="n">
        <v>0.5</v>
      </c>
      <c r="F2865" s="287"/>
      <c r="G2865" s="288"/>
      <c r="H2865" s="289"/>
      <c r="I2865" s="290"/>
      <c r="J2865" s="291"/>
      <c r="K2865" s="290"/>
      <c r="M2865" s="292" t="s">
        <v>3310</v>
      </c>
      <c r="O2865" s="264"/>
    </row>
    <row r="2866" customFormat="false" ht="12.75" hidden="false" customHeight="false" outlineLevel="0" collapsed="false">
      <c r="A2866" s="265" t="n">
        <v>357</v>
      </c>
      <c r="B2866" s="266" t="s">
        <v>3311</v>
      </c>
      <c r="C2866" s="267" t="s">
        <v>3312</v>
      </c>
      <c r="D2866" s="268" t="s">
        <v>338</v>
      </c>
      <c r="E2866" s="269" t="n">
        <v>0.6</v>
      </c>
      <c r="F2866" s="269" t="n">
        <v>0</v>
      </c>
      <c r="G2866" s="270" t="n">
        <f aca="false">E2866*F2866</f>
        <v>0</v>
      </c>
      <c r="H2866" s="271" t="n">
        <v>0.003</v>
      </c>
      <c r="I2866" s="272" t="n">
        <f aca="false">E2866*H2866</f>
        <v>0.0018</v>
      </c>
      <c r="J2866" s="271" t="n">
        <v>-0.126</v>
      </c>
      <c r="K2866" s="272" t="n">
        <f aca="false">E2866*J2866</f>
        <v>-0.0756</v>
      </c>
      <c r="O2866" s="264" t="n">
        <v>2</v>
      </c>
      <c r="AA2866" s="234" t="n">
        <v>1</v>
      </c>
      <c r="AB2866" s="234" t="n">
        <v>1</v>
      </c>
      <c r="AC2866" s="234" t="n">
        <v>1</v>
      </c>
      <c r="AZ2866" s="234" t="n">
        <v>1</v>
      </c>
      <c r="BA2866" s="234" t="n">
        <f aca="false">IF(AZ2866=1,G2866,0)</f>
        <v>0</v>
      </c>
      <c r="BB2866" s="234" t="n">
        <f aca="false">IF(AZ2866=2,G2866,0)</f>
        <v>0</v>
      </c>
      <c r="BC2866" s="234" t="n">
        <f aca="false">IF(AZ2866=3,G2866,0)</f>
        <v>0</v>
      </c>
      <c r="BD2866" s="234" t="n">
        <f aca="false">IF(AZ2866=4,G2866,0)</f>
        <v>0</v>
      </c>
      <c r="BE2866" s="234" t="n">
        <f aca="false">IF(AZ2866=5,G2866,0)</f>
        <v>0</v>
      </c>
      <c r="CA2866" s="264" t="n">
        <v>1</v>
      </c>
      <c r="CB2866" s="264" t="n">
        <v>1</v>
      </c>
    </row>
    <row r="2867" customFormat="false" ht="12.75" hidden="false" customHeight="true" outlineLevel="0" collapsed="false">
      <c r="A2867" s="283"/>
      <c r="B2867" s="284"/>
      <c r="C2867" s="285" t="s">
        <v>3313</v>
      </c>
      <c r="D2867" s="285"/>
      <c r="E2867" s="286" t="n">
        <v>0.6</v>
      </c>
      <c r="F2867" s="287"/>
      <c r="G2867" s="288"/>
      <c r="H2867" s="289"/>
      <c r="I2867" s="290"/>
      <c r="J2867" s="291"/>
      <c r="K2867" s="290"/>
      <c r="M2867" s="292" t="s">
        <v>3313</v>
      </c>
      <c r="O2867" s="264"/>
    </row>
    <row r="2868" customFormat="false" ht="12.75" hidden="false" customHeight="false" outlineLevel="0" collapsed="false">
      <c r="A2868" s="265" t="n">
        <v>358</v>
      </c>
      <c r="B2868" s="266" t="s">
        <v>3314</v>
      </c>
      <c r="C2868" s="267" t="s">
        <v>3315</v>
      </c>
      <c r="D2868" s="268" t="s">
        <v>338</v>
      </c>
      <c r="E2868" s="269" t="n">
        <v>0.1</v>
      </c>
      <c r="F2868" s="269" t="n">
        <v>0</v>
      </c>
      <c r="G2868" s="270" t="n">
        <f aca="false">E2868*F2868</f>
        <v>0</v>
      </c>
      <c r="H2868" s="271" t="n">
        <v>0.00318</v>
      </c>
      <c r="I2868" s="272" t="n">
        <f aca="false">E2868*H2868</f>
        <v>0.000318</v>
      </c>
      <c r="J2868" s="271" t="n">
        <v>-0.159</v>
      </c>
      <c r="K2868" s="272" t="n">
        <f aca="false">E2868*J2868</f>
        <v>-0.0159</v>
      </c>
      <c r="O2868" s="264" t="n">
        <v>2</v>
      </c>
      <c r="AA2868" s="234" t="n">
        <v>1</v>
      </c>
      <c r="AB2868" s="234" t="n">
        <v>1</v>
      </c>
      <c r="AC2868" s="234" t="n">
        <v>1</v>
      </c>
      <c r="AZ2868" s="234" t="n">
        <v>1</v>
      </c>
      <c r="BA2868" s="234" t="n">
        <f aca="false">IF(AZ2868=1,G2868,0)</f>
        <v>0</v>
      </c>
      <c r="BB2868" s="234" t="n">
        <f aca="false">IF(AZ2868=2,G2868,0)</f>
        <v>0</v>
      </c>
      <c r="BC2868" s="234" t="n">
        <f aca="false">IF(AZ2868=3,G2868,0)</f>
        <v>0</v>
      </c>
      <c r="BD2868" s="234" t="n">
        <f aca="false">IF(AZ2868=4,G2868,0)</f>
        <v>0</v>
      </c>
      <c r="BE2868" s="234" t="n">
        <f aca="false">IF(AZ2868=5,G2868,0)</f>
        <v>0</v>
      </c>
      <c r="CA2868" s="264" t="n">
        <v>1</v>
      </c>
      <c r="CB2868" s="264" t="n">
        <v>1</v>
      </c>
    </row>
    <row r="2869" customFormat="false" ht="12.75" hidden="false" customHeight="true" outlineLevel="0" collapsed="false">
      <c r="A2869" s="283"/>
      <c r="B2869" s="284"/>
      <c r="C2869" s="285" t="s">
        <v>3316</v>
      </c>
      <c r="D2869" s="285"/>
      <c r="E2869" s="286" t="n">
        <v>0.1</v>
      </c>
      <c r="F2869" s="287"/>
      <c r="G2869" s="288"/>
      <c r="H2869" s="289"/>
      <c r="I2869" s="290"/>
      <c r="J2869" s="291"/>
      <c r="K2869" s="290"/>
      <c r="M2869" s="292" t="s">
        <v>3316</v>
      </c>
      <c r="O2869" s="264"/>
    </row>
    <row r="2870" customFormat="false" ht="12.75" hidden="false" customHeight="false" outlineLevel="0" collapsed="false">
      <c r="A2870" s="265" t="n">
        <v>359</v>
      </c>
      <c r="B2870" s="266" t="s">
        <v>3317</v>
      </c>
      <c r="C2870" s="267" t="s">
        <v>3318</v>
      </c>
      <c r="D2870" s="268" t="s">
        <v>338</v>
      </c>
      <c r="E2870" s="269" t="n">
        <v>1.14</v>
      </c>
      <c r="F2870" s="269" t="n">
        <v>0</v>
      </c>
      <c r="G2870" s="270" t="n">
        <f aca="false">E2870*F2870</f>
        <v>0</v>
      </c>
      <c r="H2870" s="271" t="n">
        <v>0.00334</v>
      </c>
      <c r="I2870" s="272" t="n">
        <f aca="false">E2870*H2870</f>
        <v>0.0038076</v>
      </c>
      <c r="J2870" s="271" t="n">
        <v>-0.196</v>
      </c>
      <c r="K2870" s="272" t="n">
        <f aca="false">E2870*J2870</f>
        <v>-0.22344</v>
      </c>
      <c r="O2870" s="264" t="n">
        <v>2</v>
      </c>
      <c r="AA2870" s="234" t="n">
        <v>1</v>
      </c>
      <c r="AB2870" s="234" t="n">
        <v>1</v>
      </c>
      <c r="AC2870" s="234" t="n">
        <v>1</v>
      </c>
      <c r="AZ2870" s="234" t="n">
        <v>1</v>
      </c>
      <c r="BA2870" s="234" t="n">
        <f aca="false">IF(AZ2870=1,G2870,0)</f>
        <v>0</v>
      </c>
      <c r="BB2870" s="234" t="n">
        <f aca="false">IF(AZ2870=2,G2870,0)</f>
        <v>0</v>
      </c>
      <c r="BC2870" s="234" t="n">
        <f aca="false">IF(AZ2870=3,G2870,0)</f>
        <v>0</v>
      </c>
      <c r="BD2870" s="234" t="n">
        <f aca="false">IF(AZ2870=4,G2870,0)</f>
        <v>0</v>
      </c>
      <c r="BE2870" s="234" t="n">
        <f aca="false">IF(AZ2870=5,G2870,0)</f>
        <v>0</v>
      </c>
      <c r="CA2870" s="264" t="n">
        <v>1</v>
      </c>
      <c r="CB2870" s="264" t="n">
        <v>1</v>
      </c>
    </row>
    <row r="2871" customFormat="false" ht="12.75" hidden="false" customHeight="true" outlineLevel="0" collapsed="false">
      <c r="A2871" s="283"/>
      <c r="B2871" s="284"/>
      <c r="C2871" s="285" t="s">
        <v>3319</v>
      </c>
      <c r="D2871" s="285"/>
      <c r="E2871" s="286" t="n">
        <v>0.94</v>
      </c>
      <c r="F2871" s="287"/>
      <c r="G2871" s="288"/>
      <c r="H2871" s="289"/>
      <c r="I2871" s="290"/>
      <c r="J2871" s="291"/>
      <c r="K2871" s="290"/>
      <c r="M2871" s="292" t="s">
        <v>3319</v>
      </c>
      <c r="O2871" s="264"/>
    </row>
    <row r="2872" customFormat="false" ht="12.75" hidden="false" customHeight="true" outlineLevel="0" collapsed="false">
      <c r="A2872" s="283"/>
      <c r="B2872" s="284"/>
      <c r="C2872" s="285" t="s">
        <v>3320</v>
      </c>
      <c r="D2872" s="285"/>
      <c r="E2872" s="286" t="n">
        <v>0.2</v>
      </c>
      <c r="F2872" s="287"/>
      <c r="G2872" s="288"/>
      <c r="H2872" s="289"/>
      <c r="I2872" s="290"/>
      <c r="J2872" s="291"/>
      <c r="K2872" s="290"/>
      <c r="M2872" s="292" t="s">
        <v>3320</v>
      </c>
      <c r="O2872" s="264"/>
    </row>
    <row r="2873" customFormat="false" ht="12.75" hidden="false" customHeight="false" outlineLevel="0" collapsed="false">
      <c r="A2873" s="265" t="n">
        <v>360</v>
      </c>
      <c r="B2873" s="266" t="s">
        <v>3321</v>
      </c>
      <c r="C2873" s="267" t="s">
        <v>3322</v>
      </c>
      <c r="D2873" s="268" t="s">
        <v>338</v>
      </c>
      <c r="E2873" s="269" t="n">
        <v>0.8</v>
      </c>
      <c r="F2873" s="269" t="n">
        <v>0</v>
      </c>
      <c r="G2873" s="270" t="n">
        <f aca="false">E2873*F2873</f>
        <v>0</v>
      </c>
      <c r="H2873" s="271" t="n">
        <v>0.00375</v>
      </c>
      <c r="I2873" s="272" t="n">
        <f aca="false">E2873*H2873</f>
        <v>0.003</v>
      </c>
      <c r="J2873" s="271" t="n">
        <v>-0.283</v>
      </c>
      <c r="K2873" s="272" t="n">
        <f aca="false">E2873*J2873</f>
        <v>-0.2264</v>
      </c>
      <c r="O2873" s="264" t="n">
        <v>2</v>
      </c>
      <c r="AA2873" s="234" t="n">
        <v>1</v>
      </c>
      <c r="AB2873" s="234" t="n">
        <v>1</v>
      </c>
      <c r="AC2873" s="234" t="n">
        <v>1</v>
      </c>
      <c r="AZ2873" s="234" t="n">
        <v>1</v>
      </c>
      <c r="BA2873" s="234" t="n">
        <f aca="false">IF(AZ2873=1,G2873,0)</f>
        <v>0</v>
      </c>
      <c r="BB2873" s="234" t="n">
        <f aca="false">IF(AZ2873=2,G2873,0)</f>
        <v>0</v>
      </c>
      <c r="BC2873" s="234" t="n">
        <f aca="false">IF(AZ2873=3,G2873,0)</f>
        <v>0</v>
      </c>
      <c r="BD2873" s="234" t="n">
        <f aca="false">IF(AZ2873=4,G2873,0)</f>
        <v>0</v>
      </c>
      <c r="BE2873" s="234" t="n">
        <f aca="false">IF(AZ2873=5,G2873,0)</f>
        <v>0</v>
      </c>
      <c r="CA2873" s="264" t="n">
        <v>1</v>
      </c>
      <c r="CB2873" s="264" t="n">
        <v>1</v>
      </c>
    </row>
    <row r="2874" customFormat="false" ht="12.75" hidden="false" customHeight="true" outlineLevel="0" collapsed="false">
      <c r="A2874" s="283"/>
      <c r="B2874" s="284"/>
      <c r="C2874" s="285" t="s">
        <v>3323</v>
      </c>
      <c r="D2874" s="285"/>
      <c r="E2874" s="286" t="n">
        <v>0.47</v>
      </c>
      <c r="F2874" s="287"/>
      <c r="G2874" s="288"/>
      <c r="H2874" s="289"/>
      <c r="I2874" s="290"/>
      <c r="J2874" s="291"/>
      <c r="K2874" s="290"/>
      <c r="M2874" s="292" t="s">
        <v>3323</v>
      </c>
      <c r="O2874" s="264"/>
    </row>
    <row r="2875" customFormat="false" ht="12.75" hidden="false" customHeight="true" outlineLevel="0" collapsed="false">
      <c r="A2875" s="283"/>
      <c r="B2875" s="284"/>
      <c r="C2875" s="285" t="s">
        <v>3324</v>
      </c>
      <c r="D2875" s="285"/>
      <c r="E2875" s="286" t="n">
        <v>0.33</v>
      </c>
      <c r="F2875" s="287"/>
      <c r="G2875" s="288"/>
      <c r="H2875" s="289"/>
      <c r="I2875" s="290"/>
      <c r="J2875" s="291"/>
      <c r="K2875" s="290"/>
      <c r="M2875" s="292" t="s">
        <v>3324</v>
      </c>
      <c r="O2875" s="264"/>
    </row>
    <row r="2876" customFormat="false" ht="12.75" hidden="false" customHeight="false" outlineLevel="0" collapsed="false">
      <c r="A2876" s="265" t="n">
        <v>361</v>
      </c>
      <c r="B2876" s="266" t="s">
        <v>3325</v>
      </c>
      <c r="C2876" s="267" t="s">
        <v>3326</v>
      </c>
      <c r="D2876" s="268" t="s">
        <v>338</v>
      </c>
      <c r="E2876" s="269" t="n">
        <v>10.8</v>
      </c>
      <c r="F2876" s="269" t="n">
        <v>0</v>
      </c>
      <c r="G2876" s="270" t="n">
        <f aca="false">E2876*F2876</f>
        <v>0</v>
      </c>
      <c r="H2876" s="271" t="n">
        <v>0.00051</v>
      </c>
      <c r="I2876" s="272" t="n">
        <f aca="false">E2876*H2876</f>
        <v>0.005508</v>
      </c>
      <c r="J2876" s="271" t="n">
        <v>0</v>
      </c>
      <c r="K2876" s="272" t="n">
        <f aca="false">E2876*J2876</f>
        <v>0</v>
      </c>
      <c r="O2876" s="264" t="n">
        <v>2</v>
      </c>
      <c r="AA2876" s="234" t="n">
        <v>1</v>
      </c>
      <c r="AB2876" s="234" t="n">
        <v>1</v>
      </c>
      <c r="AC2876" s="234" t="n">
        <v>1</v>
      </c>
      <c r="AZ2876" s="234" t="n">
        <v>1</v>
      </c>
      <c r="BA2876" s="234" t="n">
        <f aca="false">IF(AZ2876=1,G2876,0)</f>
        <v>0</v>
      </c>
      <c r="BB2876" s="234" t="n">
        <f aca="false">IF(AZ2876=2,G2876,0)</f>
        <v>0</v>
      </c>
      <c r="BC2876" s="234" t="n">
        <f aca="false">IF(AZ2876=3,G2876,0)</f>
        <v>0</v>
      </c>
      <c r="BD2876" s="234" t="n">
        <f aca="false">IF(AZ2876=4,G2876,0)</f>
        <v>0</v>
      </c>
      <c r="BE2876" s="234" t="n">
        <f aca="false">IF(AZ2876=5,G2876,0)</f>
        <v>0</v>
      </c>
      <c r="CA2876" s="264" t="n">
        <v>1</v>
      </c>
      <c r="CB2876" s="264" t="n">
        <v>1</v>
      </c>
    </row>
    <row r="2877" customFormat="false" ht="12.75" hidden="false" customHeight="true" outlineLevel="0" collapsed="false">
      <c r="A2877" s="283"/>
      <c r="B2877" s="284"/>
      <c r="C2877" s="285" t="s">
        <v>3327</v>
      </c>
      <c r="D2877" s="285"/>
      <c r="E2877" s="286" t="n">
        <v>10.8</v>
      </c>
      <c r="F2877" s="287"/>
      <c r="G2877" s="288"/>
      <c r="H2877" s="289"/>
      <c r="I2877" s="290"/>
      <c r="J2877" s="291"/>
      <c r="K2877" s="290"/>
      <c r="M2877" s="292" t="s">
        <v>3327</v>
      </c>
      <c r="O2877" s="264"/>
    </row>
    <row r="2878" customFormat="false" ht="12.75" hidden="false" customHeight="false" outlineLevel="0" collapsed="false">
      <c r="A2878" s="265" t="n">
        <v>362</v>
      </c>
      <c r="B2878" s="266" t="s">
        <v>3328</v>
      </c>
      <c r="C2878" s="267" t="s">
        <v>3329</v>
      </c>
      <c r="D2878" s="268" t="s">
        <v>338</v>
      </c>
      <c r="E2878" s="269" t="n">
        <v>9.1</v>
      </c>
      <c r="F2878" s="269" t="n">
        <v>0</v>
      </c>
      <c r="G2878" s="270" t="n">
        <f aca="false">E2878*F2878</f>
        <v>0</v>
      </c>
      <c r="H2878" s="271" t="n">
        <v>0.00054</v>
      </c>
      <c r="I2878" s="272" t="n">
        <f aca="false">E2878*H2878</f>
        <v>0.004914</v>
      </c>
      <c r="J2878" s="271" t="n">
        <v>0</v>
      </c>
      <c r="K2878" s="272" t="n">
        <f aca="false">E2878*J2878</f>
        <v>0</v>
      </c>
      <c r="O2878" s="264" t="n">
        <v>2</v>
      </c>
      <c r="AA2878" s="234" t="n">
        <v>1</v>
      </c>
      <c r="AB2878" s="234" t="n">
        <v>1</v>
      </c>
      <c r="AC2878" s="234" t="n">
        <v>1</v>
      </c>
      <c r="AZ2878" s="234" t="n">
        <v>1</v>
      </c>
      <c r="BA2878" s="234" t="n">
        <f aca="false">IF(AZ2878=1,G2878,0)</f>
        <v>0</v>
      </c>
      <c r="BB2878" s="234" t="n">
        <f aca="false">IF(AZ2878=2,G2878,0)</f>
        <v>0</v>
      </c>
      <c r="BC2878" s="234" t="n">
        <f aca="false">IF(AZ2878=3,G2878,0)</f>
        <v>0</v>
      </c>
      <c r="BD2878" s="234" t="n">
        <f aca="false">IF(AZ2878=4,G2878,0)</f>
        <v>0</v>
      </c>
      <c r="BE2878" s="234" t="n">
        <f aca="false">IF(AZ2878=5,G2878,0)</f>
        <v>0</v>
      </c>
      <c r="CA2878" s="264" t="n">
        <v>1</v>
      </c>
      <c r="CB2878" s="264" t="n">
        <v>1</v>
      </c>
    </row>
    <row r="2879" customFormat="false" ht="12.75" hidden="false" customHeight="true" outlineLevel="0" collapsed="false">
      <c r="A2879" s="283"/>
      <c r="B2879" s="284"/>
      <c r="C2879" s="285" t="s">
        <v>3330</v>
      </c>
      <c r="D2879" s="285"/>
      <c r="E2879" s="286" t="n">
        <v>9.1</v>
      </c>
      <c r="F2879" s="287"/>
      <c r="G2879" s="288"/>
      <c r="H2879" s="289"/>
      <c r="I2879" s="290"/>
      <c r="J2879" s="291"/>
      <c r="K2879" s="290"/>
      <c r="M2879" s="292" t="s">
        <v>3330</v>
      </c>
      <c r="O2879" s="264"/>
    </row>
    <row r="2880" customFormat="false" ht="12.75" hidden="false" customHeight="false" outlineLevel="0" collapsed="false">
      <c r="A2880" s="265" t="n">
        <v>363</v>
      </c>
      <c r="B2880" s="266" t="s">
        <v>3331</v>
      </c>
      <c r="C2880" s="267" t="s">
        <v>3332</v>
      </c>
      <c r="D2880" s="268" t="s">
        <v>291</v>
      </c>
      <c r="E2880" s="269" t="n">
        <v>4150.0078</v>
      </c>
      <c r="F2880" s="269" t="n">
        <v>0</v>
      </c>
      <c r="G2880" s="270" t="n">
        <f aca="false">E2880*F2880</f>
        <v>0</v>
      </c>
      <c r="H2880" s="271" t="n">
        <v>0</v>
      </c>
      <c r="I2880" s="272" t="n">
        <f aca="false">E2880*H2880</f>
        <v>0</v>
      </c>
      <c r="J2880" s="271" t="n">
        <v>-0.02</v>
      </c>
      <c r="K2880" s="272" t="n">
        <f aca="false">E2880*J2880</f>
        <v>-83.000156</v>
      </c>
      <c r="O2880" s="264" t="n">
        <v>2</v>
      </c>
      <c r="AA2880" s="234" t="n">
        <v>1</v>
      </c>
      <c r="AB2880" s="234" t="n">
        <v>1</v>
      </c>
      <c r="AC2880" s="234" t="n">
        <v>1</v>
      </c>
      <c r="AZ2880" s="234" t="n">
        <v>1</v>
      </c>
      <c r="BA2880" s="234" t="n">
        <f aca="false">IF(AZ2880=1,G2880,0)</f>
        <v>0</v>
      </c>
      <c r="BB2880" s="234" t="n">
        <f aca="false">IF(AZ2880=2,G2880,0)</f>
        <v>0</v>
      </c>
      <c r="BC2880" s="234" t="n">
        <f aca="false">IF(AZ2880=3,G2880,0)</f>
        <v>0</v>
      </c>
      <c r="BD2880" s="234" t="n">
        <f aca="false">IF(AZ2880=4,G2880,0)</f>
        <v>0</v>
      </c>
      <c r="BE2880" s="234" t="n">
        <f aca="false">IF(AZ2880=5,G2880,0)</f>
        <v>0</v>
      </c>
      <c r="CA2880" s="264" t="n">
        <v>1</v>
      </c>
      <c r="CB2880" s="264" t="n">
        <v>1</v>
      </c>
    </row>
    <row r="2881" customFormat="false" ht="12.75" hidden="false" customHeight="true" outlineLevel="0" collapsed="false">
      <c r="A2881" s="283"/>
      <c r="B2881" s="284"/>
      <c r="C2881" s="285" t="s">
        <v>3333</v>
      </c>
      <c r="D2881" s="285"/>
      <c r="E2881" s="286" t="n">
        <v>0</v>
      </c>
      <c r="F2881" s="287"/>
      <c r="G2881" s="288"/>
      <c r="H2881" s="289"/>
      <c r="I2881" s="290"/>
      <c r="J2881" s="291"/>
      <c r="K2881" s="290"/>
      <c r="M2881" s="292" t="s">
        <v>3333</v>
      </c>
      <c r="O2881" s="264"/>
    </row>
    <row r="2882" customFormat="false" ht="12.75" hidden="false" customHeight="true" outlineLevel="0" collapsed="false">
      <c r="A2882" s="283"/>
      <c r="B2882" s="284"/>
      <c r="C2882" s="285" t="s">
        <v>1515</v>
      </c>
      <c r="D2882" s="285"/>
      <c r="E2882" s="286" t="n">
        <v>0</v>
      </c>
      <c r="F2882" s="287"/>
      <c r="G2882" s="288"/>
      <c r="H2882" s="289"/>
      <c r="I2882" s="290"/>
      <c r="J2882" s="291"/>
      <c r="K2882" s="290"/>
      <c r="M2882" s="292" t="s">
        <v>1515</v>
      </c>
      <c r="O2882" s="264"/>
    </row>
    <row r="2883" customFormat="false" ht="12.75" hidden="false" customHeight="true" outlineLevel="0" collapsed="false">
      <c r="A2883" s="283"/>
      <c r="B2883" s="284"/>
      <c r="C2883" s="285" t="s">
        <v>2132</v>
      </c>
      <c r="D2883" s="285"/>
      <c r="E2883" s="286" t="n">
        <v>0</v>
      </c>
      <c r="F2883" s="287"/>
      <c r="G2883" s="288"/>
      <c r="H2883" s="289"/>
      <c r="I2883" s="290"/>
      <c r="J2883" s="291"/>
      <c r="K2883" s="290"/>
      <c r="M2883" s="292" t="s">
        <v>2132</v>
      </c>
      <c r="O2883" s="264"/>
    </row>
    <row r="2884" customFormat="false" ht="12.75" hidden="false" customHeight="true" outlineLevel="0" collapsed="false">
      <c r="A2884" s="283"/>
      <c r="B2884" s="284"/>
      <c r="C2884" s="285" t="s">
        <v>2133</v>
      </c>
      <c r="D2884" s="285"/>
      <c r="E2884" s="286" t="n">
        <v>48.987</v>
      </c>
      <c r="F2884" s="287"/>
      <c r="G2884" s="288"/>
      <c r="H2884" s="289"/>
      <c r="I2884" s="290"/>
      <c r="J2884" s="291"/>
      <c r="K2884" s="290"/>
      <c r="M2884" s="292" t="s">
        <v>2133</v>
      </c>
      <c r="O2884" s="264"/>
    </row>
    <row r="2885" customFormat="false" ht="12.75" hidden="false" customHeight="true" outlineLevel="0" collapsed="false">
      <c r="A2885" s="283"/>
      <c r="B2885" s="284"/>
      <c r="C2885" s="285" t="s">
        <v>2134</v>
      </c>
      <c r="D2885" s="285"/>
      <c r="E2885" s="286" t="n">
        <v>-3.3526</v>
      </c>
      <c r="F2885" s="287"/>
      <c r="G2885" s="288"/>
      <c r="H2885" s="289"/>
      <c r="I2885" s="290"/>
      <c r="J2885" s="291"/>
      <c r="K2885" s="290"/>
      <c r="M2885" s="292" t="s">
        <v>2134</v>
      </c>
      <c r="O2885" s="264"/>
    </row>
    <row r="2886" customFormat="false" ht="12.75" hidden="false" customHeight="true" outlineLevel="0" collapsed="false">
      <c r="A2886" s="283"/>
      <c r="B2886" s="284"/>
      <c r="C2886" s="285" t="s">
        <v>2135</v>
      </c>
      <c r="D2886" s="285"/>
      <c r="E2886" s="286" t="n">
        <v>0</v>
      </c>
      <c r="F2886" s="287"/>
      <c r="G2886" s="288"/>
      <c r="H2886" s="289"/>
      <c r="I2886" s="290"/>
      <c r="J2886" s="291"/>
      <c r="K2886" s="290"/>
      <c r="M2886" s="292" t="s">
        <v>2135</v>
      </c>
      <c r="O2886" s="264"/>
    </row>
    <row r="2887" customFormat="false" ht="12.75" hidden="false" customHeight="true" outlineLevel="0" collapsed="false">
      <c r="A2887" s="283"/>
      <c r="B2887" s="284"/>
      <c r="C2887" s="285" t="s">
        <v>2136</v>
      </c>
      <c r="D2887" s="285"/>
      <c r="E2887" s="286" t="n">
        <v>127.821</v>
      </c>
      <c r="F2887" s="287"/>
      <c r="G2887" s="288"/>
      <c r="H2887" s="289"/>
      <c r="I2887" s="290"/>
      <c r="J2887" s="291"/>
      <c r="K2887" s="290"/>
      <c r="M2887" s="292" t="s">
        <v>2136</v>
      </c>
      <c r="O2887" s="264"/>
    </row>
    <row r="2888" customFormat="false" ht="12.75" hidden="false" customHeight="true" outlineLevel="0" collapsed="false">
      <c r="A2888" s="283"/>
      <c r="B2888" s="284"/>
      <c r="C2888" s="285" t="s">
        <v>2103</v>
      </c>
      <c r="D2888" s="285"/>
      <c r="E2888" s="286" t="n">
        <v>0</v>
      </c>
      <c r="F2888" s="287"/>
      <c r="G2888" s="288"/>
      <c r="H2888" s="289"/>
      <c r="I2888" s="290"/>
      <c r="J2888" s="291"/>
      <c r="K2888" s="290"/>
      <c r="M2888" s="292" t="s">
        <v>2103</v>
      </c>
      <c r="O2888" s="264"/>
    </row>
    <row r="2889" customFormat="false" ht="12.75" hidden="false" customHeight="true" outlineLevel="0" collapsed="false">
      <c r="A2889" s="283"/>
      <c r="B2889" s="284"/>
      <c r="C2889" s="285" t="s">
        <v>2104</v>
      </c>
      <c r="D2889" s="285"/>
      <c r="E2889" s="286" t="n">
        <v>11.901</v>
      </c>
      <c r="F2889" s="287"/>
      <c r="G2889" s="288"/>
      <c r="H2889" s="289"/>
      <c r="I2889" s="290"/>
      <c r="J2889" s="291"/>
      <c r="K2889" s="290"/>
      <c r="M2889" s="292" t="s">
        <v>2104</v>
      </c>
      <c r="O2889" s="264"/>
    </row>
    <row r="2890" customFormat="false" ht="12.75" hidden="false" customHeight="true" outlineLevel="0" collapsed="false">
      <c r="A2890" s="283"/>
      <c r="B2890" s="284"/>
      <c r="C2890" s="285" t="s">
        <v>2105</v>
      </c>
      <c r="D2890" s="285"/>
      <c r="E2890" s="286" t="n">
        <v>0</v>
      </c>
      <c r="F2890" s="287"/>
      <c r="G2890" s="288"/>
      <c r="H2890" s="289"/>
      <c r="I2890" s="290"/>
      <c r="J2890" s="291"/>
      <c r="K2890" s="290"/>
      <c r="M2890" s="292" t="s">
        <v>2105</v>
      </c>
      <c r="O2890" s="264"/>
    </row>
    <row r="2891" customFormat="false" ht="12.75" hidden="false" customHeight="true" outlineLevel="0" collapsed="false">
      <c r="A2891" s="283"/>
      <c r="B2891" s="284"/>
      <c r="C2891" s="285" t="s">
        <v>2106</v>
      </c>
      <c r="D2891" s="285"/>
      <c r="E2891" s="286" t="n">
        <v>16.24</v>
      </c>
      <c r="F2891" s="287"/>
      <c r="G2891" s="288"/>
      <c r="H2891" s="289"/>
      <c r="I2891" s="290"/>
      <c r="J2891" s="291"/>
      <c r="K2891" s="290"/>
      <c r="M2891" s="292" t="s">
        <v>2106</v>
      </c>
      <c r="O2891" s="264"/>
    </row>
    <row r="2892" customFormat="false" ht="12.75" hidden="false" customHeight="true" outlineLevel="0" collapsed="false">
      <c r="A2892" s="283"/>
      <c r="B2892" s="284"/>
      <c r="C2892" s="285" t="s">
        <v>2137</v>
      </c>
      <c r="D2892" s="285"/>
      <c r="E2892" s="286" t="n">
        <v>0</v>
      </c>
      <c r="F2892" s="287"/>
      <c r="G2892" s="288"/>
      <c r="H2892" s="289"/>
      <c r="I2892" s="290"/>
      <c r="J2892" s="291"/>
      <c r="K2892" s="290"/>
      <c r="M2892" s="292" t="s">
        <v>2137</v>
      </c>
      <c r="O2892" s="264"/>
    </row>
    <row r="2893" customFormat="false" ht="12.75" hidden="false" customHeight="true" outlineLevel="0" collapsed="false">
      <c r="A2893" s="283"/>
      <c r="B2893" s="284"/>
      <c r="C2893" s="285" t="s">
        <v>2138</v>
      </c>
      <c r="D2893" s="285"/>
      <c r="E2893" s="286" t="n">
        <v>30.492</v>
      </c>
      <c r="F2893" s="287"/>
      <c r="G2893" s="288"/>
      <c r="H2893" s="289"/>
      <c r="I2893" s="290"/>
      <c r="J2893" s="291"/>
      <c r="K2893" s="290"/>
      <c r="M2893" s="292" t="s">
        <v>2138</v>
      </c>
      <c r="O2893" s="264"/>
    </row>
    <row r="2894" customFormat="false" ht="12.75" hidden="false" customHeight="true" outlineLevel="0" collapsed="false">
      <c r="A2894" s="283"/>
      <c r="B2894" s="284"/>
      <c r="C2894" s="285" t="s">
        <v>2139</v>
      </c>
      <c r="D2894" s="285"/>
      <c r="E2894" s="286" t="n">
        <v>0</v>
      </c>
      <c r="F2894" s="287"/>
      <c r="G2894" s="288"/>
      <c r="H2894" s="289"/>
      <c r="I2894" s="290"/>
      <c r="J2894" s="291"/>
      <c r="K2894" s="290"/>
      <c r="M2894" s="292" t="s">
        <v>2139</v>
      </c>
      <c r="O2894" s="264"/>
    </row>
    <row r="2895" customFormat="false" ht="22.5" hidden="false" customHeight="true" outlineLevel="0" collapsed="false">
      <c r="A2895" s="283"/>
      <c r="B2895" s="284"/>
      <c r="C2895" s="285" t="s">
        <v>2140</v>
      </c>
      <c r="D2895" s="285"/>
      <c r="E2895" s="286" t="n">
        <v>62.961</v>
      </c>
      <c r="F2895" s="287"/>
      <c r="G2895" s="288"/>
      <c r="H2895" s="289"/>
      <c r="I2895" s="290"/>
      <c r="J2895" s="291"/>
      <c r="K2895" s="290"/>
      <c r="M2895" s="292" t="s">
        <v>2140</v>
      </c>
      <c r="O2895" s="264"/>
    </row>
    <row r="2896" customFormat="false" ht="12.75" hidden="false" customHeight="true" outlineLevel="0" collapsed="false">
      <c r="A2896" s="283"/>
      <c r="B2896" s="284"/>
      <c r="C2896" s="285" t="s">
        <v>2141</v>
      </c>
      <c r="D2896" s="285"/>
      <c r="E2896" s="286" t="n">
        <v>0</v>
      </c>
      <c r="F2896" s="287"/>
      <c r="G2896" s="288"/>
      <c r="H2896" s="289"/>
      <c r="I2896" s="290"/>
      <c r="J2896" s="291"/>
      <c r="K2896" s="290"/>
      <c r="M2896" s="292" t="s">
        <v>2141</v>
      </c>
      <c r="O2896" s="264"/>
    </row>
    <row r="2897" customFormat="false" ht="12.75" hidden="false" customHeight="true" outlineLevel="0" collapsed="false">
      <c r="A2897" s="283"/>
      <c r="B2897" s="284"/>
      <c r="C2897" s="285" t="s">
        <v>2142</v>
      </c>
      <c r="D2897" s="285"/>
      <c r="E2897" s="286" t="n">
        <v>35.3016</v>
      </c>
      <c r="F2897" s="287"/>
      <c r="G2897" s="288"/>
      <c r="H2897" s="289"/>
      <c r="I2897" s="290"/>
      <c r="J2897" s="291"/>
      <c r="K2897" s="290"/>
      <c r="M2897" s="292" t="s">
        <v>2142</v>
      </c>
      <c r="O2897" s="264"/>
    </row>
    <row r="2898" customFormat="false" ht="12.75" hidden="false" customHeight="true" outlineLevel="0" collapsed="false">
      <c r="A2898" s="283"/>
      <c r="B2898" s="284"/>
      <c r="C2898" s="285" t="s">
        <v>2143</v>
      </c>
      <c r="D2898" s="285"/>
      <c r="E2898" s="286" t="n">
        <v>0</v>
      </c>
      <c r="F2898" s="287"/>
      <c r="G2898" s="288"/>
      <c r="H2898" s="289"/>
      <c r="I2898" s="290"/>
      <c r="J2898" s="291"/>
      <c r="K2898" s="290"/>
      <c r="M2898" s="292" t="s">
        <v>2143</v>
      </c>
      <c r="O2898" s="264"/>
    </row>
    <row r="2899" customFormat="false" ht="12.75" hidden="false" customHeight="true" outlineLevel="0" collapsed="false">
      <c r="A2899" s="283"/>
      <c r="B2899" s="284"/>
      <c r="C2899" s="285" t="s">
        <v>2144</v>
      </c>
      <c r="D2899" s="285"/>
      <c r="E2899" s="286" t="n">
        <v>176.184</v>
      </c>
      <c r="F2899" s="287"/>
      <c r="G2899" s="288"/>
      <c r="H2899" s="289"/>
      <c r="I2899" s="290"/>
      <c r="J2899" s="291"/>
      <c r="K2899" s="290"/>
      <c r="M2899" s="292" t="s">
        <v>2144</v>
      </c>
      <c r="O2899" s="264"/>
    </row>
    <row r="2900" customFormat="false" ht="12.75" hidden="false" customHeight="true" outlineLevel="0" collapsed="false">
      <c r="A2900" s="283"/>
      <c r="B2900" s="284"/>
      <c r="C2900" s="285" t="s">
        <v>2145</v>
      </c>
      <c r="D2900" s="285"/>
      <c r="E2900" s="286" t="n">
        <v>0</v>
      </c>
      <c r="F2900" s="287"/>
      <c r="G2900" s="288"/>
      <c r="H2900" s="289"/>
      <c r="I2900" s="290"/>
      <c r="J2900" s="291"/>
      <c r="K2900" s="290"/>
      <c r="M2900" s="292" t="s">
        <v>2145</v>
      </c>
      <c r="O2900" s="264"/>
    </row>
    <row r="2901" customFormat="false" ht="12.75" hidden="false" customHeight="true" outlineLevel="0" collapsed="false">
      <c r="A2901" s="283"/>
      <c r="B2901" s="284"/>
      <c r="C2901" s="285" t="s">
        <v>2146</v>
      </c>
      <c r="D2901" s="285"/>
      <c r="E2901" s="286" t="n">
        <v>33.759</v>
      </c>
      <c r="F2901" s="287"/>
      <c r="G2901" s="288"/>
      <c r="H2901" s="289"/>
      <c r="I2901" s="290"/>
      <c r="J2901" s="291"/>
      <c r="K2901" s="290"/>
      <c r="M2901" s="292" t="s">
        <v>2146</v>
      </c>
      <c r="O2901" s="264"/>
    </row>
    <row r="2902" customFormat="false" ht="12.75" hidden="false" customHeight="true" outlineLevel="0" collapsed="false">
      <c r="A2902" s="283"/>
      <c r="B2902" s="284"/>
      <c r="C2902" s="285" t="s">
        <v>2147</v>
      </c>
      <c r="D2902" s="285"/>
      <c r="E2902" s="286" t="n">
        <v>0</v>
      </c>
      <c r="F2902" s="287"/>
      <c r="G2902" s="288"/>
      <c r="H2902" s="289"/>
      <c r="I2902" s="290"/>
      <c r="J2902" s="291"/>
      <c r="K2902" s="290"/>
      <c r="M2902" s="292" t="s">
        <v>2147</v>
      </c>
      <c r="O2902" s="264"/>
    </row>
    <row r="2903" customFormat="false" ht="22.5" hidden="false" customHeight="true" outlineLevel="0" collapsed="false">
      <c r="A2903" s="283"/>
      <c r="B2903" s="284"/>
      <c r="C2903" s="285" t="s">
        <v>2148</v>
      </c>
      <c r="D2903" s="285"/>
      <c r="E2903" s="286" t="n">
        <v>86.0555</v>
      </c>
      <c r="F2903" s="287"/>
      <c r="G2903" s="288"/>
      <c r="H2903" s="289"/>
      <c r="I2903" s="290"/>
      <c r="J2903" s="291"/>
      <c r="K2903" s="290"/>
      <c r="M2903" s="292" t="s">
        <v>2148</v>
      </c>
      <c r="O2903" s="264"/>
    </row>
    <row r="2904" customFormat="false" ht="12.75" hidden="false" customHeight="true" outlineLevel="0" collapsed="false">
      <c r="A2904" s="283"/>
      <c r="B2904" s="284"/>
      <c r="C2904" s="285" t="s">
        <v>2149</v>
      </c>
      <c r="D2904" s="285"/>
      <c r="E2904" s="286" t="n">
        <v>0</v>
      </c>
      <c r="F2904" s="287"/>
      <c r="G2904" s="288"/>
      <c r="H2904" s="289"/>
      <c r="I2904" s="290"/>
      <c r="J2904" s="291"/>
      <c r="K2904" s="290"/>
      <c r="M2904" s="292" t="s">
        <v>2149</v>
      </c>
      <c r="O2904" s="264"/>
    </row>
    <row r="2905" customFormat="false" ht="12.75" hidden="false" customHeight="true" outlineLevel="0" collapsed="false">
      <c r="A2905" s="283"/>
      <c r="B2905" s="284"/>
      <c r="C2905" s="285" t="s">
        <v>2150</v>
      </c>
      <c r="D2905" s="285"/>
      <c r="E2905" s="286" t="n">
        <v>6.9601</v>
      </c>
      <c r="F2905" s="287"/>
      <c r="G2905" s="288"/>
      <c r="H2905" s="289"/>
      <c r="I2905" s="290"/>
      <c r="J2905" s="291"/>
      <c r="K2905" s="290"/>
      <c r="M2905" s="292" t="s">
        <v>2150</v>
      </c>
      <c r="O2905" s="264"/>
    </row>
    <row r="2906" customFormat="false" ht="12.75" hidden="false" customHeight="true" outlineLevel="0" collapsed="false">
      <c r="A2906" s="283"/>
      <c r="B2906" s="284"/>
      <c r="C2906" s="285" t="s">
        <v>2107</v>
      </c>
      <c r="D2906" s="285"/>
      <c r="E2906" s="286" t="n">
        <v>0</v>
      </c>
      <c r="F2906" s="287"/>
      <c r="G2906" s="288"/>
      <c r="H2906" s="289"/>
      <c r="I2906" s="290"/>
      <c r="J2906" s="291"/>
      <c r="K2906" s="290"/>
      <c r="M2906" s="292" t="s">
        <v>2107</v>
      </c>
      <c r="O2906" s="264"/>
    </row>
    <row r="2907" customFormat="false" ht="12.75" hidden="false" customHeight="true" outlineLevel="0" collapsed="false">
      <c r="A2907" s="283"/>
      <c r="B2907" s="284"/>
      <c r="C2907" s="285" t="s">
        <v>2108</v>
      </c>
      <c r="D2907" s="285"/>
      <c r="E2907" s="286" t="n">
        <v>2.17</v>
      </c>
      <c r="F2907" s="287"/>
      <c r="G2907" s="288"/>
      <c r="H2907" s="289"/>
      <c r="I2907" s="290"/>
      <c r="J2907" s="291"/>
      <c r="K2907" s="290"/>
      <c r="M2907" s="292" t="s">
        <v>2108</v>
      </c>
      <c r="O2907" s="264"/>
    </row>
    <row r="2908" customFormat="false" ht="12.75" hidden="false" customHeight="true" outlineLevel="0" collapsed="false">
      <c r="A2908" s="283"/>
      <c r="B2908" s="284"/>
      <c r="C2908" s="285" t="s">
        <v>2109</v>
      </c>
      <c r="D2908" s="285"/>
      <c r="E2908" s="286" t="n">
        <v>0</v>
      </c>
      <c r="F2908" s="287"/>
      <c r="G2908" s="288"/>
      <c r="H2908" s="289"/>
      <c r="I2908" s="290"/>
      <c r="J2908" s="291"/>
      <c r="K2908" s="290"/>
      <c r="M2908" s="292" t="s">
        <v>2109</v>
      </c>
      <c r="O2908" s="264"/>
    </row>
    <row r="2909" customFormat="false" ht="12.75" hidden="false" customHeight="true" outlineLevel="0" collapsed="false">
      <c r="A2909" s="283"/>
      <c r="B2909" s="284"/>
      <c r="C2909" s="285" t="s">
        <v>2110</v>
      </c>
      <c r="D2909" s="285"/>
      <c r="E2909" s="286" t="n">
        <v>3.971</v>
      </c>
      <c r="F2909" s="287"/>
      <c r="G2909" s="288"/>
      <c r="H2909" s="289"/>
      <c r="I2909" s="290"/>
      <c r="J2909" s="291"/>
      <c r="K2909" s="290"/>
      <c r="M2909" s="292" t="s">
        <v>2110</v>
      </c>
      <c r="O2909" s="264"/>
    </row>
    <row r="2910" customFormat="false" ht="12.75" hidden="false" customHeight="true" outlineLevel="0" collapsed="false">
      <c r="A2910" s="283"/>
      <c r="B2910" s="284"/>
      <c r="C2910" s="285" t="s">
        <v>2111</v>
      </c>
      <c r="D2910" s="285"/>
      <c r="E2910" s="286" t="n">
        <v>0</v>
      </c>
      <c r="F2910" s="287"/>
      <c r="G2910" s="288"/>
      <c r="H2910" s="289"/>
      <c r="I2910" s="290"/>
      <c r="J2910" s="291"/>
      <c r="K2910" s="290"/>
      <c r="M2910" s="292" t="s">
        <v>2111</v>
      </c>
      <c r="O2910" s="264"/>
    </row>
    <row r="2911" customFormat="false" ht="12.75" hidden="false" customHeight="true" outlineLevel="0" collapsed="false">
      <c r="A2911" s="283"/>
      <c r="B2911" s="284"/>
      <c r="C2911" s="285" t="s">
        <v>2112</v>
      </c>
      <c r="D2911" s="285"/>
      <c r="E2911" s="286" t="n">
        <v>1.805</v>
      </c>
      <c r="F2911" s="287"/>
      <c r="G2911" s="288"/>
      <c r="H2911" s="289"/>
      <c r="I2911" s="290"/>
      <c r="J2911" s="291"/>
      <c r="K2911" s="290"/>
      <c r="M2911" s="292" t="s">
        <v>2112</v>
      </c>
      <c r="O2911" s="264"/>
    </row>
    <row r="2912" customFormat="false" ht="12.75" hidden="false" customHeight="true" outlineLevel="0" collapsed="false">
      <c r="A2912" s="283"/>
      <c r="B2912" s="284"/>
      <c r="C2912" s="285" t="s">
        <v>2113</v>
      </c>
      <c r="D2912" s="285"/>
      <c r="E2912" s="286" t="n">
        <v>0</v>
      </c>
      <c r="F2912" s="287"/>
      <c r="G2912" s="288"/>
      <c r="H2912" s="289"/>
      <c r="I2912" s="290"/>
      <c r="J2912" s="291"/>
      <c r="K2912" s="290"/>
      <c r="M2912" s="292" t="s">
        <v>2113</v>
      </c>
      <c r="O2912" s="264"/>
    </row>
    <row r="2913" customFormat="false" ht="12.75" hidden="false" customHeight="true" outlineLevel="0" collapsed="false">
      <c r="A2913" s="283"/>
      <c r="B2913" s="284"/>
      <c r="C2913" s="285" t="s">
        <v>2110</v>
      </c>
      <c r="D2913" s="285"/>
      <c r="E2913" s="286" t="n">
        <v>3.971</v>
      </c>
      <c r="F2913" s="287"/>
      <c r="G2913" s="288"/>
      <c r="H2913" s="289"/>
      <c r="I2913" s="290"/>
      <c r="J2913" s="291"/>
      <c r="K2913" s="290"/>
      <c r="M2913" s="292" t="s">
        <v>2110</v>
      </c>
      <c r="O2913" s="264"/>
    </row>
    <row r="2914" customFormat="false" ht="12.75" hidden="false" customHeight="true" outlineLevel="0" collapsed="false">
      <c r="A2914" s="283"/>
      <c r="B2914" s="284"/>
      <c r="C2914" s="285" t="s">
        <v>2151</v>
      </c>
      <c r="D2914" s="285"/>
      <c r="E2914" s="286" t="n">
        <v>0</v>
      </c>
      <c r="F2914" s="287"/>
      <c r="G2914" s="288"/>
      <c r="H2914" s="289"/>
      <c r="I2914" s="290"/>
      <c r="J2914" s="291"/>
      <c r="K2914" s="290"/>
      <c r="M2914" s="292" t="s">
        <v>2151</v>
      </c>
      <c r="O2914" s="264"/>
    </row>
    <row r="2915" customFormat="false" ht="12.75" hidden="false" customHeight="true" outlineLevel="0" collapsed="false">
      <c r="A2915" s="283"/>
      <c r="B2915" s="284"/>
      <c r="C2915" s="285" t="s">
        <v>2152</v>
      </c>
      <c r="D2915" s="285"/>
      <c r="E2915" s="286" t="n">
        <v>31.439</v>
      </c>
      <c r="F2915" s="287"/>
      <c r="G2915" s="288"/>
      <c r="H2915" s="289"/>
      <c r="I2915" s="290"/>
      <c r="J2915" s="291"/>
      <c r="K2915" s="290"/>
      <c r="M2915" s="292" t="s">
        <v>2152</v>
      </c>
      <c r="O2915" s="264"/>
    </row>
    <row r="2916" customFormat="false" ht="12.75" hidden="false" customHeight="true" outlineLevel="0" collapsed="false">
      <c r="A2916" s="283"/>
      <c r="B2916" s="284"/>
      <c r="C2916" s="285" t="s">
        <v>2153</v>
      </c>
      <c r="D2916" s="285"/>
      <c r="E2916" s="286" t="n">
        <v>0</v>
      </c>
      <c r="F2916" s="287"/>
      <c r="G2916" s="288"/>
      <c r="H2916" s="289"/>
      <c r="I2916" s="290"/>
      <c r="J2916" s="291"/>
      <c r="K2916" s="290"/>
      <c r="M2916" s="292" t="s">
        <v>2153</v>
      </c>
      <c r="O2916" s="264"/>
    </row>
    <row r="2917" customFormat="false" ht="12.75" hidden="false" customHeight="true" outlineLevel="0" collapsed="false">
      <c r="A2917" s="283"/>
      <c r="B2917" s="284"/>
      <c r="C2917" s="285" t="s">
        <v>2154</v>
      </c>
      <c r="D2917" s="285"/>
      <c r="E2917" s="286" t="n">
        <v>17.2635</v>
      </c>
      <c r="F2917" s="287"/>
      <c r="G2917" s="288"/>
      <c r="H2917" s="289"/>
      <c r="I2917" s="290"/>
      <c r="J2917" s="291"/>
      <c r="K2917" s="290"/>
      <c r="M2917" s="292" t="s">
        <v>2154</v>
      </c>
      <c r="O2917" s="264"/>
    </row>
    <row r="2918" customFormat="false" ht="12.75" hidden="false" customHeight="true" outlineLevel="0" collapsed="false">
      <c r="A2918" s="283"/>
      <c r="B2918" s="284"/>
      <c r="C2918" s="285" t="s">
        <v>2155</v>
      </c>
      <c r="D2918" s="285"/>
      <c r="E2918" s="286" t="n">
        <v>0</v>
      </c>
      <c r="F2918" s="287"/>
      <c r="G2918" s="288"/>
      <c r="H2918" s="289"/>
      <c r="I2918" s="290"/>
      <c r="J2918" s="291"/>
      <c r="K2918" s="290"/>
      <c r="M2918" s="292" t="s">
        <v>2155</v>
      </c>
      <c r="O2918" s="264"/>
    </row>
    <row r="2919" customFormat="false" ht="12.75" hidden="false" customHeight="true" outlineLevel="0" collapsed="false">
      <c r="A2919" s="283"/>
      <c r="B2919" s="284"/>
      <c r="C2919" s="285" t="s">
        <v>2156</v>
      </c>
      <c r="D2919" s="285"/>
      <c r="E2919" s="286" t="n">
        <v>13.431</v>
      </c>
      <c r="F2919" s="287"/>
      <c r="G2919" s="288"/>
      <c r="H2919" s="289"/>
      <c r="I2919" s="290"/>
      <c r="J2919" s="291"/>
      <c r="K2919" s="290"/>
      <c r="M2919" s="292" t="s">
        <v>2156</v>
      </c>
      <c r="O2919" s="264"/>
    </row>
    <row r="2920" customFormat="false" ht="12.75" hidden="false" customHeight="true" outlineLevel="0" collapsed="false">
      <c r="A2920" s="283"/>
      <c r="B2920" s="284"/>
      <c r="C2920" s="285" t="s">
        <v>2157</v>
      </c>
      <c r="D2920" s="285"/>
      <c r="E2920" s="286" t="n">
        <v>0</v>
      </c>
      <c r="F2920" s="287"/>
      <c r="G2920" s="288"/>
      <c r="H2920" s="289"/>
      <c r="I2920" s="290"/>
      <c r="J2920" s="291"/>
      <c r="K2920" s="290"/>
      <c r="M2920" s="292" t="s">
        <v>2157</v>
      </c>
      <c r="O2920" s="264"/>
    </row>
    <row r="2921" customFormat="false" ht="22.5" hidden="false" customHeight="true" outlineLevel="0" collapsed="false">
      <c r="A2921" s="283"/>
      <c r="B2921" s="284"/>
      <c r="C2921" s="285" t="s">
        <v>2158</v>
      </c>
      <c r="D2921" s="285"/>
      <c r="E2921" s="286" t="n">
        <v>63.845</v>
      </c>
      <c r="F2921" s="287"/>
      <c r="G2921" s="288"/>
      <c r="H2921" s="289"/>
      <c r="I2921" s="290"/>
      <c r="J2921" s="291"/>
      <c r="K2921" s="290"/>
      <c r="M2921" s="292" t="s">
        <v>2158</v>
      </c>
      <c r="O2921" s="264"/>
    </row>
    <row r="2922" customFormat="false" ht="12.75" hidden="false" customHeight="true" outlineLevel="0" collapsed="false">
      <c r="A2922" s="283"/>
      <c r="B2922" s="284"/>
      <c r="C2922" s="285" t="s">
        <v>2159</v>
      </c>
      <c r="D2922" s="285"/>
      <c r="E2922" s="286" t="n">
        <v>0</v>
      </c>
      <c r="F2922" s="287"/>
      <c r="G2922" s="288"/>
      <c r="H2922" s="289"/>
      <c r="I2922" s="290"/>
      <c r="J2922" s="291"/>
      <c r="K2922" s="290"/>
      <c r="M2922" s="292" t="s">
        <v>2159</v>
      </c>
      <c r="O2922" s="264"/>
    </row>
    <row r="2923" customFormat="false" ht="12.75" hidden="false" customHeight="true" outlineLevel="0" collapsed="false">
      <c r="A2923" s="283"/>
      <c r="B2923" s="284"/>
      <c r="C2923" s="285" t="s">
        <v>2160</v>
      </c>
      <c r="D2923" s="285"/>
      <c r="E2923" s="286" t="n">
        <v>20.868</v>
      </c>
      <c r="F2923" s="287"/>
      <c r="G2923" s="288"/>
      <c r="H2923" s="289"/>
      <c r="I2923" s="290"/>
      <c r="J2923" s="291"/>
      <c r="K2923" s="290"/>
      <c r="M2923" s="292" t="s">
        <v>2160</v>
      </c>
      <c r="O2923" s="264"/>
    </row>
    <row r="2924" customFormat="false" ht="12.75" hidden="false" customHeight="true" outlineLevel="0" collapsed="false">
      <c r="A2924" s="283"/>
      <c r="B2924" s="284"/>
      <c r="C2924" s="285" t="s">
        <v>2161</v>
      </c>
      <c r="D2924" s="285"/>
      <c r="E2924" s="286" t="n">
        <v>0</v>
      </c>
      <c r="F2924" s="287"/>
      <c r="G2924" s="288"/>
      <c r="H2924" s="289"/>
      <c r="I2924" s="290"/>
      <c r="J2924" s="291"/>
      <c r="K2924" s="290"/>
      <c r="M2924" s="292" t="s">
        <v>2161</v>
      </c>
      <c r="O2924" s="264"/>
    </row>
    <row r="2925" customFormat="false" ht="12.75" hidden="false" customHeight="true" outlineLevel="0" collapsed="false">
      <c r="A2925" s="283"/>
      <c r="B2925" s="284"/>
      <c r="C2925" s="285" t="s">
        <v>2162</v>
      </c>
      <c r="D2925" s="285"/>
      <c r="E2925" s="286" t="n">
        <v>31.962</v>
      </c>
      <c r="F2925" s="287"/>
      <c r="G2925" s="288"/>
      <c r="H2925" s="289"/>
      <c r="I2925" s="290"/>
      <c r="J2925" s="291"/>
      <c r="K2925" s="290"/>
      <c r="M2925" s="292" t="s">
        <v>2162</v>
      </c>
      <c r="O2925" s="264"/>
    </row>
    <row r="2926" customFormat="false" ht="12.75" hidden="false" customHeight="true" outlineLevel="0" collapsed="false">
      <c r="A2926" s="283"/>
      <c r="B2926" s="284"/>
      <c r="C2926" s="285" t="s">
        <v>2163</v>
      </c>
      <c r="D2926" s="285"/>
      <c r="E2926" s="286" t="n">
        <v>0</v>
      </c>
      <c r="F2926" s="287"/>
      <c r="G2926" s="288"/>
      <c r="H2926" s="289"/>
      <c r="I2926" s="290"/>
      <c r="J2926" s="291"/>
      <c r="K2926" s="290"/>
      <c r="M2926" s="292" t="s">
        <v>2163</v>
      </c>
      <c r="O2926" s="264"/>
    </row>
    <row r="2927" customFormat="false" ht="22.5" hidden="false" customHeight="true" outlineLevel="0" collapsed="false">
      <c r="A2927" s="283"/>
      <c r="B2927" s="284"/>
      <c r="C2927" s="285" t="s">
        <v>2164</v>
      </c>
      <c r="D2927" s="285"/>
      <c r="E2927" s="286" t="n">
        <v>49.7783</v>
      </c>
      <c r="F2927" s="287"/>
      <c r="G2927" s="288"/>
      <c r="H2927" s="289"/>
      <c r="I2927" s="290"/>
      <c r="J2927" s="291"/>
      <c r="K2927" s="290"/>
      <c r="M2927" s="292" t="s">
        <v>2164</v>
      </c>
      <c r="O2927" s="264"/>
    </row>
    <row r="2928" customFormat="false" ht="12.75" hidden="false" customHeight="true" outlineLevel="0" collapsed="false">
      <c r="A2928" s="283"/>
      <c r="B2928" s="284"/>
      <c r="C2928" s="285" t="s">
        <v>2165</v>
      </c>
      <c r="D2928" s="285"/>
      <c r="E2928" s="286" t="n">
        <v>0</v>
      </c>
      <c r="F2928" s="287"/>
      <c r="G2928" s="288"/>
      <c r="H2928" s="289"/>
      <c r="I2928" s="290"/>
      <c r="J2928" s="291"/>
      <c r="K2928" s="290"/>
      <c r="M2928" s="292" t="s">
        <v>2165</v>
      </c>
      <c r="O2928" s="264"/>
    </row>
    <row r="2929" customFormat="false" ht="12.75" hidden="false" customHeight="true" outlineLevel="0" collapsed="false">
      <c r="A2929" s="283"/>
      <c r="B2929" s="284"/>
      <c r="C2929" s="285" t="s">
        <v>2166</v>
      </c>
      <c r="D2929" s="285"/>
      <c r="E2929" s="286" t="n">
        <v>20.091</v>
      </c>
      <c r="F2929" s="287"/>
      <c r="G2929" s="288"/>
      <c r="H2929" s="289"/>
      <c r="I2929" s="290"/>
      <c r="J2929" s="291"/>
      <c r="K2929" s="290"/>
      <c r="M2929" s="292" t="s">
        <v>2166</v>
      </c>
      <c r="O2929" s="264"/>
    </row>
    <row r="2930" customFormat="false" ht="12.75" hidden="false" customHeight="true" outlineLevel="0" collapsed="false">
      <c r="A2930" s="283"/>
      <c r="B2930" s="284"/>
      <c r="C2930" s="285" t="s">
        <v>2167</v>
      </c>
      <c r="D2930" s="285"/>
      <c r="E2930" s="286" t="n">
        <v>0</v>
      </c>
      <c r="F2930" s="287"/>
      <c r="G2930" s="288"/>
      <c r="H2930" s="289"/>
      <c r="I2930" s="290"/>
      <c r="J2930" s="291"/>
      <c r="K2930" s="290"/>
      <c r="M2930" s="292" t="s">
        <v>2167</v>
      </c>
      <c r="O2930" s="264"/>
    </row>
    <row r="2931" customFormat="false" ht="22.5" hidden="false" customHeight="true" outlineLevel="0" collapsed="false">
      <c r="A2931" s="283"/>
      <c r="B2931" s="284"/>
      <c r="C2931" s="285" t="s">
        <v>2168</v>
      </c>
      <c r="D2931" s="285"/>
      <c r="E2931" s="286" t="n">
        <v>68.5605</v>
      </c>
      <c r="F2931" s="287"/>
      <c r="G2931" s="288"/>
      <c r="H2931" s="289"/>
      <c r="I2931" s="290"/>
      <c r="J2931" s="291"/>
      <c r="K2931" s="290"/>
      <c r="M2931" s="292" t="s">
        <v>2168</v>
      </c>
      <c r="O2931" s="264"/>
    </row>
    <row r="2932" customFormat="false" ht="12.75" hidden="false" customHeight="true" outlineLevel="0" collapsed="false">
      <c r="A2932" s="283"/>
      <c r="B2932" s="284"/>
      <c r="C2932" s="285" t="s">
        <v>2169</v>
      </c>
      <c r="D2932" s="285"/>
      <c r="E2932" s="286" t="n">
        <v>12.312</v>
      </c>
      <c r="F2932" s="287"/>
      <c r="G2932" s="288"/>
      <c r="H2932" s="289"/>
      <c r="I2932" s="290"/>
      <c r="J2932" s="291"/>
      <c r="K2932" s="290"/>
      <c r="M2932" s="292" t="s">
        <v>2169</v>
      </c>
      <c r="O2932" s="264"/>
    </row>
    <row r="2933" customFormat="false" ht="12.75" hidden="false" customHeight="true" outlineLevel="0" collapsed="false">
      <c r="A2933" s="283"/>
      <c r="B2933" s="284"/>
      <c r="C2933" s="285" t="s">
        <v>2170</v>
      </c>
      <c r="D2933" s="285"/>
      <c r="E2933" s="286" t="n">
        <v>0</v>
      </c>
      <c r="F2933" s="287"/>
      <c r="G2933" s="288"/>
      <c r="H2933" s="289"/>
      <c r="I2933" s="290"/>
      <c r="J2933" s="291"/>
      <c r="K2933" s="290"/>
      <c r="M2933" s="292" t="s">
        <v>2170</v>
      </c>
      <c r="O2933" s="264"/>
    </row>
    <row r="2934" customFormat="false" ht="22.5" hidden="false" customHeight="true" outlineLevel="0" collapsed="false">
      <c r="A2934" s="283"/>
      <c r="B2934" s="284"/>
      <c r="C2934" s="285" t="s">
        <v>2171</v>
      </c>
      <c r="D2934" s="285"/>
      <c r="E2934" s="286" t="n">
        <v>38.808</v>
      </c>
      <c r="F2934" s="287"/>
      <c r="G2934" s="288"/>
      <c r="H2934" s="289"/>
      <c r="I2934" s="290"/>
      <c r="J2934" s="291"/>
      <c r="K2934" s="290"/>
      <c r="M2934" s="292" t="s">
        <v>2171</v>
      </c>
      <c r="O2934" s="264"/>
    </row>
    <row r="2935" customFormat="false" ht="12.75" hidden="false" customHeight="true" outlineLevel="0" collapsed="false">
      <c r="A2935" s="283"/>
      <c r="B2935" s="284"/>
      <c r="C2935" s="285" t="s">
        <v>2172</v>
      </c>
      <c r="D2935" s="285"/>
      <c r="E2935" s="286" t="n">
        <v>13.824</v>
      </c>
      <c r="F2935" s="287"/>
      <c r="G2935" s="288"/>
      <c r="H2935" s="289"/>
      <c r="I2935" s="290"/>
      <c r="J2935" s="291"/>
      <c r="K2935" s="290"/>
      <c r="M2935" s="292" t="s">
        <v>2172</v>
      </c>
      <c r="O2935" s="264"/>
    </row>
    <row r="2936" customFormat="false" ht="12.75" hidden="false" customHeight="true" outlineLevel="0" collapsed="false">
      <c r="A2936" s="283"/>
      <c r="B2936" s="284"/>
      <c r="C2936" s="285" t="s">
        <v>2173</v>
      </c>
      <c r="D2936" s="285"/>
      <c r="E2936" s="286" t="n">
        <v>0</v>
      </c>
      <c r="F2936" s="287"/>
      <c r="G2936" s="288"/>
      <c r="H2936" s="289"/>
      <c r="I2936" s="290"/>
      <c r="J2936" s="291"/>
      <c r="K2936" s="290"/>
      <c r="M2936" s="292" t="s">
        <v>2173</v>
      </c>
      <c r="O2936" s="264"/>
    </row>
    <row r="2937" customFormat="false" ht="12.75" hidden="false" customHeight="true" outlineLevel="0" collapsed="false">
      <c r="A2937" s="283"/>
      <c r="B2937" s="284"/>
      <c r="C2937" s="285" t="s">
        <v>2174</v>
      </c>
      <c r="D2937" s="285"/>
      <c r="E2937" s="286" t="n">
        <v>47.61</v>
      </c>
      <c r="F2937" s="287"/>
      <c r="G2937" s="288"/>
      <c r="H2937" s="289"/>
      <c r="I2937" s="290"/>
      <c r="J2937" s="291"/>
      <c r="K2937" s="290"/>
      <c r="M2937" s="292" t="s">
        <v>2174</v>
      </c>
      <c r="O2937" s="264"/>
    </row>
    <row r="2938" customFormat="false" ht="12.75" hidden="false" customHeight="true" outlineLevel="0" collapsed="false">
      <c r="A2938" s="283"/>
      <c r="B2938" s="284"/>
      <c r="C2938" s="285" t="s">
        <v>2175</v>
      </c>
      <c r="D2938" s="285"/>
      <c r="E2938" s="286" t="n">
        <v>0</v>
      </c>
      <c r="F2938" s="287"/>
      <c r="G2938" s="288"/>
      <c r="H2938" s="289"/>
      <c r="I2938" s="290"/>
      <c r="J2938" s="291"/>
      <c r="K2938" s="290"/>
      <c r="M2938" s="292" t="s">
        <v>2175</v>
      </c>
      <c r="O2938" s="264"/>
    </row>
    <row r="2939" customFormat="false" ht="12.75" hidden="false" customHeight="true" outlineLevel="0" collapsed="false">
      <c r="A2939" s="283"/>
      <c r="B2939" s="284"/>
      <c r="C2939" s="285" t="s">
        <v>2176</v>
      </c>
      <c r="D2939" s="285"/>
      <c r="E2939" s="286" t="n">
        <v>270.072</v>
      </c>
      <c r="F2939" s="287"/>
      <c r="G2939" s="288"/>
      <c r="H2939" s="289"/>
      <c r="I2939" s="290"/>
      <c r="J2939" s="291"/>
      <c r="K2939" s="290"/>
      <c r="M2939" s="292" t="s">
        <v>2176</v>
      </c>
      <c r="O2939" s="264"/>
    </row>
    <row r="2940" customFormat="false" ht="12.75" hidden="false" customHeight="true" outlineLevel="0" collapsed="false">
      <c r="A2940" s="283"/>
      <c r="B2940" s="284"/>
      <c r="C2940" s="285" t="s">
        <v>2177</v>
      </c>
      <c r="D2940" s="285"/>
      <c r="E2940" s="286" t="n">
        <v>34.1124</v>
      </c>
      <c r="F2940" s="287"/>
      <c r="G2940" s="288"/>
      <c r="H2940" s="289"/>
      <c r="I2940" s="290"/>
      <c r="J2940" s="291"/>
      <c r="K2940" s="290"/>
      <c r="M2940" s="292" t="s">
        <v>2177</v>
      </c>
      <c r="O2940" s="264"/>
    </row>
    <row r="2941" customFormat="false" ht="12.75" hidden="false" customHeight="true" outlineLevel="0" collapsed="false">
      <c r="A2941" s="283"/>
      <c r="B2941" s="284"/>
      <c r="C2941" s="285" t="s">
        <v>2178</v>
      </c>
      <c r="D2941" s="285"/>
      <c r="E2941" s="286" t="n">
        <v>0</v>
      </c>
      <c r="F2941" s="287"/>
      <c r="G2941" s="288"/>
      <c r="H2941" s="289"/>
      <c r="I2941" s="290"/>
      <c r="J2941" s="291"/>
      <c r="K2941" s="290"/>
      <c r="M2941" s="292" t="s">
        <v>2178</v>
      </c>
      <c r="O2941" s="264"/>
    </row>
    <row r="2942" customFormat="false" ht="12.75" hidden="false" customHeight="true" outlineLevel="0" collapsed="false">
      <c r="A2942" s="283"/>
      <c r="B2942" s="284"/>
      <c r="C2942" s="285" t="s">
        <v>2179</v>
      </c>
      <c r="D2942" s="285"/>
      <c r="E2942" s="286" t="n">
        <v>42.5656</v>
      </c>
      <c r="F2942" s="287"/>
      <c r="G2942" s="288"/>
      <c r="H2942" s="289"/>
      <c r="I2942" s="290"/>
      <c r="J2942" s="291"/>
      <c r="K2942" s="290"/>
      <c r="M2942" s="292" t="s">
        <v>2179</v>
      </c>
      <c r="O2942" s="264"/>
    </row>
    <row r="2943" customFormat="false" ht="12.75" hidden="false" customHeight="true" outlineLevel="0" collapsed="false">
      <c r="A2943" s="283"/>
      <c r="B2943" s="284"/>
      <c r="C2943" s="285" t="s">
        <v>2180</v>
      </c>
      <c r="D2943" s="285"/>
      <c r="E2943" s="286" t="n">
        <v>0</v>
      </c>
      <c r="F2943" s="287"/>
      <c r="G2943" s="288"/>
      <c r="H2943" s="289"/>
      <c r="I2943" s="290"/>
      <c r="J2943" s="291"/>
      <c r="K2943" s="290"/>
      <c r="M2943" s="292" t="s">
        <v>2180</v>
      </c>
      <c r="O2943" s="264"/>
    </row>
    <row r="2944" customFormat="false" ht="12.75" hidden="false" customHeight="true" outlineLevel="0" collapsed="false">
      <c r="A2944" s="283"/>
      <c r="B2944" s="284"/>
      <c r="C2944" s="285" t="s">
        <v>2181</v>
      </c>
      <c r="D2944" s="285"/>
      <c r="E2944" s="286" t="n">
        <v>56.196</v>
      </c>
      <c r="F2944" s="287"/>
      <c r="G2944" s="288"/>
      <c r="H2944" s="289"/>
      <c r="I2944" s="290"/>
      <c r="J2944" s="291"/>
      <c r="K2944" s="290"/>
      <c r="M2944" s="292" t="s">
        <v>2181</v>
      </c>
      <c r="O2944" s="264"/>
    </row>
    <row r="2945" customFormat="false" ht="12.75" hidden="false" customHeight="true" outlineLevel="0" collapsed="false">
      <c r="A2945" s="283"/>
      <c r="B2945" s="284"/>
      <c r="C2945" s="285" t="s">
        <v>2182</v>
      </c>
      <c r="D2945" s="285"/>
      <c r="E2945" s="286" t="n">
        <v>0</v>
      </c>
      <c r="F2945" s="287"/>
      <c r="G2945" s="288"/>
      <c r="H2945" s="289"/>
      <c r="I2945" s="290"/>
      <c r="J2945" s="291"/>
      <c r="K2945" s="290"/>
      <c r="M2945" s="292" t="s">
        <v>2182</v>
      </c>
      <c r="O2945" s="264"/>
    </row>
    <row r="2946" customFormat="false" ht="22.5" hidden="false" customHeight="true" outlineLevel="0" collapsed="false">
      <c r="A2946" s="283"/>
      <c r="B2946" s="284"/>
      <c r="C2946" s="285" t="s">
        <v>2183</v>
      </c>
      <c r="D2946" s="285"/>
      <c r="E2946" s="286" t="n">
        <v>86.3602</v>
      </c>
      <c r="F2946" s="287"/>
      <c r="G2946" s="288"/>
      <c r="H2946" s="289"/>
      <c r="I2946" s="290"/>
      <c r="J2946" s="291"/>
      <c r="K2946" s="290"/>
      <c r="M2946" s="292" t="s">
        <v>2183</v>
      </c>
      <c r="O2946" s="264"/>
    </row>
    <row r="2947" customFormat="false" ht="12.75" hidden="false" customHeight="true" outlineLevel="0" collapsed="false">
      <c r="A2947" s="283"/>
      <c r="B2947" s="284"/>
      <c r="C2947" s="285" t="s">
        <v>2184</v>
      </c>
      <c r="D2947" s="285"/>
      <c r="E2947" s="286" t="n">
        <v>16.368</v>
      </c>
      <c r="F2947" s="287"/>
      <c r="G2947" s="288"/>
      <c r="H2947" s="289"/>
      <c r="I2947" s="290"/>
      <c r="J2947" s="291"/>
      <c r="K2947" s="290"/>
      <c r="M2947" s="292" t="s">
        <v>2184</v>
      </c>
      <c r="O2947" s="264"/>
    </row>
    <row r="2948" customFormat="false" ht="12.75" hidden="false" customHeight="true" outlineLevel="0" collapsed="false">
      <c r="A2948" s="283"/>
      <c r="B2948" s="284"/>
      <c r="C2948" s="285" t="s">
        <v>2185</v>
      </c>
      <c r="D2948" s="285"/>
      <c r="E2948" s="286" t="n">
        <v>0</v>
      </c>
      <c r="F2948" s="287"/>
      <c r="G2948" s="288"/>
      <c r="H2948" s="289"/>
      <c r="I2948" s="290"/>
      <c r="J2948" s="291"/>
      <c r="K2948" s="290"/>
      <c r="M2948" s="292" t="s">
        <v>2185</v>
      </c>
      <c r="O2948" s="264"/>
    </row>
    <row r="2949" customFormat="false" ht="12.75" hidden="false" customHeight="true" outlineLevel="0" collapsed="false">
      <c r="A2949" s="283"/>
      <c r="B2949" s="284"/>
      <c r="C2949" s="285" t="s">
        <v>2186</v>
      </c>
      <c r="D2949" s="285"/>
      <c r="E2949" s="286" t="n">
        <v>94.9432</v>
      </c>
      <c r="F2949" s="287"/>
      <c r="G2949" s="288"/>
      <c r="H2949" s="289"/>
      <c r="I2949" s="290"/>
      <c r="J2949" s="291"/>
      <c r="K2949" s="290"/>
      <c r="M2949" s="292" t="s">
        <v>2186</v>
      </c>
      <c r="O2949" s="264"/>
    </row>
    <row r="2950" customFormat="false" ht="12.75" hidden="false" customHeight="true" outlineLevel="0" collapsed="false">
      <c r="A2950" s="283"/>
      <c r="B2950" s="284"/>
      <c r="C2950" s="285" t="s">
        <v>2187</v>
      </c>
      <c r="D2950" s="285"/>
      <c r="E2950" s="286" t="n">
        <v>2.948</v>
      </c>
      <c r="F2950" s="287"/>
      <c r="G2950" s="288"/>
      <c r="H2950" s="289"/>
      <c r="I2950" s="290"/>
      <c r="J2950" s="291"/>
      <c r="K2950" s="290"/>
      <c r="M2950" s="292" t="s">
        <v>2187</v>
      </c>
      <c r="O2950" s="264"/>
    </row>
    <row r="2951" customFormat="false" ht="12.75" hidden="false" customHeight="true" outlineLevel="0" collapsed="false">
      <c r="A2951" s="283"/>
      <c r="B2951" s="284"/>
      <c r="C2951" s="285" t="s">
        <v>2188</v>
      </c>
      <c r="D2951" s="285"/>
      <c r="E2951" s="286" t="n">
        <v>0</v>
      </c>
      <c r="F2951" s="287"/>
      <c r="G2951" s="288"/>
      <c r="H2951" s="289"/>
      <c r="I2951" s="290"/>
      <c r="J2951" s="291"/>
      <c r="K2951" s="290"/>
      <c r="M2951" s="292" t="s">
        <v>2188</v>
      </c>
      <c r="O2951" s="264"/>
    </row>
    <row r="2952" customFormat="false" ht="22.5" hidden="false" customHeight="true" outlineLevel="0" collapsed="false">
      <c r="A2952" s="283"/>
      <c r="B2952" s="284"/>
      <c r="C2952" s="285" t="s">
        <v>2189</v>
      </c>
      <c r="D2952" s="285"/>
      <c r="E2952" s="286" t="n">
        <v>83.799</v>
      </c>
      <c r="F2952" s="287"/>
      <c r="G2952" s="288"/>
      <c r="H2952" s="289"/>
      <c r="I2952" s="290"/>
      <c r="J2952" s="291"/>
      <c r="K2952" s="290"/>
      <c r="M2952" s="292" t="s">
        <v>2189</v>
      </c>
      <c r="O2952" s="264"/>
    </row>
    <row r="2953" customFormat="false" ht="12.75" hidden="false" customHeight="true" outlineLevel="0" collapsed="false">
      <c r="A2953" s="283"/>
      <c r="B2953" s="284"/>
      <c r="C2953" s="285" t="s">
        <v>2190</v>
      </c>
      <c r="D2953" s="285"/>
      <c r="E2953" s="286" t="n">
        <v>0</v>
      </c>
      <c r="F2953" s="287"/>
      <c r="G2953" s="288"/>
      <c r="H2953" s="289"/>
      <c r="I2953" s="290"/>
      <c r="J2953" s="291"/>
      <c r="K2953" s="290"/>
      <c r="M2953" s="292" t="s">
        <v>2190</v>
      </c>
      <c r="O2953" s="264"/>
    </row>
    <row r="2954" customFormat="false" ht="22.5" hidden="false" customHeight="true" outlineLevel="0" collapsed="false">
      <c r="A2954" s="283"/>
      <c r="B2954" s="284"/>
      <c r="C2954" s="285" t="s">
        <v>2191</v>
      </c>
      <c r="D2954" s="285"/>
      <c r="E2954" s="286" t="n">
        <v>65.114</v>
      </c>
      <c r="F2954" s="287"/>
      <c r="G2954" s="288"/>
      <c r="H2954" s="289"/>
      <c r="I2954" s="290"/>
      <c r="J2954" s="291"/>
      <c r="K2954" s="290"/>
      <c r="M2954" s="292" t="s">
        <v>2191</v>
      </c>
      <c r="O2954" s="264"/>
    </row>
    <row r="2955" customFormat="false" ht="12.75" hidden="false" customHeight="true" outlineLevel="0" collapsed="false">
      <c r="A2955" s="283"/>
      <c r="B2955" s="284"/>
      <c r="C2955" s="285" t="s">
        <v>2192</v>
      </c>
      <c r="D2955" s="285"/>
      <c r="E2955" s="286" t="n">
        <v>0</v>
      </c>
      <c r="F2955" s="287"/>
      <c r="G2955" s="288"/>
      <c r="H2955" s="289"/>
      <c r="I2955" s="290"/>
      <c r="J2955" s="291"/>
      <c r="K2955" s="290"/>
      <c r="M2955" s="292" t="s">
        <v>2192</v>
      </c>
      <c r="O2955" s="264"/>
    </row>
    <row r="2956" customFormat="false" ht="12.75" hidden="false" customHeight="true" outlineLevel="0" collapsed="false">
      <c r="A2956" s="283"/>
      <c r="B2956" s="284"/>
      <c r="C2956" s="285" t="s">
        <v>2193</v>
      </c>
      <c r="D2956" s="285"/>
      <c r="E2956" s="286" t="n">
        <v>457.4222</v>
      </c>
      <c r="F2956" s="287"/>
      <c r="G2956" s="288"/>
      <c r="H2956" s="289"/>
      <c r="I2956" s="290"/>
      <c r="J2956" s="291"/>
      <c r="K2956" s="290"/>
      <c r="M2956" s="292" t="s">
        <v>2193</v>
      </c>
      <c r="O2956" s="264"/>
    </row>
    <row r="2957" customFormat="false" ht="12.75" hidden="false" customHeight="true" outlineLevel="0" collapsed="false">
      <c r="A2957" s="283"/>
      <c r="B2957" s="284"/>
      <c r="C2957" s="285" t="s">
        <v>2194</v>
      </c>
      <c r="D2957" s="285"/>
      <c r="E2957" s="286" t="n">
        <v>0</v>
      </c>
      <c r="F2957" s="287"/>
      <c r="G2957" s="288"/>
      <c r="H2957" s="289"/>
      <c r="I2957" s="290"/>
      <c r="J2957" s="291"/>
      <c r="K2957" s="290"/>
      <c r="M2957" s="292" t="s">
        <v>2194</v>
      </c>
      <c r="O2957" s="264"/>
    </row>
    <row r="2958" customFormat="false" ht="12.75" hidden="false" customHeight="true" outlineLevel="0" collapsed="false">
      <c r="A2958" s="283"/>
      <c r="B2958" s="284"/>
      <c r="C2958" s="285" t="s">
        <v>2195</v>
      </c>
      <c r="D2958" s="285"/>
      <c r="E2958" s="286" t="n">
        <v>63.8156</v>
      </c>
      <c r="F2958" s="287"/>
      <c r="G2958" s="288"/>
      <c r="H2958" s="289"/>
      <c r="I2958" s="290"/>
      <c r="J2958" s="291"/>
      <c r="K2958" s="290"/>
      <c r="M2958" s="292" t="s">
        <v>2195</v>
      </c>
      <c r="O2958" s="264"/>
    </row>
    <row r="2959" customFormat="false" ht="12.75" hidden="false" customHeight="true" outlineLevel="0" collapsed="false">
      <c r="A2959" s="283"/>
      <c r="B2959" s="284"/>
      <c r="C2959" s="285" t="s">
        <v>2196</v>
      </c>
      <c r="D2959" s="285"/>
      <c r="E2959" s="286" t="n">
        <v>0</v>
      </c>
      <c r="F2959" s="287"/>
      <c r="G2959" s="288"/>
      <c r="H2959" s="289"/>
      <c r="I2959" s="290"/>
      <c r="J2959" s="291"/>
      <c r="K2959" s="290"/>
      <c r="M2959" s="292" t="s">
        <v>2196</v>
      </c>
      <c r="O2959" s="264"/>
    </row>
    <row r="2960" customFormat="false" ht="12.75" hidden="false" customHeight="true" outlineLevel="0" collapsed="false">
      <c r="A2960" s="283"/>
      <c r="B2960" s="284"/>
      <c r="C2960" s="285" t="s">
        <v>2197</v>
      </c>
      <c r="D2960" s="285"/>
      <c r="E2960" s="286" t="n">
        <v>83.25</v>
      </c>
      <c r="F2960" s="287"/>
      <c r="G2960" s="288"/>
      <c r="H2960" s="289"/>
      <c r="I2960" s="290"/>
      <c r="J2960" s="291"/>
      <c r="K2960" s="290"/>
      <c r="M2960" s="292" t="s">
        <v>2197</v>
      </c>
      <c r="O2960" s="264"/>
    </row>
    <row r="2961" customFormat="false" ht="12.75" hidden="false" customHeight="true" outlineLevel="0" collapsed="false">
      <c r="A2961" s="283"/>
      <c r="B2961" s="284"/>
      <c r="C2961" s="285" t="s">
        <v>2198</v>
      </c>
      <c r="D2961" s="285"/>
      <c r="E2961" s="286" t="n">
        <v>0</v>
      </c>
      <c r="F2961" s="287"/>
      <c r="G2961" s="288"/>
      <c r="H2961" s="289"/>
      <c r="I2961" s="290"/>
      <c r="J2961" s="291"/>
      <c r="K2961" s="290"/>
      <c r="M2961" s="292" t="s">
        <v>2198</v>
      </c>
      <c r="O2961" s="264"/>
    </row>
    <row r="2962" customFormat="false" ht="22.5" hidden="false" customHeight="true" outlineLevel="0" collapsed="false">
      <c r="A2962" s="283"/>
      <c r="B2962" s="284"/>
      <c r="C2962" s="285" t="s">
        <v>2199</v>
      </c>
      <c r="D2962" s="285"/>
      <c r="E2962" s="286" t="n">
        <v>28.192</v>
      </c>
      <c r="F2962" s="287"/>
      <c r="G2962" s="288"/>
      <c r="H2962" s="289"/>
      <c r="I2962" s="290"/>
      <c r="J2962" s="291"/>
      <c r="K2962" s="290"/>
      <c r="M2962" s="292" t="s">
        <v>2199</v>
      </c>
      <c r="O2962" s="264"/>
    </row>
    <row r="2963" customFormat="false" ht="12.75" hidden="false" customHeight="true" outlineLevel="0" collapsed="false">
      <c r="A2963" s="283"/>
      <c r="B2963" s="284"/>
      <c r="C2963" s="285" t="s">
        <v>2200</v>
      </c>
      <c r="D2963" s="285"/>
      <c r="E2963" s="286" t="n">
        <v>0</v>
      </c>
      <c r="F2963" s="287"/>
      <c r="G2963" s="288"/>
      <c r="H2963" s="289"/>
      <c r="I2963" s="290"/>
      <c r="J2963" s="291"/>
      <c r="K2963" s="290"/>
      <c r="M2963" s="292" t="s">
        <v>2200</v>
      </c>
      <c r="O2963" s="264"/>
    </row>
    <row r="2964" customFormat="false" ht="12.75" hidden="false" customHeight="true" outlineLevel="0" collapsed="false">
      <c r="A2964" s="283"/>
      <c r="B2964" s="284"/>
      <c r="C2964" s="285" t="s">
        <v>2201</v>
      </c>
      <c r="D2964" s="285"/>
      <c r="E2964" s="286" t="n">
        <v>5.32</v>
      </c>
      <c r="F2964" s="287"/>
      <c r="G2964" s="288"/>
      <c r="H2964" s="289"/>
      <c r="I2964" s="290"/>
      <c r="J2964" s="291"/>
      <c r="K2964" s="290"/>
      <c r="M2964" s="292" t="s">
        <v>2201</v>
      </c>
      <c r="O2964" s="264"/>
    </row>
    <row r="2965" customFormat="false" ht="12.75" hidden="false" customHeight="true" outlineLevel="0" collapsed="false">
      <c r="A2965" s="283"/>
      <c r="B2965" s="284"/>
      <c r="C2965" s="285" t="s">
        <v>2114</v>
      </c>
      <c r="D2965" s="285"/>
      <c r="E2965" s="286" t="n">
        <v>0</v>
      </c>
      <c r="F2965" s="287"/>
      <c r="G2965" s="288"/>
      <c r="H2965" s="289"/>
      <c r="I2965" s="290"/>
      <c r="J2965" s="291"/>
      <c r="K2965" s="290"/>
      <c r="M2965" s="292" t="s">
        <v>2114</v>
      </c>
      <c r="O2965" s="264"/>
    </row>
    <row r="2966" customFormat="false" ht="22.5" hidden="false" customHeight="true" outlineLevel="0" collapsed="false">
      <c r="A2966" s="283"/>
      <c r="B2966" s="284"/>
      <c r="C2966" s="285" t="s">
        <v>2115</v>
      </c>
      <c r="D2966" s="285"/>
      <c r="E2966" s="286" t="n">
        <v>15.9776</v>
      </c>
      <c r="F2966" s="287"/>
      <c r="G2966" s="288"/>
      <c r="H2966" s="289"/>
      <c r="I2966" s="290"/>
      <c r="J2966" s="291"/>
      <c r="K2966" s="290"/>
      <c r="M2966" s="292" t="s">
        <v>2115</v>
      </c>
      <c r="O2966" s="264"/>
    </row>
    <row r="2967" customFormat="false" ht="12.75" hidden="false" customHeight="true" outlineLevel="0" collapsed="false">
      <c r="A2967" s="283"/>
      <c r="B2967" s="284"/>
      <c r="C2967" s="285" t="s">
        <v>2202</v>
      </c>
      <c r="D2967" s="285"/>
      <c r="E2967" s="286" t="n">
        <v>0</v>
      </c>
      <c r="F2967" s="287"/>
      <c r="G2967" s="288"/>
      <c r="H2967" s="289"/>
      <c r="I2967" s="290"/>
      <c r="J2967" s="291"/>
      <c r="K2967" s="290"/>
      <c r="M2967" s="292" t="s">
        <v>2202</v>
      </c>
      <c r="O2967" s="264"/>
    </row>
    <row r="2968" customFormat="false" ht="12.75" hidden="false" customHeight="true" outlineLevel="0" collapsed="false">
      <c r="A2968" s="283"/>
      <c r="B2968" s="284"/>
      <c r="C2968" s="285" t="s">
        <v>2203</v>
      </c>
      <c r="D2968" s="285"/>
      <c r="E2968" s="286" t="n">
        <v>4.608</v>
      </c>
      <c r="F2968" s="287"/>
      <c r="G2968" s="288"/>
      <c r="H2968" s="289"/>
      <c r="I2968" s="290"/>
      <c r="J2968" s="291"/>
      <c r="K2968" s="290"/>
      <c r="M2968" s="292" t="s">
        <v>2203</v>
      </c>
      <c r="O2968" s="264"/>
    </row>
    <row r="2969" customFormat="false" ht="12.75" hidden="false" customHeight="true" outlineLevel="0" collapsed="false">
      <c r="A2969" s="283"/>
      <c r="B2969" s="284"/>
      <c r="C2969" s="285" t="s">
        <v>2116</v>
      </c>
      <c r="D2969" s="285"/>
      <c r="E2969" s="286" t="n">
        <v>0</v>
      </c>
      <c r="F2969" s="287"/>
      <c r="G2969" s="288"/>
      <c r="H2969" s="289"/>
      <c r="I2969" s="290"/>
      <c r="J2969" s="291"/>
      <c r="K2969" s="290"/>
      <c r="M2969" s="292" t="s">
        <v>2116</v>
      </c>
      <c r="O2969" s="264"/>
    </row>
    <row r="2970" customFormat="false" ht="12.75" hidden="false" customHeight="true" outlineLevel="0" collapsed="false">
      <c r="A2970" s="283"/>
      <c r="B2970" s="284"/>
      <c r="C2970" s="285" t="s">
        <v>2117</v>
      </c>
      <c r="D2970" s="285"/>
      <c r="E2970" s="286" t="n">
        <v>7.1576</v>
      </c>
      <c r="F2970" s="287"/>
      <c r="G2970" s="288"/>
      <c r="H2970" s="289"/>
      <c r="I2970" s="290"/>
      <c r="J2970" s="291"/>
      <c r="K2970" s="290"/>
      <c r="M2970" s="292" t="s">
        <v>2117</v>
      </c>
      <c r="O2970" s="264"/>
    </row>
    <row r="2971" customFormat="false" ht="12.75" hidden="false" customHeight="true" outlineLevel="0" collapsed="false">
      <c r="A2971" s="283"/>
      <c r="B2971" s="284"/>
      <c r="C2971" s="285" t="s">
        <v>2118</v>
      </c>
      <c r="D2971" s="285"/>
      <c r="E2971" s="286" t="n">
        <v>0</v>
      </c>
      <c r="F2971" s="287"/>
      <c r="G2971" s="288"/>
      <c r="H2971" s="289"/>
      <c r="I2971" s="290"/>
      <c r="J2971" s="291"/>
      <c r="K2971" s="290"/>
      <c r="M2971" s="292" t="s">
        <v>2118</v>
      </c>
      <c r="O2971" s="264"/>
    </row>
    <row r="2972" customFormat="false" ht="12.75" hidden="false" customHeight="true" outlineLevel="0" collapsed="false">
      <c r="A2972" s="283"/>
      <c r="B2972" s="284"/>
      <c r="C2972" s="285" t="s">
        <v>2119</v>
      </c>
      <c r="D2972" s="285"/>
      <c r="E2972" s="286" t="n">
        <v>8.68</v>
      </c>
      <c r="F2972" s="287"/>
      <c r="G2972" s="288"/>
      <c r="H2972" s="289"/>
      <c r="I2972" s="290"/>
      <c r="J2972" s="291"/>
      <c r="K2972" s="290"/>
      <c r="M2972" s="292" t="s">
        <v>2119</v>
      </c>
      <c r="O2972" s="264"/>
    </row>
    <row r="2973" customFormat="false" ht="12.75" hidden="false" customHeight="true" outlineLevel="0" collapsed="false">
      <c r="A2973" s="283"/>
      <c r="B2973" s="284"/>
      <c r="C2973" s="285" t="s">
        <v>2204</v>
      </c>
      <c r="D2973" s="285"/>
      <c r="E2973" s="286" t="n">
        <v>0</v>
      </c>
      <c r="F2973" s="287"/>
      <c r="G2973" s="288"/>
      <c r="H2973" s="289"/>
      <c r="I2973" s="290"/>
      <c r="J2973" s="291"/>
      <c r="K2973" s="290"/>
      <c r="M2973" s="292" t="s">
        <v>2204</v>
      </c>
      <c r="O2973" s="264"/>
    </row>
    <row r="2974" customFormat="false" ht="12.75" hidden="false" customHeight="true" outlineLevel="0" collapsed="false">
      <c r="A2974" s="283"/>
      <c r="B2974" s="284"/>
      <c r="C2974" s="285" t="s">
        <v>2205</v>
      </c>
      <c r="D2974" s="285"/>
      <c r="E2974" s="286" t="n">
        <v>7.404</v>
      </c>
      <c r="F2974" s="287"/>
      <c r="G2974" s="288"/>
      <c r="H2974" s="289"/>
      <c r="I2974" s="290"/>
      <c r="J2974" s="291"/>
      <c r="K2974" s="290"/>
      <c r="M2974" s="292" t="s">
        <v>2205</v>
      </c>
      <c r="O2974" s="264"/>
    </row>
    <row r="2975" customFormat="false" ht="12.75" hidden="false" customHeight="true" outlineLevel="0" collapsed="false">
      <c r="A2975" s="283"/>
      <c r="B2975" s="284"/>
      <c r="C2975" s="285" t="s">
        <v>2206</v>
      </c>
      <c r="D2975" s="285"/>
      <c r="E2975" s="286" t="n">
        <v>0</v>
      </c>
      <c r="F2975" s="287"/>
      <c r="G2975" s="288"/>
      <c r="H2975" s="289"/>
      <c r="I2975" s="290"/>
      <c r="J2975" s="291"/>
      <c r="K2975" s="290"/>
      <c r="M2975" s="292" t="s">
        <v>2206</v>
      </c>
      <c r="O2975" s="264"/>
    </row>
    <row r="2976" customFormat="false" ht="22.5" hidden="false" customHeight="true" outlineLevel="0" collapsed="false">
      <c r="A2976" s="283"/>
      <c r="B2976" s="284"/>
      <c r="C2976" s="285" t="s">
        <v>2207</v>
      </c>
      <c r="D2976" s="285"/>
      <c r="E2976" s="286" t="n">
        <v>54.5096</v>
      </c>
      <c r="F2976" s="287"/>
      <c r="G2976" s="288"/>
      <c r="H2976" s="289"/>
      <c r="I2976" s="290"/>
      <c r="J2976" s="291"/>
      <c r="K2976" s="290"/>
      <c r="M2976" s="292" t="s">
        <v>2207</v>
      </c>
      <c r="O2976" s="264"/>
    </row>
    <row r="2977" customFormat="false" ht="12.75" hidden="false" customHeight="true" outlineLevel="0" collapsed="false">
      <c r="A2977" s="283"/>
      <c r="B2977" s="284"/>
      <c r="C2977" s="285" t="s">
        <v>2208</v>
      </c>
      <c r="D2977" s="285"/>
      <c r="E2977" s="286" t="n">
        <v>0</v>
      </c>
      <c r="F2977" s="287"/>
      <c r="G2977" s="288"/>
      <c r="H2977" s="289"/>
      <c r="I2977" s="290"/>
      <c r="J2977" s="291"/>
      <c r="K2977" s="290"/>
      <c r="M2977" s="292" t="s">
        <v>2208</v>
      </c>
      <c r="O2977" s="264"/>
    </row>
    <row r="2978" customFormat="false" ht="12.75" hidden="false" customHeight="true" outlineLevel="0" collapsed="false">
      <c r="A2978" s="283"/>
      <c r="B2978" s="284"/>
      <c r="C2978" s="285" t="s">
        <v>2209</v>
      </c>
      <c r="D2978" s="285"/>
      <c r="E2978" s="286" t="n">
        <v>111.039</v>
      </c>
      <c r="F2978" s="287"/>
      <c r="G2978" s="288"/>
      <c r="H2978" s="289"/>
      <c r="I2978" s="290"/>
      <c r="J2978" s="291"/>
      <c r="K2978" s="290"/>
      <c r="M2978" s="292" t="s">
        <v>2209</v>
      </c>
      <c r="O2978" s="264"/>
    </row>
    <row r="2979" customFormat="false" ht="12.75" hidden="false" customHeight="true" outlineLevel="0" collapsed="false">
      <c r="A2979" s="283"/>
      <c r="B2979" s="284"/>
      <c r="C2979" s="285" t="s">
        <v>2210</v>
      </c>
      <c r="D2979" s="285"/>
      <c r="E2979" s="286" t="n">
        <v>0</v>
      </c>
      <c r="F2979" s="287"/>
      <c r="G2979" s="288"/>
      <c r="H2979" s="289"/>
      <c r="I2979" s="290"/>
      <c r="J2979" s="291"/>
      <c r="K2979" s="290"/>
      <c r="M2979" s="292" t="s">
        <v>2210</v>
      </c>
      <c r="O2979" s="264"/>
    </row>
    <row r="2980" customFormat="false" ht="12.75" hidden="false" customHeight="true" outlineLevel="0" collapsed="false">
      <c r="A2980" s="283"/>
      <c r="B2980" s="284"/>
      <c r="C2980" s="285" t="s">
        <v>2211</v>
      </c>
      <c r="D2980" s="285"/>
      <c r="E2980" s="286" t="n">
        <v>27.7311</v>
      </c>
      <c r="F2980" s="287"/>
      <c r="G2980" s="288"/>
      <c r="H2980" s="289"/>
      <c r="I2980" s="290"/>
      <c r="J2980" s="291"/>
      <c r="K2980" s="290"/>
      <c r="M2980" s="292" t="s">
        <v>2211</v>
      </c>
      <c r="O2980" s="264"/>
    </row>
    <row r="2981" customFormat="false" ht="12.75" hidden="false" customHeight="true" outlineLevel="0" collapsed="false">
      <c r="A2981" s="283"/>
      <c r="B2981" s="284"/>
      <c r="C2981" s="285" t="s">
        <v>2212</v>
      </c>
      <c r="D2981" s="285"/>
      <c r="E2981" s="286" t="n">
        <v>0</v>
      </c>
      <c r="F2981" s="287"/>
      <c r="G2981" s="288"/>
      <c r="H2981" s="289"/>
      <c r="I2981" s="290"/>
      <c r="J2981" s="291"/>
      <c r="K2981" s="290"/>
      <c r="M2981" s="292" t="s">
        <v>2212</v>
      </c>
      <c r="O2981" s="264"/>
    </row>
    <row r="2982" customFormat="false" ht="22.5" hidden="false" customHeight="true" outlineLevel="0" collapsed="false">
      <c r="A2982" s="283"/>
      <c r="B2982" s="284"/>
      <c r="C2982" s="285" t="s">
        <v>2213</v>
      </c>
      <c r="D2982" s="285"/>
      <c r="E2982" s="286" t="n">
        <v>30.9255</v>
      </c>
      <c r="F2982" s="287"/>
      <c r="G2982" s="288"/>
      <c r="H2982" s="289"/>
      <c r="I2982" s="290"/>
      <c r="J2982" s="291"/>
      <c r="K2982" s="290"/>
      <c r="M2982" s="292" t="s">
        <v>2213</v>
      </c>
      <c r="O2982" s="264"/>
    </row>
    <row r="2983" customFormat="false" ht="12.75" hidden="false" customHeight="true" outlineLevel="0" collapsed="false">
      <c r="A2983" s="283"/>
      <c r="B2983" s="284"/>
      <c r="C2983" s="285" t="s">
        <v>2214</v>
      </c>
      <c r="D2983" s="285"/>
      <c r="E2983" s="286" t="n">
        <v>0</v>
      </c>
      <c r="F2983" s="287"/>
      <c r="G2983" s="288"/>
      <c r="H2983" s="289"/>
      <c r="I2983" s="290"/>
      <c r="J2983" s="291"/>
      <c r="K2983" s="290"/>
      <c r="M2983" s="292" t="s">
        <v>2214</v>
      </c>
      <c r="O2983" s="264"/>
    </row>
    <row r="2984" customFormat="false" ht="22.5" hidden="false" customHeight="true" outlineLevel="0" collapsed="false">
      <c r="A2984" s="283"/>
      <c r="B2984" s="284"/>
      <c r="C2984" s="285" t="s">
        <v>2215</v>
      </c>
      <c r="D2984" s="285"/>
      <c r="E2984" s="286" t="n">
        <v>43.6488</v>
      </c>
      <c r="F2984" s="287"/>
      <c r="G2984" s="288"/>
      <c r="H2984" s="289"/>
      <c r="I2984" s="290"/>
      <c r="J2984" s="291"/>
      <c r="K2984" s="290"/>
      <c r="M2984" s="292" t="s">
        <v>2215</v>
      </c>
      <c r="O2984" s="264"/>
    </row>
    <row r="2985" customFormat="false" ht="12.75" hidden="false" customHeight="true" outlineLevel="0" collapsed="false">
      <c r="A2985" s="283"/>
      <c r="B2985" s="284"/>
      <c r="C2985" s="285" t="s">
        <v>2216</v>
      </c>
      <c r="D2985" s="285"/>
      <c r="E2985" s="286" t="n">
        <v>0</v>
      </c>
      <c r="F2985" s="287"/>
      <c r="G2985" s="288"/>
      <c r="H2985" s="289"/>
      <c r="I2985" s="290"/>
      <c r="J2985" s="291"/>
      <c r="K2985" s="290"/>
      <c r="M2985" s="292" t="s">
        <v>2216</v>
      </c>
      <c r="O2985" s="264"/>
    </row>
    <row r="2986" customFormat="false" ht="22.5" hidden="false" customHeight="true" outlineLevel="0" collapsed="false">
      <c r="A2986" s="283"/>
      <c r="B2986" s="284"/>
      <c r="C2986" s="285" t="s">
        <v>2217</v>
      </c>
      <c r="D2986" s="285"/>
      <c r="E2986" s="286" t="n">
        <v>40.9416</v>
      </c>
      <c r="F2986" s="287"/>
      <c r="G2986" s="288"/>
      <c r="H2986" s="289"/>
      <c r="I2986" s="290"/>
      <c r="J2986" s="291"/>
      <c r="K2986" s="290"/>
      <c r="M2986" s="292" t="s">
        <v>2217</v>
      </c>
      <c r="O2986" s="264"/>
    </row>
    <row r="2987" customFormat="false" ht="12.75" hidden="false" customHeight="true" outlineLevel="0" collapsed="false">
      <c r="A2987" s="283"/>
      <c r="B2987" s="284"/>
      <c r="C2987" s="285" t="s">
        <v>2218</v>
      </c>
      <c r="D2987" s="285"/>
      <c r="E2987" s="286" t="n">
        <v>0</v>
      </c>
      <c r="F2987" s="287"/>
      <c r="G2987" s="288"/>
      <c r="H2987" s="289"/>
      <c r="I2987" s="290"/>
      <c r="J2987" s="291"/>
      <c r="K2987" s="290"/>
      <c r="M2987" s="292" t="s">
        <v>2218</v>
      </c>
      <c r="O2987" s="264"/>
    </row>
    <row r="2988" customFormat="false" ht="12.75" hidden="false" customHeight="true" outlineLevel="0" collapsed="false">
      <c r="A2988" s="283"/>
      <c r="B2988" s="284"/>
      <c r="C2988" s="285" t="s">
        <v>2219</v>
      </c>
      <c r="D2988" s="285"/>
      <c r="E2988" s="286" t="n">
        <v>41.8576</v>
      </c>
      <c r="F2988" s="287"/>
      <c r="G2988" s="288"/>
      <c r="H2988" s="289"/>
      <c r="I2988" s="290"/>
      <c r="J2988" s="291"/>
      <c r="K2988" s="290"/>
      <c r="M2988" s="292" t="s">
        <v>2219</v>
      </c>
      <c r="O2988" s="264"/>
    </row>
    <row r="2989" customFormat="false" ht="12.75" hidden="false" customHeight="true" outlineLevel="0" collapsed="false">
      <c r="A2989" s="283"/>
      <c r="B2989" s="284"/>
      <c r="C2989" s="285" t="s">
        <v>2220</v>
      </c>
      <c r="D2989" s="285"/>
      <c r="E2989" s="286" t="n">
        <v>0</v>
      </c>
      <c r="F2989" s="287"/>
      <c r="G2989" s="288"/>
      <c r="H2989" s="289"/>
      <c r="I2989" s="290"/>
      <c r="J2989" s="291"/>
      <c r="K2989" s="290"/>
      <c r="M2989" s="292" t="s">
        <v>2220</v>
      </c>
      <c r="O2989" s="264"/>
    </row>
    <row r="2990" customFormat="false" ht="22.5" hidden="false" customHeight="true" outlineLevel="0" collapsed="false">
      <c r="A2990" s="283"/>
      <c r="B2990" s="284"/>
      <c r="C2990" s="285" t="s">
        <v>2221</v>
      </c>
      <c r="D2990" s="285"/>
      <c r="E2990" s="286" t="n">
        <v>71.512</v>
      </c>
      <c r="F2990" s="287"/>
      <c r="G2990" s="288"/>
      <c r="H2990" s="289"/>
      <c r="I2990" s="290"/>
      <c r="J2990" s="291"/>
      <c r="K2990" s="290"/>
      <c r="M2990" s="292" t="s">
        <v>2221</v>
      </c>
      <c r="O2990" s="264"/>
    </row>
    <row r="2991" customFormat="false" ht="12.75" hidden="false" customHeight="true" outlineLevel="0" collapsed="false">
      <c r="A2991" s="283"/>
      <c r="B2991" s="284"/>
      <c r="C2991" s="285" t="s">
        <v>2222</v>
      </c>
      <c r="D2991" s="285"/>
      <c r="E2991" s="286" t="n">
        <v>-6.028</v>
      </c>
      <c r="F2991" s="287"/>
      <c r="G2991" s="288"/>
      <c r="H2991" s="289"/>
      <c r="I2991" s="290"/>
      <c r="J2991" s="291"/>
      <c r="K2991" s="290"/>
      <c r="M2991" s="292" t="s">
        <v>2222</v>
      </c>
      <c r="O2991" s="264"/>
    </row>
    <row r="2992" customFormat="false" ht="12.75" hidden="false" customHeight="true" outlineLevel="0" collapsed="false">
      <c r="A2992" s="283"/>
      <c r="B2992" s="284"/>
      <c r="C2992" s="285" t="s">
        <v>2223</v>
      </c>
      <c r="D2992" s="285"/>
      <c r="E2992" s="286" t="n">
        <v>0</v>
      </c>
      <c r="F2992" s="287"/>
      <c r="G2992" s="288"/>
      <c r="H2992" s="289"/>
      <c r="I2992" s="290"/>
      <c r="J2992" s="291"/>
      <c r="K2992" s="290"/>
      <c r="M2992" s="292" t="s">
        <v>2223</v>
      </c>
      <c r="O2992" s="264"/>
    </row>
    <row r="2993" customFormat="false" ht="12.75" hidden="false" customHeight="true" outlineLevel="0" collapsed="false">
      <c r="A2993" s="283"/>
      <c r="B2993" s="284"/>
      <c r="C2993" s="285" t="s">
        <v>2224</v>
      </c>
      <c r="D2993" s="285"/>
      <c r="E2993" s="286" t="n">
        <v>15.226</v>
      </c>
      <c r="F2993" s="287"/>
      <c r="G2993" s="288"/>
      <c r="H2993" s="289"/>
      <c r="I2993" s="290"/>
      <c r="J2993" s="291"/>
      <c r="K2993" s="290"/>
      <c r="M2993" s="292" t="s">
        <v>2224</v>
      </c>
      <c r="O2993" s="264"/>
    </row>
    <row r="2994" customFormat="false" ht="12.75" hidden="false" customHeight="true" outlineLevel="0" collapsed="false">
      <c r="A2994" s="283"/>
      <c r="B2994" s="284"/>
      <c r="C2994" s="285" t="s">
        <v>2225</v>
      </c>
      <c r="D2994" s="285"/>
      <c r="E2994" s="286" t="n">
        <v>0</v>
      </c>
      <c r="F2994" s="287"/>
      <c r="G2994" s="288"/>
      <c r="H2994" s="289"/>
      <c r="I2994" s="290"/>
      <c r="J2994" s="291"/>
      <c r="K2994" s="290"/>
      <c r="M2994" s="292" t="s">
        <v>2225</v>
      </c>
      <c r="O2994" s="264"/>
    </row>
    <row r="2995" customFormat="false" ht="22.5" hidden="false" customHeight="true" outlineLevel="0" collapsed="false">
      <c r="A2995" s="283"/>
      <c r="B2995" s="284"/>
      <c r="C2995" s="285" t="s">
        <v>2226</v>
      </c>
      <c r="D2995" s="285"/>
      <c r="E2995" s="286" t="n">
        <v>56.7272</v>
      </c>
      <c r="F2995" s="287"/>
      <c r="G2995" s="288"/>
      <c r="H2995" s="289"/>
      <c r="I2995" s="290"/>
      <c r="J2995" s="291"/>
      <c r="K2995" s="290"/>
      <c r="M2995" s="292" t="s">
        <v>2226</v>
      </c>
      <c r="O2995" s="264"/>
    </row>
    <row r="2996" customFormat="false" ht="12.75" hidden="false" customHeight="true" outlineLevel="0" collapsed="false">
      <c r="A2996" s="283"/>
      <c r="B2996" s="284"/>
      <c r="C2996" s="285" t="s">
        <v>2227</v>
      </c>
      <c r="D2996" s="285"/>
      <c r="E2996" s="286" t="n">
        <v>0</v>
      </c>
      <c r="F2996" s="287"/>
      <c r="G2996" s="288"/>
      <c r="H2996" s="289"/>
      <c r="I2996" s="290"/>
      <c r="J2996" s="291"/>
      <c r="K2996" s="290"/>
      <c r="M2996" s="292" t="s">
        <v>2227</v>
      </c>
      <c r="O2996" s="264"/>
    </row>
    <row r="2997" customFormat="false" ht="22.5" hidden="false" customHeight="true" outlineLevel="0" collapsed="false">
      <c r="A2997" s="283"/>
      <c r="B2997" s="284"/>
      <c r="C2997" s="285" t="s">
        <v>2228</v>
      </c>
      <c r="D2997" s="285"/>
      <c r="E2997" s="286" t="n">
        <v>70.0753</v>
      </c>
      <c r="F2997" s="287"/>
      <c r="G2997" s="288"/>
      <c r="H2997" s="289"/>
      <c r="I2997" s="290"/>
      <c r="J2997" s="291"/>
      <c r="K2997" s="290"/>
      <c r="M2997" s="292" t="s">
        <v>2228</v>
      </c>
      <c r="O2997" s="264"/>
    </row>
    <row r="2998" customFormat="false" ht="12.75" hidden="false" customHeight="true" outlineLevel="0" collapsed="false">
      <c r="A2998" s="283"/>
      <c r="B2998" s="284"/>
      <c r="C2998" s="285" t="s">
        <v>2229</v>
      </c>
      <c r="D2998" s="285"/>
      <c r="E2998" s="286" t="n">
        <v>0</v>
      </c>
      <c r="F2998" s="287"/>
      <c r="G2998" s="288"/>
      <c r="H2998" s="289"/>
      <c r="I2998" s="290"/>
      <c r="J2998" s="291"/>
      <c r="K2998" s="290"/>
      <c r="M2998" s="292" t="s">
        <v>2229</v>
      </c>
      <c r="O2998" s="264"/>
    </row>
    <row r="2999" customFormat="false" ht="12.75" hidden="false" customHeight="true" outlineLevel="0" collapsed="false">
      <c r="A2999" s="283"/>
      <c r="B2999" s="284"/>
      <c r="C2999" s="285" t="s">
        <v>2230</v>
      </c>
      <c r="D2999" s="285"/>
      <c r="E2999" s="286" t="n">
        <v>12.027</v>
      </c>
      <c r="F2999" s="287"/>
      <c r="G2999" s="288"/>
      <c r="H2999" s="289"/>
      <c r="I2999" s="290"/>
      <c r="J2999" s="291"/>
      <c r="K2999" s="290"/>
      <c r="M2999" s="292" t="s">
        <v>2230</v>
      </c>
      <c r="O2999" s="264"/>
    </row>
    <row r="3000" customFormat="false" ht="12.75" hidden="false" customHeight="true" outlineLevel="0" collapsed="false">
      <c r="A3000" s="283"/>
      <c r="B3000" s="284"/>
      <c r="C3000" s="285" t="s">
        <v>2231</v>
      </c>
      <c r="D3000" s="285"/>
      <c r="E3000" s="286" t="n">
        <v>0</v>
      </c>
      <c r="F3000" s="287"/>
      <c r="G3000" s="288"/>
      <c r="H3000" s="289"/>
      <c r="I3000" s="290"/>
      <c r="J3000" s="291"/>
      <c r="K3000" s="290"/>
      <c r="M3000" s="292" t="s">
        <v>2231</v>
      </c>
      <c r="O3000" s="264"/>
    </row>
    <row r="3001" customFormat="false" ht="12.75" hidden="false" customHeight="true" outlineLevel="0" collapsed="false">
      <c r="A3001" s="283"/>
      <c r="B3001" s="284"/>
      <c r="C3001" s="285" t="s">
        <v>2232</v>
      </c>
      <c r="D3001" s="285"/>
      <c r="E3001" s="286" t="n">
        <v>3.648</v>
      </c>
      <c r="F3001" s="287"/>
      <c r="G3001" s="288"/>
      <c r="H3001" s="289"/>
      <c r="I3001" s="290"/>
      <c r="J3001" s="291"/>
      <c r="K3001" s="290"/>
      <c r="M3001" s="292" t="s">
        <v>2232</v>
      </c>
      <c r="O3001" s="264"/>
    </row>
    <row r="3002" customFormat="false" ht="12.75" hidden="false" customHeight="true" outlineLevel="0" collapsed="false">
      <c r="A3002" s="283"/>
      <c r="B3002" s="284"/>
      <c r="C3002" s="285" t="s">
        <v>2233</v>
      </c>
      <c r="D3002" s="285"/>
      <c r="E3002" s="286" t="n">
        <v>0</v>
      </c>
      <c r="F3002" s="287"/>
      <c r="G3002" s="288"/>
      <c r="H3002" s="289"/>
      <c r="I3002" s="290"/>
      <c r="J3002" s="291"/>
      <c r="K3002" s="290"/>
      <c r="M3002" s="292" t="s">
        <v>2233</v>
      </c>
      <c r="O3002" s="264"/>
    </row>
    <row r="3003" customFormat="false" ht="12.75" hidden="false" customHeight="true" outlineLevel="0" collapsed="false">
      <c r="A3003" s="283"/>
      <c r="B3003" s="284"/>
      <c r="C3003" s="285" t="s">
        <v>2234</v>
      </c>
      <c r="D3003" s="285"/>
      <c r="E3003" s="286" t="n">
        <v>31.54</v>
      </c>
      <c r="F3003" s="287"/>
      <c r="G3003" s="288"/>
      <c r="H3003" s="289"/>
      <c r="I3003" s="290"/>
      <c r="J3003" s="291"/>
      <c r="K3003" s="290"/>
      <c r="M3003" s="292" t="s">
        <v>2234</v>
      </c>
      <c r="O3003" s="264"/>
    </row>
    <row r="3004" customFormat="false" ht="12.75" hidden="false" customHeight="true" outlineLevel="0" collapsed="false">
      <c r="A3004" s="283"/>
      <c r="B3004" s="284"/>
      <c r="C3004" s="301" t="s">
        <v>874</v>
      </c>
      <c r="D3004" s="301"/>
      <c r="E3004" s="302" t="n">
        <v>3114.705</v>
      </c>
      <c r="F3004" s="287"/>
      <c r="G3004" s="288"/>
      <c r="H3004" s="289"/>
      <c r="I3004" s="290"/>
      <c r="J3004" s="291"/>
      <c r="K3004" s="290"/>
      <c r="M3004" s="292" t="s">
        <v>874</v>
      </c>
      <c r="O3004" s="264"/>
    </row>
    <row r="3005" customFormat="false" ht="12.75" hidden="false" customHeight="true" outlineLevel="0" collapsed="false">
      <c r="A3005" s="283"/>
      <c r="B3005" s="284"/>
      <c r="C3005" s="285" t="s">
        <v>2120</v>
      </c>
      <c r="D3005" s="285"/>
      <c r="E3005" s="286" t="n">
        <v>0</v>
      </c>
      <c r="F3005" s="287"/>
      <c r="G3005" s="288"/>
      <c r="H3005" s="289"/>
      <c r="I3005" s="290"/>
      <c r="J3005" s="291"/>
      <c r="K3005" s="290"/>
      <c r="M3005" s="292" t="s">
        <v>2120</v>
      </c>
      <c r="O3005" s="264"/>
    </row>
    <row r="3006" customFormat="false" ht="12.75" hidden="false" customHeight="true" outlineLevel="0" collapsed="false">
      <c r="A3006" s="283"/>
      <c r="B3006" s="284"/>
      <c r="C3006" s="285" t="s">
        <v>2235</v>
      </c>
      <c r="D3006" s="285"/>
      <c r="E3006" s="286" t="n">
        <v>0</v>
      </c>
      <c r="F3006" s="287"/>
      <c r="G3006" s="288"/>
      <c r="H3006" s="289"/>
      <c r="I3006" s="290"/>
      <c r="J3006" s="291"/>
      <c r="K3006" s="290"/>
      <c r="M3006" s="303" t="n">
        <v>4.20833333333333</v>
      </c>
      <c r="O3006" s="264"/>
    </row>
    <row r="3007" customFormat="false" ht="12.75" hidden="false" customHeight="true" outlineLevel="0" collapsed="false">
      <c r="A3007" s="283"/>
      <c r="B3007" s="284"/>
      <c r="C3007" s="285" t="s">
        <v>2236</v>
      </c>
      <c r="D3007" s="285"/>
      <c r="E3007" s="286" t="n">
        <v>54.918</v>
      </c>
      <c r="F3007" s="287"/>
      <c r="G3007" s="288"/>
      <c r="H3007" s="289"/>
      <c r="I3007" s="290"/>
      <c r="J3007" s="291"/>
      <c r="K3007" s="290"/>
      <c r="M3007" s="292" t="s">
        <v>2236</v>
      </c>
      <c r="O3007" s="264"/>
    </row>
    <row r="3008" customFormat="false" ht="12.75" hidden="false" customHeight="true" outlineLevel="0" collapsed="false">
      <c r="A3008" s="283"/>
      <c r="B3008" s="284"/>
      <c r="C3008" s="285" t="s">
        <v>2237</v>
      </c>
      <c r="D3008" s="285"/>
      <c r="E3008" s="286" t="n">
        <v>0</v>
      </c>
      <c r="F3008" s="287"/>
      <c r="G3008" s="288"/>
      <c r="H3008" s="289"/>
      <c r="I3008" s="290"/>
      <c r="J3008" s="291"/>
      <c r="K3008" s="290"/>
      <c r="M3008" s="303" t="n">
        <v>4.29166666666667</v>
      </c>
      <c r="O3008" s="264"/>
    </row>
    <row r="3009" customFormat="false" ht="12.75" hidden="false" customHeight="true" outlineLevel="0" collapsed="false">
      <c r="A3009" s="283"/>
      <c r="B3009" s="284"/>
      <c r="C3009" s="285" t="s">
        <v>2238</v>
      </c>
      <c r="D3009" s="285"/>
      <c r="E3009" s="286" t="n">
        <v>17.496</v>
      </c>
      <c r="F3009" s="287"/>
      <c r="G3009" s="288"/>
      <c r="H3009" s="289"/>
      <c r="I3009" s="290"/>
      <c r="J3009" s="291"/>
      <c r="K3009" s="290"/>
      <c r="M3009" s="292" t="s">
        <v>2238</v>
      </c>
      <c r="O3009" s="264"/>
    </row>
    <row r="3010" customFormat="false" ht="12.75" hidden="false" customHeight="true" outlineLevel="0" collapsed="false">
      <c r="A3010" s="283"/>
      <c r="B3010" s="284"/>
      <c r="C3010" s="285" t="s">
        <v>2239</v>
      </c>
      <c r="D3010" s="285"/>
      <c r="E3010" s="286" t="n">
        <v>0</v>
      </c>
      <c r="F3010" s="287"/>
      <c r="G3010" s="288"/>
      <c r="H3010" s="289"/>
      <c r="I3010" s="290"/>
      <c r="J3010" s="291"/>
      <c r="K3010" s="290"/>
      <c r="M3010" s="303" t="n">
        <v>4.33333333333333</v>
      </c>
      <c r="O3010" s="264"/>
    </row>
    <row r="3011" customFormat="false" ht="12.75" hidden="false" customHeight="true" outlineLevel="0" collapsed="false">
      <c r="A3011" s="283"/>
      <c r="B3011" s="284"/>
      <c r="C3011" s="285" t="s">
        <v>2240</v>
      </c>
      <c r="D3011" s="285"/>
      <c r="E3011" s="286" t="n">
        <v>3.92</v>
      </c>
      <c r="F3011" s="287"/>
      <c r="G3011" s="288"/>
      <c r="H3011" s="289"/>
      <c r="I3011" s="290"/>
      <c r="J3011" s="291"/>
      <c r="K3011" s="290"/>
      <c r="M3011" s="292" t="s">
        <v>2240</v>
      </c>
      <c r="O3011" s="264"/>
    </row>
    <row r="3012" customFormat="false" ht="12.75" hidden="false" customHeight="true" outlineLevel="0" collapsed="false">
      <c r="A3012" s="283"/>
      <c r="B3012" s="284"/>
      <c r="C3012" s="285" t="s">
        <v>2241</v>
      </c>
      <c r="D3012" s="285"/>
      <c r="E3012" s="286" t="n">
        <v>0</v>
      </c>
      <c r="F3012" s="287"/>
      <c r="G3012" s="288"/>
      <c r="H3012" s="289"/>
      <c r="I3012" s="290"/>
      <c r="J3012" s="291"/>
      <c r="K3012" s="290"/>
      <c r="M3012" s="303" t="n">
        <v>4.45833333333333</v>
      </c>
      <c r="O3012" s="264"/>
    </row>
    <row r="3013" customFormat="false" ht="12.75" hidden="false" customHeight="true" outlineLevel="0" collapsed="false">
      <c r="A3013" s="283"/>
      <c r="B3013" s="284"/>
      <c r="C3013" s="285" t="s">
        <v>2242</v>
      </c>
      <c r="D3013" s="285"/>
      <c r="E3013" s="286" t="n">
        <v>6.804</v>
      </c>
      <c r="F3013" s="287"/>
      <c r="G3013" s="288"/>
      <c r="H3013" s="289"/>
      <c r="I3013" s="290"/>
      <c r="J3013" s="291"/>
      <c r="K3013" s="290"/>
      <c r="M3013" s="292" t="s">
        <v>2242</v>
      </c>
      <c r="O3013" s="264"/>
    </row>
    <row r="3014" customFormat="false" ht="12.75" hidden="false" customHeight="true" outlineLevel="0" collapsed="false">
      <c r="A3014" s="283"/>
      <c r="B3014" s="284"/>
      <c r="C3014" s="285" t="s">
        <v>2243</v>
      </c>
      <c r="D3014" s="285"/>
      <c r="E3014" s="286" t="n">
        <v>0</v>
      </c>
      <c r="F3014" s="287"/>
      <c r="G3014" s="288"/>
      <c r="H3014" s="289"/>
      <c r="I3014" s="290"/>
      <c r="J3014" s="291"/>
      <c r="K3014" s="290"/>
      <c r="M3014" s="292" t="s">
        <v>2243</v>
      </c>
      <c r="O3014" s="264"/>
    </row>
    <row r="3015" customFormat="false" ht="12.75" hidden="false" customHeight="true" outlineLevel="0" collapsed="false">
      <c r="A3015" s="283"/>
      <c r="B3015" s="284"/>
      <c r="C3015" s="285" t="s">
        <v>2244</v>
      </c>
      <c r="D3015" s="285"/>
      <c r="E3015" s="286" t="n">
        <v>224.532</v>
      </c>
      <c r="F3015" s="287"/>
      <c r="G3015" s="288"/>
      <c r="H3015" s="289"/>
      <c r="I3015" s="290"/>
      <c r="J3015" s="291"/>
      <c r="K3015" s="290"/>
      <c r="M3015" s="292" t="s">
        <v>2244</v>
      </c>
      <c r="O3015" s="264"/>
    </row>
    <row r="3016" customFormat="false" ht="12.75" hidden="false" customHeight="true" outlineLevel="0" collapsed="false">
      <c r="A3016" s="283"/>
      <c r="B3016" s="284"/>
      <c r="C3016" s="285" t="s">
        <v>2245</v>
      </c>
      <c r="D3016" s="285"/>
      <c r="E3016" s="286" t="n">
        <v>80.341</v>
      </c>
      <c r="F3016" s="287"/>
      <c r="G3016" s="288"/>
      <c r="H3016" s="289"/>
      <c r="I3016" s="290"/>
      <c r="J3016" s="291"/>
      <c r="K3016" s="290"/>
      <c r="M3016" s="292" t="s">
        <v>2245</v>
      </c>
      <c r="O3016" s="264"/>
    </row>
    <row r="3017" customFormat="false" ht="12.75" hidden="false" customHeight="true" outlineLevel="0" collapsed="false">
      <c r="A3017" s="283"/>
      <c r="B3017" s="284"/>
      <c r="C3017" s="285" t="s">
        <v>2246</v>
      </c>
      <c r="D3017" s="285"/>
      <c r="E3017" s="286" t="n">
        <v>0</v>
      </c>
      <c r="F3017" s="287"/>
      <c r="G3017" s="288"/>
      <c r="H3017" s="289"/>
      <c r="I3017" s="290"/>
      <c r="J3017" s="291"/>
      <c r="K3017" s="290"/>
      <c r="M3017" s="292" t="s">
        <v>2246</v>
      </c>
      <c r="O3017" s="264"/>
    </row>
    <row r="3018" customFormat="false" ht="12.75" hidden="false" customHeight="true" outlineLevel="0" collapsed="false">
      <c r="A3018" s="283"/>
      <c r="B3018" s="284"/>
      <c r="C3018" s="285" t="s">
        <v>2247</v>
      </c>
      <c r="D3018" s="285"/>
      <c r="E3018" s="286" t="n">
        <v>3.759</v>
      </c>
      <c r="F3018" s="287"/>
      <c r="G3018" s="288"/>
      <c r="H3018" s="289"/>
      <c r="I3018" s="290"/>
      <c r="J3018" s="291"/>
      <c r="K3018" s="290"/>
      <c r="M3018" s="292" t="s">
        <v>2247</v>
      </c>
      <c r="O3018" s="264"/>
    </row>
    <row r="3019" customFormat="false" ht="12.75" hidden="false" customHeight="true" outlineLevel="0" collapsed="false">
      <c r="A3019" s="283"/>
      <c r="B3019" s="284"/>
      <c r="C3019" s="285" t="s">
        <v>2248</v>
      </c>
      <c r="D3019" s="285"/>
      <c r="E3019" s="286" t="n">
        <v>0</v>
      </c>
      <c r="F3019" s="287"/>
      <c r="G3019" s="288"/>
      <c r="H3019" s="289"/>
      <c r="I3019" s="290"/>
      <c r="J3019" s="291"/>
      <c r="K3019" s="290"/>
      <c r="M3019" s="292" t="s">
        <v>2248</v>
      </c>
      <c r="O3019" s="264"/>
    </row>
    <row r="3020" customFormat="false" ht="12.75" hidden="false" customHeight="true" outlineLevel="0" collapsed="false">
      <c r="A3020" s="283"/>
      <c r="B3020" s="284"/>
      <c r="C3020" s="285" t="s">
        <v>2249</v>
      </c>
      <c r="D3020" s="285"/>
      <c r="E3020" s="286" t="n">
        <v>1.72</v>
      </c>
      <c r="F3020" s="287"/>
      <c r="G3020" s="288"/>
      <c r="H3020" s="289"/>
      <c r="I3020" s="290"/>
      <c r="J3020" s="291"/>
      <c r="K3020" s="290"/>
      <c r="M3020" s="292" t="s">
        <v>2249</v>
      </c>
      <c r="O3020" s="264"/>
    </row>
    <row r="3021" customFormat="false" ht="12.75" hidden="false" customHeight="true" outlineLevel="0" collapsed="false">
      <c r="A3021" s="283"/>
      <c r="B3021" s="284"/>
      <c r="C3021" s="285" t="s">
        <v>2250</v>
      </c>
      <c r="D3021" s="285"/>
      <c r="E3021" s="286" t="n">
        <v>0</v>
      </c>
      <c r="F3021" s="287"/>
      <c r="G3021" s="288"/>
      <c r="H3021" s="289"/>
      <c r="I3021" s="290"/>
      <c r="J3021" s="291"/>
      <c r="K3021" s="290"/>
      <c r="M3021" s="292" t="s">
        <v>2250</v>
      </c>
      <c r="O3021" s="264"/>
    </row>
    <row r="3022" customFormat="false" ht="12.75" hidden="false" customHeight="true" outlineLevel="0" collapsed="false">
      <c r="A3022" s="283"/>
      <c r="B3022" s="284"/>
      <c r="C3022" s="285" t="s">
        <v>2251</v>
      </c>
      <c r="D3022" s="285"/>
      <c r="E3022" s="286" t="n">
        <v>5.6</v>
      </c>
      <c r="F3022" s="287"/>
      <c r="G3022" s="288"/>
      <c r="H3022" s="289"/>
      <c r="I3022" s="290"/>
      <c r="J3022" s="291"/>
      <c r="K3022" s="290"/>
      <c r="M3022" s="292" t="s">
        <v>2251</v>
      </c>
      <c r="O3022" s="264"/>
    </row>
    <row r="3023" customFormat="false" ht="12.75" hidden="false" customHeight="true" outlineLevel="0" collapsed="false">
      <c r="A3023" s="283"/>
      <c r="B3023" s="284"/>
      <c r="C3023" s="285" t="s">
        <v>2252</v>
      </c>
      <c r="D3023" s="285"/>
      <c r="E3023" s="286" t="n">
        <v>0</v>
      </c>
      <c r="F3023" s="287"/>
      <c r="G3023" s="288"/>
      <c r="H3023" s="289"/>
      <c r="I3023" s="290"/>
      <c r="J3023" s="291"/>
      <c r="K3023" s="290"/>
      <c r="M3023" s="292" t="s">
        <v>2252</v>
      </c>
      <c r="O3023" s="264"/>
    </row>
    <row r="3024" customFormat="false" ht="12.75" hidden="false" customHeight="true" outlineLevel="0" collapsed="false">
      <c r="A3024" s="283"/>
      <c r="B3024" s="284"/>
      <c r="C3024" s="285" t="s">
        <v>2253</v>
      </c>
      <c r="D3024" s="285"/>
      <c r="E3024" s="286" t="n">
        <v>6.24</v>
      </c>
      <c r="F3024" s="287"/>
      <c r="G3024" s="288"/>
      <c r="H3024" s="289"/>
      <c r="I3024" s="290"/>
      <c r="J3024" s="291"/>
      <c r="K3024" s="290"/>
      <c r="M3024" s="292" t="s">
        <v>2253</v>
      </c>
      <c r="O3024" s="264"/>
    </row>
    <row r="3025" customFormat="false" ht="12.75" hidden="false" customHeight="true" outlineLevel="0" collapsed="false">
      <c r="A3025" s="283"/>
      <c r="B3025" s="284"/>
      <c r="C3025" s="285" t="s">
        <v>2254</v>
      </c>
      <c r="D3025" s="285"/>
      <c r="E3025" s="286" t="n">
        <v>0</v>
      </c>
      <c r="F3025" s="287"/>
      <c r="G3025" s="288"/>
      <c r="H3025" s="289"/>
      <c r="I3025" s="290"/>
      <c r="J3025" s="291"/>
      <c r="K3025" s="290"/>
      <c r="M3025" s="303" t="n">
        <v>4.58333333333333</v>
      </c>
      <c r="O3025" s="264"/>
    </row>
    <row r="3026" customFormat="false" ht="12.75" hidden="false" customHeight="true" outlineLevel="0" collapsed="false">
      <c r="A3026" s="283"/>
      <c r="B3026" s="284"/>
      <c r="C3026" s="285" t="s">
        <v>2255</v>
      </c>
      <c r="D3026" s="285"/>
      <c r="E3026" s="286" t="n">
        <v>21.84</v>
      </c>
      <c r="F3026" s="287"/>
      <c r="G3026" s="288"/>
      <c r="H3026" s="289"/>
      <c r="I3026" s="290"/>
      <c r="J3026" s="291"/>
      <c r="K3026" s="290"/>
      <c r="M3026" s="292" t="s">
        <v>2255</v>
      </c>
      <c r="O3026" s="264"/>
    </row>
    <row r="3027" customFormat="false" ht="12.75" hidden="false" customHeight="true" outlineLevel="0" collapsed="false">
      <c r="A3027" s="283"/>
      <c r="B3027" s="284"/>
      <c r="C3027" s="285" t="s">
        <v>2256</v>
      </c>
      <c r="D3027" s="285"/>
      <c r="E3027" s="286" t="n">
        <v>0</v>
      </c>
      <c r="F3027" s="287"/>
      <c r="G3027" s="288"/>
      <c r="H3027" s="289"/>
      <c r="I3027" s="290"/>
      <c r="J3027" s="291"/>
      <c r="K3027" s="290"/>
      <c r="M3027" s="292" t="s">
        <v>2256</v>
      </c>
      <c r="O3027" s="264"/>
    </row>
    <row r="3028" customFormat="false" ht="12.75" hidden="false" customHeight="true" outlineLevel="0" collapsed="false">
      <c r="A3028" s="283"/>
      <c r="B3028" s="284"/>
      <c r="C3028" s="285" t="s">
        <v>2257</v>
      </c>
      <c r="D3028" s="285"/>
      <c r="E3028" s="286" t="n">
        <v>20.8</v>
      </c>
      <c r="F3028" s="287"/>
      <c r="G3028" s="288"/>
      <c r="H3028" s="289"/>
      <c r="I3028" s="290"/>
      <c r="J3028" s="291"/>
      <c r="K3028" s="290"/>
      <c r="M3028" s="292" t="s">
        <v>2257</v>
      </c>
      <c r="O3028" s="264"/>
    </row>
    <row r="3029" customFormat="false" ht="12.75" hidden="false" customHeight="true" outlineLevel="0" collapsed="false">
      <c r="A3029" s="283"/>
      <c r="B3029" s="284"/>
      <c r="C3029" s="285" t="s">
        <v>2258</v>
      </c>
      <c r="D3029" s="285"/>
      <c r="E3029" s="286" t="n">
        <v>0</v>
      </c>
      <c r="F3029" s="287"/>
      <c r="G3029" s="288"/>
      <c r="H3029" s="289"/>
      <c r="I3029" s="290"/>
      <c r="J3029" s="291"/>
      <c r="K3029" s="290"/>
      <c r="M3029" s="292" t="s">
        <v>2258</v>
      </c>
      <c r="O3029" s="264"/>
    </row>
    <row r="3030" customFormat="false" ht="12.75" hidden="false" customHeight="true" outlineLevel="0" collapsed="false">
      <c r="A3030" s="283"/>
      <c r="B3030" s="284"/>
      <c r="C3030" s="285" t="s">
        <v>2259</v>
      </c>
      <c r="D3030" s="285"/>
      <c r="E3030" s="286" t="n">
        <v>9.6</v>
      </c>
      <c r="F3030" s="287"/>
      <c r="G3030" s="288"/>
      <c r="H3030" s="289"/>
      <c r="I3030" s="290"/>
      <c r="J3030" s="291"/>
      <c r="K3030" s="290"/>
      <c r="M3030" s="292" t="s">
        <v>2259</v>
      </c>
      <c r="O3030" s="264"/>
    </row>
    <row r="3031" customFormat="false" ht="12.75" hidden="false" customHeight="true" outlineLevel="0" collapsed="false">
      <c r="A3031" s="283"/>
      <c r="B3031" s="284"/>
      <c r="C3031" s="285" t="s">
        <v>2260</v>
      </c>
      <c r="D3031" s="285"/>
      <c r="E3031" s="286" t="n">
        <v>0</v>
      </c>
      <c r="F3031" s="287"/>
      <c r="G3031" s="288"/>
      <c r="H3031" s="289"/>
      <c r="I3031" s="290"/>
      <c r="J3031" s="291"/>
      <c r="K3031" s="290"/>
      <c r="M3031" s="303" t="n">
        <v>5.04166666666667</v>
      </c>
      <c r="O3031" s="264"/>
    </row>
    <row r="3032" customFormat="false" ht="12.75" hidden="false" customHeight="true" outlineLevel="0" collapsed="false">
      <c r="A3032" s="283"/>
      <c r="B3032" s="284"/>
      <c r="C3032" s="285" t="s">
        <v>2261</v>
      </c>
      <c r="D3032" s="285"/>
      <c r="E3032" s="286" t="n">
        <v>173.734</v>
      </c>
      <c r="F3032" s="287"/>
      <c r="G3032" s="288"/>
      <c r="H3032" s="289"/>
      <c r="I3032" s="290"/>
      <c r="J3032" s="291"/>
      <c r="K3032" s="290"/>
      <c r="M3032" s="292" t="s">
        <v>2261</v>
      </c>
      <c r="O3032" s="264"/>
    </row>
    <row r="3033" customFormat="false" ht="12.75" hidden="false" customHeight="true" outlineLevel="0" collapsed="false">
      <c r="A3033" s="283"/>
      <c r="B3033" s="284"/>
      <c r="C3033" s="285" t="s">
        <v>2121</v>
      </c>
      <c r="D3033" s="285"/>
      <c r="E3033" s="286" t="n">
        <v>0</v>
      </c>
      <c r="F3033" s="287"/>
      <c r="G3033" s="288"/>
      <c r="H3033" s="289"/>
      <c r="I3033" s="290"/>
      <c r="J3033" s="291"/>
      <c r="K3033" s="290"/>
      <c r="M3033" s="303" t="n">
        <v>5.20833333333333</v>
      </c>
      <c r="O3033" s="264"/>
    </row>
    <row r="3034" customFormat="false" ht="12.75" hidden="false" customHeight="true" outlineLevel="0" collapsed="false">
      <c r="A3034" s="283"/>
      <c r="B3034" s="284"/>
      <c r="C3034" s="285" t="s">
        <v>2122</v>
      </c>
      <c r="D3034" s="285"/>
      <c r="E3034" s="286" t="n">
        <v>4.986</v>
      </c>
      <c r="F3034" s="287"/>
      <c r="G3034" s="288"/>
      <c r="H3034" s="289"/>
      <c r="I3034" s="290"/>
      <c r="J3034" s="291"/>
      <c r="K3034" s="290"/>
      <c r="M3034" s="292" t="s">
        <v>2122</v>
      </c>
      <c r="O3034" s="264"/>
    </row>
    <row r="3035" customFormat="false" ht="12.75" hidden="false" customHeight="true" outlineLevel="0" collapsed="false">
      <c r="A3035" s="283"/>
      <c r="B3035" s="284"/>
      <c r="C3035" s="285" t="s">
        <v>2262</v>
      </c>
      <c r="D3035" s="285"/>
      <c r="E3035" s="286" t="n">
        <v>0</v>
      </c>
      <c r="F3035" s="287"/>
      <c r="G3035" s="288"/>
      <c r="H3035" s="289"/>
      <c r="I3035" s="290"/>
      <c r="J3035" s="291"/>
      <c r="K3035" s="290"/>
      <c r="M3035" s="292" t="s">
        <v>2262</v>
      </c>
      <c r="O3035" s="264"/>
    </row>
    <row r="3036" customFormat="false" ht="12.75" hidden="false" customHeight="true" outlineLevel="0" collapsed="false">
      <c r="A3036" s="283"/>
      <c r="B3036" s="284"/>
      <c r="C3036" s="285" t="s">
        <v>2263</v>
      </c>
      <c r="D3036" s="285"/>
      <c r="E3036" s="286" t="n">
        <v>38.347</v>
      </c>
      <c r="F3036" s="287"/>
      <c r="G3036" s="288"/>
      <c r="H3036" s="289"/>
      <c r="I3036" s="290"/>
      <c r="J3036" s="291"/>
      <c r="K3036" s="290"/>
      <c r="M3036" s="292" t="s">
        <v>2263</v>
      </c>
      <c r="O3036" s="264"/>
    </row>
    <row r="3037" customFormat="false" ht="12.75" hidden="false" customHeight="true" outlineLevel="0" collapsed="false">
      <c r="A3037" s="283"/>
      <c r="B3037" s="284"/>
      <c r="C3037" s="285" t="s">
        <v>2264</v>
      </c>
      <c r="D3037" s="285"/>
      <c r="E3037" s="286" t="n">
        <v>0</v>
      </c>
      <c r="F3037" s="287"/>
      <c r="G3037" s="288"/>
      <c r="H3037" s="289"/>
      <c r="I3037" s="290"/>
      <c r="J3037" s="291"/>
      <c r="K3037" s="290"/>
      <c r="M3037" s="303" t="n">
        <v>5.41666666666667</v>
      </c>
      <c r="O3037" s="264"/>
    </row>
    <row r="3038" customFormat="false" ht="12.75" hidden="false" customHeight="true" outlineLevel="0" collapsed="false">
      <c r="A3038" s="283"/>
      <c r="B3038" s="284"/>
      <c r="C3038" s="285" t="s">
        <v>2265</v>
      </c>
      <c r="D3038" s="285"/>
      <c r="E3038" s="286" t="n">
        <v>18.4728</v>
      </c>
      <c r="F3038" s="287"/>
      <c r="G3038" s="288"/>
      <c r="H3038" s="289"/>
      <c r="I3038" s="290"/>
      <c r="J3038" s="291"/>
      <c r="K3038" s="290"/>
      <c r="M3038" s="292" t="s">
        <v>2265</v>
      </c>
      <c r="O3038" s="264"/>
    </row>
    <row r="3039" customFormat="false" ht="12.75" hidden="false" customHeight="true" outlineLevel="0" collapsed="false">
      <c r="A3039" s="283"/>
      <c r="B3039" s="284"/>
      <c r="C3039" s="285" t="s">
        <v>2266</v>
      </c>
      <c r="D3039" s="285"/>
      <c r="E3039" s="286" t="n">
        <v>0</v>
      </c>
      <c r="F3039" s="287"/>
      <c r="G3039" s="288"/>
      <c r="H3039" s="289"/>
      <c r="I3039" s="290"/>
      <c r="J3039" s="291"/>
      <c r="K3039" s="290"/>
      <c r="M3039" s="303" t="n">
        <v>5.45833333333333</v>
      </c>
      <c r="O3039" s="264"/>
    </row>
    <row r="3040" customFormat="false" ht="12.75" hidden="false" customHeight="true" outlineLevel="0" collapsed="false">
      <c r="A3040" s="283"/>
      <c r="B3040" s="284"/>
      <c r="C3040" s="285" t="s">
        <v>2267</v>
      </c>
      <c r="D3040" s="285"/>
      <c r="E3040" s="286" t="n">
        <v>0.81</v>
      </c>
      <c r="F3040" s="287"/>
      <c r="G3040" s="288"/>
      <c r="H3040" s="289"/>
      <c r="I3040" s="290"/>
      <c r="J3040" s="291"/>
      <c r="K3040" s="290"/>
      <c r="M3040" s="292" t="s">
        <v>2267</v>
      </c>
      <c r="O3040" s="264"/>
    </row>
    <row r="3041" customFormat="false" ht="12.75" hidden="false" customHeight="true" outlineLevel="0" collapsed="false">
      <c r="A3041" s="283"/>
      <c r="B3041" s="284"/>
      <c r="C3041" s="285" t="s">
        <v>2268</v>
      </c>
      <c r="D3041" s="285"/>
      <c r="E3041" s="286" t="n">
        <v>0</v>
      </c>
      <c r="F3041" s="287"/>
      <c r="G3041" s="288"/>
      <c r="H3041" s="289"/>
      <c r="I3041" s="290"/>
      <c r="J3041" s="291"/>
      <c r="K3041" s="290"/>
      <c r="M3041" s="303" t="n">
        <v>5.58333333333333</v>
      </c>
      <c r="O3041" s="264"/>
    </row>
    <row r="3042" customFormat="false" ht="12.75" hidden="false" customHeight="true" outlineLevel="0" collapsed="false">
      <c r="A3042" s="283"/>
      <c r="B3042" s="284"/>
      <c r="C3042" s="285" t="s">
        <v>2269</v>
      </c>
      <c r="D3042" s="285"/>
      <c r="E3042" s="286" t="n">
        <v>19.596</v>
      </c>
      <c r="F3042" s="287"/>
      <c r="G3042" s="288"/>
      <c r="H3042" s="289"/>
      <c r="I3042" s="290"/>
      <c r="J3042" s="291"/>
      <c r="K3042" s="290"/>
      <c r="M3042" s="292" t="s">
        <v>2269</v>
      </c>
      <c r="O3042" s="264"/>
    </row>
    <row r="3043" customFormat="false" ht="12.75" hidden="false" customHeight="true" outlineLevel="0" collapsed="false">
      <c r="A3043" s="283"/>
      <c r="B3043" s="284"/>
      <c r="C3043" s="285" t="s">
        <v>2270</v>
      </c>
      <c r="D3043" s="285"/>
      <c r="E3043" s="286" t="n">
        <v>0</v>
      </c>
      <c r="F3043" s="287"/>
      <c r="G3043" s="288"/>
      <c r="H3043" s="289"/>
      <c r="I3043" s="290"/>
      <c r="J3043" s="291"/>
      <c r="K3043" s="290"/>
      <c r="M3043" s="303" t="n">
        <v>5.625</v>
      </c>
      <c r="O3043" s="264"/>
    </row>
    <row r="3044" customFormat="false" ht="12.75" hidden="false" customHeight="true" outlineLevel="0" collapsed="false">
      <c r="A3044" s="283"/>
      <c r="B3044" s="284"/>
      <c r="C3044" s="285" t="s">
        <v>2271</v>
      </c>
      <c r="D3044" s="285"/>
      <c r="E3044" s="286" t="n">
        <v>62.174</v>
      </c>
      <c r="F3044" s="287"/>
      <c r="G3044" s="288"/>
      <c r="H3044" s="289"/>
      <c r="I3044" s="290"/>
      <c r="J3044" s="291"/>
      <c r="K3044" s="290"/>
      <c r="M3044" s="292" t="s">
        <v>2271</v>
      </c>
      <c r="O3044" s="264"/>
    </row>
    <row r="3045" customFormat="false" ht="12.75" hidden="false" customHeight="true" outlineLevel="0" collapsed="false">
      <c r="A3045" s="283"/>
      <c r="B3045" s="284"/>
      <c r="C3045" s="285" t="s">
        <v>2272</v>
      </c>
      <c r="D3045" s="285"/>
      <c r="E3045" s="286" t="n">
        <v>0</v>
      </c>
      <c r="F3045" s="287"/>
      <c r="G3045" s="288"/>
      <c r="H3045" s="289"/>
      <c r="I3045" s="290"/>
      <c r="J3045" s="291"/>
      <c r="K3045" s="290"/>
      <c r="M3045" s="303" t="n">
        <v>5.70833333333333</v>
      </c>
      <c r="O3045" s="264"/>
    </row>
    <row r="3046" customFormat="false" ht="12.75" hidden="false" customHeight="true" outlineLevel="0" collapsed="false">
      <c r="A3046" s="283"/>
      <c r="B3046" s="284"/>
      <c r="C3046" s="285" t="s">
        <v>2273</v>
      </c>
      <c r="D3046" s="285"/>
      <c r="E3046" s="286" t="n">
        <v>11.421</v>
      </c>
      <c r="F3046" s="287"/>
      <c r="G3046" s="288"/>
      <c r="H3046" s="289"/>
      <c r="I3046" s="290"/>
      <c r="J3046" s="291"/>
      <c r="K3046" s="290"/>
      <c r="M3046" s="292" t="s">
        <v>2273</v>
      </c>
      <c r="O3046" s="264"/>
    </row>
    <row r="3047" customFormat="false" ht="12.75" hidden="false" customHeight="true" outlineLevel="0" collapsed="false">
      <c r="A3047" s="283"/>
      <c r="B3047" s="284"/>
      <c r="C3047" s="285" t="s">
        <v>2274</v>
      </c>
      <c r="D3047" s="285"/>
      <c r="E3047" s="286" t="n">
        <v>0</v>
      </c>
      <c r="F3047" s="287"/>
      <c r="G3047" s="288"/>
      <c r="H3047" s="289"/>
      <c r="I3047" s="290"/>
      <c r="J3047" s="291"/>
      <c r="K3047" s="290"/>
      <c r="M3047" s="303" t="n">
        <v>5.75</v>
      </c>
      <c r="O3047" s="264"/>
    </row>
    <row r="3048" customFormat="false" ht="12.75" hidden="false" customHeight="true" outlineLevel="0" collapsed="false">
      <c r="A3048" s="283"/>
      <c r="B3048" s="284"/>
      <c r="C3048" s="285" t="s">
        <v>2275</v>
      </c>
      <c r="D3048" s="285"/>
      <c r="E3048" s="286" t="n">
        <v>35.224</v>
      </c>
      <c r="F3048" s="287"/>
      <c r="G3048" s="288"/>
      <c r="H3048" s="289"/>
      <c r="I3048" s="290"/>
      <c r="J3048" s="291"/>
      <c r="K3048" s="290"/>
      <c r="M3048" s="292" t="s">
        <v>2275</v>
      </c>
      <c r="O3048" s="264"/>
    </row>
    <row r="3049" customFormat="false" ht="12.75" hidden="false" customHeight="true" outlineLevel="0" collapsed="false">
      <c r="A3049" s="283"/>
      <c r="B3049" s="284"/>
      <c r="C3049" s="285" t="s">
        <v>2276</v>
      </c>
      <c r="D3049" s="285"/>
      <c r="E3049" s="286" t="n">
        <v>0</v>
      </c>
      <c r="F3049" s="287"/>
      <c r="G3049" s="288"/>
      <c r="H3049" s="289"/>
      <c r="I3049" s="290"/>
      <c r="J3049" s="291"/>
      <c r="K3049" s="290"/>
      <c r="M3049" s="303" t="n">
        <v>5.79166666666667</v>
      </c>
      <c r="O3049" s="264"/>
    </row>
    <row r="3050" customFormat="false" ht="12.75" hidden="false" customHeight="true" outlineLevel="0" collapsed="false">
      <c r="A3050" s="283"/>
      <c r="B3050" s="284"/>
      <c r="C3050" s="285" t="s">
        <v>2277</v>
      </c>
      <c r="D3050" s="285"/>
      <c r="E3050" s="286" t="n">
        <v>6.44</v>
      </c>
      <c r="F3050" s="287"/>
      <c r="G3050" s="288"/>
      <c r="H3050" s="289"/>
      <c r="I3050" s="290"/>
      <c r="J3050" s="291"/>
      <c r="K3050" s="290"/>
      <c r="M3050" s="292" t="s">
        <v>2277</v>
      </c>
      <c r="O3050" s="264"/>
    </row>
    <row r="3051" customFormat="false" ht="12.75" hidden="false" customHeight="true" outlineLevel="0" collapsed="false">
      <c r="A3051" s="283"/>
      <c r="B3051" s="284"/>
      <c r="C3051" s="301" t="s">
        <v>874</v>
      </c>
      <c r="D3051" s="301"/>
      <c r="E3051" s="302" t="n">
        <v>828.7748</v>
      </c>
      <c r="F3051" s="287"/>
      <c r="G3051" s="288"/>
      <c r="H3051" s="289"/>
      <c r="I3051" s="290"/>
      <c r="J3051" s="291"/>
      <c r="K3051" s="290"/>
      <c r="M3051" s="292" t="s">
        <v>874</v>
      </c>
      <c r="O3051" s="264"/>
    </row>
    <row r="3052" customFormat="false" ht="12.75" hidden="false" customHeight="true" outlineLevel="0" collapsed="false">
      <c r="A3052" s="283"/>
      <c r="B3052" s="284"/>
      <c r="C3052" s="285" t="s">
        <v>2123</v>
      </c>
      <c r="D3052" s="285"/>
      <c r="E3052" s="286" t="n">
        <v>0</v>
      </c>
      <c r="F3052" s="287"/>
      <c r="G3052" s="288"/>
      <c r="H3052" s="289"/>
      <c r="I3052" s="290"/>
      <c r="J3052" s="291"/>
      <c r="K3052" s="290"/>
      <c r="M3052" s="292" t="s">
        <v>2123</v>
      </c>
      <c r="O3052" s="264"/>
    </row>
    <row r="3053" customFormat="false" ht="12.75" hidden="false" customHeight="true" outlineLevel="0" collapsed="false">
      <c r="A3053" s="283"/>
      <c r="B3053" s="284"/>
      <c r="C3053" s="285" t="s">
        <v>2124</v>
      </c>
      <c r="D3053" s="285"/>
      <c r="E3053" s="286" t="n">
        <v>0</v>
      </c>
      <c r="F3053" s="287"/>
      <c r="G3053" s="288"/>
      <c r="H3053" s="289"/>
      <c r="I3053" s="290"/>
      <c r="J3053" s="291"/>
      <c r="K3053" s="290"/>
      <c r="M3053" s="303" t="n">
        <v>8.5</v>
      </c>
      <c r="O3053" s="264"/>
    </row>
    <row r="3054" customFormat="false" ht="12.75" hidden="false" customHeight="true" outlineLevel="0" collapsed="false">
      <c r="A3054" s="283"/>
      <c r="B3054" s="284"/>
      <c r="C3054" s="285" t="s">
        <v>2125</v>
      </c>
      <c r="D3054" s="285"/>
      <c r="E3054" s="286" t="n">
        <v>4.68</v>
      </c>
      <c r="F3054" s="287"/>
      <c r="G3054" s="288"/>
      <c r="H3054" s="289"/>
      <c r="I3054" s="290"/>
      <c r="J3054" s="291"/>
      <c r="K3054" s="290"/>
      <c r="M3054" s="292" t="s">
        <v>2125</v>
      </c>
      <c r="O3054" s="264"/>
    </row>
    <row r="3055" customFormat="false" ht="12.75" hidden="false" customHeight="true" outlineLevel="0" collapsed="false">
      <c r="A3055" s="283"/>
      <c r="B3055" s="284"/>
      <c r="C3055" s="285" t="s">
        <v>2278</v>
      </c>
      <c r="D3055" s="285"/>
      <c r="E3055" s="286" t="n">
        <v>0</v>
      </c>
      <c r="F3055" s="287"/>
      <c r="G3055" s="288"/>
      <c r="H3055" s="289"/>
      <c r="I3055" s="290"/>
      <c r="J3055" s="291"/>
      <c r="K3055" s="290"/>
      <c r="M3055" s="303" t="n">
        <v>8.75</v>
      </c>
      <c r="O3055" s="264"/>
    </row>
    <row r="3056" customFormat="false" ht="12.75" hidden="false" customHeight="true" outlineLevel="0" collapsed="false">
      <c r="A3056" s="283"/>
      <c r="B3056" s="284"/>
      <c r="C3056" s="285" t="s">
        <v>2279</v>
      </c>
      <c r="D3056" s="285"/>
      <c r="E3056" s="286" t="n">
        <v>3.78</v>
      </c>
      <c r="F3056" s="287"/>
      <c r="G3056" s="288"/>
      <c r="H3056" s="289"/>
      <c r="I3056" s="290"/>
      <c r="J3056" s="291"/>
      <c r="K3056" s="290"/>
      <c r="M3056" s="292" t="s">
        <v>2279</v>
      </c>
      <c r="O3056" s="264"/>
    </row>
    <row r="3057" customFormat="false" ht="12.75" hidden="false" customHeight="true" outlineLevel="0" collapsed="false">
      <c r="A3057" s="283"/>
      <c r="B3057" s="284"/>
      <c r="C3057" s="285" t="s">
        <v>2280</v>
      </c>
      <c r="D3057" s="285"/>
      <c r="E3057" s="286" t="n">
        <v>0</v>
      </c>
      <c r="F3057" s="287"/>
      <c r="G3057" s="288"/>
      <c r="H3057" s="289"/>
      <c r="I3057" s="290"/>
      <c r="J3057" s="291"/>
      <c r="K3057" s="290"/>
      <c r="M3057" s="303" t="n">
        <v>8.91666666666667</v>
      </c>
      <c r="O3057" s="264"/>
    </row>
    <row r="3058" customFormat="false" ht="12.75" hidden="false" customHeight="true" outlineLevel="0" collapsed="false">
      <c r="A3058" s="283"/>
      <c r="B3058" s="284"/>
      <c r="C3058" s="285" t="s">
        <v>2281</v>
      </c>
      <c r="D3058" s="285"/>
      <c r="E3058" s="286" t="n">
        <v>3.78</v>
      </c>
      <c r="F3058" s="287"/>
      <c r="G3058" s="288"/>
      <c r="H3058" s="289"/>
      <c r="I3058" s="290"/>
      <c r="J3058" s="291"/>
      <c r="K3058" s="290"/>
      <c r="M3058" s="292" t="s">
        <v>2281</v>
      </c>
      <c r="O3058" s="264"/>
    </row>
    <row r="3059" customFormat="false" ht="12.75" hidden="false" customHeight="true" outlineLevel="0" collapsed="false">
      <c r="A3059" s="283"/>
      <c r="B3059" s="284"/>
      <c r="C3059" s="301" t="s">
        <v>874</v>
      </c>
      <c r="D3059" s="301"/>
      <c r="E3059" s="302" t="n">
        <v>12.24</v>
      </c>
      <c r="F3059" s="287"/>
      <c r="G3059" s="288"/>
      <c r="H3059" s="289"/>
      <c r="I3059" s="290"/>
      <c r="J3059" s="291"/>
      <c r="K3059" s="290"/>
      <c r="M3059" s="292" t="s">
        <v>874</v>
      </c>
      <c r="O3059" s="264"/>
    </row>
    <row r="3060" customFormat="false" ht="12.75" hidden="false" customHeight="true" outlineLevel="0" collapsed="false">
      <c r="A3060" s="283"/>
      <c r="B3060" s="284"/>
      <c r="C3060" s="285" t="s">
        <v>2126</v>
      </c>
      <c r="D3060" s="285"/>
      <c r="E3060" s="286" t="n">
        <v>0</v>
      </c>
      <c r="F3060" s="287"/>
      <c r="G3060" s="288"/>
      <c r="H3060" s="289"/>
      <c r="I3060" s="290"/>
      <c r="J3060" s="291"/>
      <c r="K3060" s="290"/>
      <c r="M3060" s="292" t="s">
        <v>2126</v>
      </c>
      <c r="O3060" s="264"/>
    </row>
    <row r="3061" customFormat="false" ht="12.75" hidden="false" customHeight="true" outlineLevel="0" collapsed="false">
      <c r="A3061" s="283"/>
      <c r="B3061" s="284"/>
      <c r="C3061" s="285" t="s">
        <v>2282</v>
      </c>
      <c r="D3061" s="285"/>
      <c r="E3061" s="286" t="n">
        <v>0</v>
      </c>
      <c r="F3061" s="287"/>
      <c r="G3061" s="288"/>
      <c r="H3061" s="289"/>
      <c r="I3061" s="290"/>
      <c r="J3061" s="291"/>
      <c r="K3061" s="290"/>
      <c r="M3061" s="303" t="n">
        <v>12.5416666666667</v>
      </c>
      <c r="O3061" s="264"/>
    </row>
    <row r="3062" customFormat="false" ht="12.75" hidden="false" customHeight="true" outlineLevel="0" collapsed="false">
      <c r="A3062" s="283"/>
      <c r="B3062" s="284"/>
      <c r="C3062" s="285" t="s">
        <v>2283</v>
      </c>
      <c r="D3062" s="285"/>
      <c r="E3062" s="286" t="n">
        <v>16.66</v>
      </c>
      <c r="F3062" s="287"/>
      <c r="G3062" s="288"/>
      <c r="H3062" s="289"/>
      <c r="I3062" s="290"/>
      <c r="J3062" s="291"/>
      <c r="K3062" s="290"/>
      <c r="M3062" s="292" t="s">
        <v>2283</v>
      </c>
      <c r="O3062" s="264"/>
    </row>
    <row r="3063" customFormat="false" ht="12.75" hidden="false" customHeight="true" outlineLevel="0" collapsed="false">
      <c r="A3063" s="283"/>
      <c r="B3063" s="284"/>
      <c r="C3063" s="285" t="s">
        <v>2284</v>
      </c>
      <c r="D3063" s="285"/>
      <c r="E3063" s="286" t="n">
        <v>0</v>
      </c>
      <c r="F3063" s="287"/>
      <c r="G3063" s="288"/>
      <c r="H3063" s="289"/>
      <c r="I3063" s="290"/>
      <c r="J3063" s="291"/>
      <c r="K3063" s="290"/>
      <c r="M3063" s="303" t="n">
        <v>13</v>
      </c>
      <c r="O3063" s="264"/>
    </row>
    <row r="3064" customFormat="false" ht="12.75" hidden="false" customHeight="true" outlineLevel="0" collapsed="false">
      <c r="A3064" s="283"/>
      <c r="B3064" s="284"/>
      <c r="C3064" s="285" t="s">
        <v>2285</v>
      </c>
      <c r="D3064" s="285"/>
      <c r="E3064" s="286" t="n">
        <v>168.268</v>
      </c>
      <c r="F3064" s="287"/>
      <c r="G3064" s="288"/>
      <c r="H3064" s="289"/>
      <c r="I3064" s="290"/>
      <c r="J3064" s="291"/>
      <c r="K3064" s="290"/>
      <c r="M3064" s="292" t="s">
        <v>2285</v>
      </c>
      <c r="O3064" s="264"/>
    </row>
    <row r="3065" customFormat="false" ht="12.75" hidden="false" customHeight="true" outlineLevel="0" collapsed="false">
      <c r="A3065" s="283"/>
      <c r="B3065" s="284"/>
      <c r="C3065" s="285" t="s">
        <v>2127</v>
      </c>
      <c r="D3065" s="285"/>
      <c r="E3065" s="286" t="n">
        <v>0</v>
      </c>
      <c r="F3065" s="287"/>
      <c r="G3065" s="288"/>
      <c r="H3065" s="289"/>
      <c r="I3065" s="290"/>
      <c r="J3065" s="291"/>
      <c r="K3065" s="290"/>
      <c r="M3065" s="303" t="n">
        <v>13.2916666666667</v>
      </c>
      <c r="O3065" s="264"/>
    </row>
    <row r="3066" customFormat="false" ht="12.75" hidden="false" customHeight="true" outlineLevel="0" collapsed="false">
      <c r="A3066" s="283"/>
      <c r="B3066" s="284"/>
      <c r="C3066" s="285" t="s">
        <v>2128</v>
      </c>
      <c r="D3066" s="285"/>
      <c r="E3066" s="286" t="n">
        <v>4.68</v>
      </c>
      <c r="F3066" s="287"/>
      <c r="G3066" s="288"/>
      <c r="H3066" s="289"/>
      <c r="I3066" s="290"/>
      <c r="J3066" s="291"/>
      <c r="K3066" s="290"/>
      <c r="M3066" s="292" t="s">
        <v>2128</v>
      </c>
      <c r="O3066" s="264"/>
    </row>
    <row r="3067" customFormat="false" ht="12.75" hidden="false" customHeight="true" outlineLevel="0" collapsed="false">
      <c r="A3067" s="283"/>
      <c r="B3067" s="284"/>
      <c r="C3067" s="301" t="s">
        <v>874</v>
      </c>
      <c r="D3067" s="301"/>
      <c r="E3067" s="302" t="n">
        <v>189.608</v>
      </c>
      <c r="F3067" s="287"/>
      <c r="G3067" s="288"/>
      <c r="H3067" s="289"/>
      <c r="I3067" s="290"/>
      <c r="J3067" s="291"/>
      <c r="K3067" s="290"/>
      <c r="M3067" s="292" t="s">
        <v>874</v>
      </c>
      <c r="O3067" s="264"/>
    </row>
    <row r="3068" customFormat="false" ht="12.75" hidden="false" customHeight="true" outlineLevel="0" collapsed="false">
      <c r="A3068" s="283"/>
      <c r="B3068" s="284"/>
      <c r="C3068" s="285" t="s">
        <v>3112</v>
      </c>
      <c r="D3068" s="285"/>
      <c r="E3068" s="286" t="n">
        <v>0</v>
      </c>
      <c r="F3068" s="287"/>
      <c r="G3068" s="288"/>
      <c r="H3068" s="289"/>
      <c r="I3068" s="290"/>
      <c r="J3068" s="291"/>
      <c r="K3068" s="290"/>
      <c r="M3068" s="292" t="s">
        <v>3112</v>
      </c>
      <c r="O3068" s="264"/>
    </row>
    <row r="3069" customFormat="false" ht="12.75" hidden="false" customHeight="true" outlineLevel="0" collapsed="false">
      <c r="A3069" s="283"/>
      <c r="B3069" s="284"/>
      <c r="C3069" s="285" t="s">
        <v>2129</v>
      </c>
      <c r="D3069" s="285"/>
      <c r="E3069" s="286" t="n">
        <v>0</v>
      </c>
      <c r="F3069" s="287"/>
      <c r="G3069" s="288"/>
      <c r="H3069" s="289"/>
      <c r="I3069" s="290"/>
      <c r="J3069" s="291"/>
      <c r="K3069" s="290"/>
      <c r="M3069" s="303" t="n">
        <v>16.8333333333333</v>
      </c>
      <c r="O3069" s="264"/>
    </row>
    <row r="3070" customFormat="false" ht="12.75" hidden="false" customHeight="true" outlineLevel="0" collapsed="false">
      <c r="A3070" s="283"/>
      <c r="B3070" s="284"/>
      <c r="C3070" s="285" t="s">
        <v>2128</v>
      </c>
      <c r="D3070" s="285"/>
      <c r="E3070" s="286" t="n">
        <v>4.68</v>
      </c>
      <c r="F3070" s="287"/>
      <c r="G3070" s="288"/>
      <c r="H3070" s="289"/>
      <c r="I3070" s="290"/>
      <c r="J3070" s="291"/>
      <c r="K3070" s="290"/>
      <c r="M3070" s="292" t="s">
        <v>2128</v>
      </c>
      <c r="O3070" s="264"/>
    </row>
    <row r="3071" customFormat="false" ht="12.75" hidden="false" customHeight="true" outlineLevel="0" collapsed="false">
      <c r="A3071" s="283"/>
      <c r="B3071" s="284"/>
      <c r="C3071" s="301" t="s">
        <v>874</v>
      </c>
      <c r="D3071" s="301"/>
      <c r="E3071" s="302" t="n">
        <v>4.68</v>
      </c>
      <c r="F3071" s="287"/>
      <c r="G3071" s="288"/>
      <c r="H3071" s="289"/>
      <c r="I3071" s="290"/>
      <c r="J3071" s="291"/>
      <c r="K3071" s="290"/>
      <c r="M3071" s="292" t="s">
        <v>874</v>
      </c>
      <c r="O3071" s="264"/>
    </row>
    <row r="3072" customFormat="false" ht="12.75" hidden="false" customHeight="false" outlineLevel="0" collapsed="false">
      <c r="A3072" s="265" t="n">
        <v>364</v>
      </c>
      <c r="B3072" s="266" t="s">
        <v>3334</v>
      </c>
      <c r="C3072" s="267" t="s">
        <v>3335</v>
      </c>
      <c r="D3072" s="268" t="s">
        <v>291</v>
      </c>
      <c r="E3072" s="269" t="n">
        <v>2506.53</v>
      </c>
      <c r="F3072" s="269" t="n">
        <v>0</v>
      </c>
      <c r="G3072" s="270" t="n">
        <f aca="false">E3072*F3072</f>
        <v>0</v>
      </c>
      <c r="H3072" s="271" t="n">
        <v>0</v>
      </c>
      <c r="I3072" s="272" t="n">
        <f aca="false">E3072*H3072</f>
        <v>0</v>
      </c>
      <c r="J3072" s="271" t="n">
        <v>-0.029</v>
      </c>
      <c r="K3072" s="272" t="n">
        <f aca="false">E3072*J3072</f>
        <v>-72.68937</v>
      </c>
      <c r="O3072" s="264" t="n">
        <v>2</v>
      </c>
      <c r="AA3072" s="234" t="n">
        <v>1</v>
      </c>
      <c r="AB3072" s="234" t="n">
        <v>1</v>
      </c>
      <c r="AC3072" s="234" t="n">
        <v>1</v>
      </c>
      <c r="AZ3072" s="234" t="n">
        <v>1</v>
      </c>
      <c r="BA3072" s="234" t="n">
        <f aca="false">IF(AZ3072=1,G3072,0)</f>
        <v>0</v>
      </c>
      <c r="BB3072" s="234" t="n">
        <f aca="false">IF(AZ3072=2,G3072,0)</f>
        <v>0</v>
      </c>
      <c r="BC3072" s="234" t="n">
        <f aca="false">IF(AZ3072=3,G3072,0)</f>
        <v>0</v>
      </c>
      <c r="BD3072" s="234" t="n">
        <f aca="false">IF(AZ3072=4,G3072,0)</f>
        <v>0</v>
      </c>
      <c r="BE3072" s="234" t="n">
        <f aca="false">IF(AZ3072=5,G3072,0)</f>
        <v>0</v>
      </c>
      <c r="CA3072" s="264" t="n">
        <v>1</v>
      </c>
      <c r="CB3072" s="264" t="n">
        <v>1</v>
      </c>
    </row>
    <row r="3073" customFormat="false" ht="12.75" hidden="false" customHeight="true" outlineLevel="0" collapsed="false">
      <c r="A3073" s="283"/>
      <c r="B3073" s="284"/>
      <c r="C3073" s="285" t="s">
        <v>2394</v>
      </c>
      <c r="D3073" s="285"/>
      <c r="E3073" s="286" t="n">
        <v>1804.35</v>
      </c>
      <c r="F3073" s="287"/>
      <c r="G3073" s="288"/>
      <c r="H3073" s="289"/>
      <c r="I3073" s="290"/>
      <c r="J3073" s="291"/>
      <c r="K3073" s="290"/>
      <c r="M3073" s="292" t="s">
        <v>2394</v>
      </c>
      <c r="O3073" s="264"/>
    </row>
    <row r="3074" customFormat="false" ht="12.75" hidden="false" customHeight="true" outlineLevel="0" collapsed="false">
      <c r="A3074" s="283"/>
      <c r="B3074" s="284"/>
      <c r="C3074" s="285" t="s">
        <v>3336</v>
      </c>
      <c r="D3074" s="285"/>
      <c r="E3074" s="286" t="n">
        <v>499.92</v>
      </c>
      <c r="F3074" s="287"/>
      <c r="G3074" s="288"/>
      <c r="H3074" s="289"/>
      <c r="I3074" s="290"/>
      <c r="J3074" s="291"/>
      <c r="K3074" s="290"/>
      <c r="M3074" s="292" t="s">
        <v>3336</v>
      </c>
      <c r="O3074" s="264"/>
    </row>
    <row r="3075" customFormat="false" ht="12.75" hidden="false" customHeight="true" outlineLevel="0" collapsed="false">
      <c r="A3075" s="283"/>
      <c r="B3075" s="284"/>
      <c r="C3075" s="285" t="s">
        <v>2396</v>
      </c>
      <c r="D3075" s="285"/>
      <c r="E3075" s="286" t="n">
        <v>156.62</v>
      </c>
      <c r="F3075" s="287"/>
      <c r="G3075" s="288"/>
      <c r="H3075" s="289"/>
      <c r="I3075" s="290"/>
      <c r="J3075" s="291"/>
      <c r="K3075" s="290"/>
      <c r="M3075" s="292" t="s">
        <v>2396</v>
      </c>
      <c r="O3075" s="264"/>
    </row>
    <row r="3076" customFormat="false" ht="12.75" hidden="false" customHeight="true" outlineLevel="0" collapsed="false">
      <c r="A3076" s="283"/>
      <c r="B3076" s="284"/>
      <c r="C3076" s="285" t="s">
        <v>2397</v>
      </c>
      <c r="D3076" s="285"/>
      <c r="E3076" s="286" t="n">
        <v>45.64</v>
      </c>
      <c r="F3076" s="287"/>
      <c r="G3076" s="288"/>
      <c r="H3076" s="289"/>
      <c r="I3076" s="290"/>
      <c r="J3076" s="291"/>
      <c r="K3076" s="290"/>
      <c r="M3076" s="292" t="s">
        <v>2397</v>
      </c>
      <c r="O3076" s="264"/>
    </row>
    <row r="3077" customFormat="false" ht="12.75" hidden="false" customHeight="false" outlineLevel="0" collapsed="false">
      <c r="A3077" s="265" t="n">
        <v>365</v>
      </c>
      <c r="B3077" s="266" t="s">
        <v>3337</v>
      </c>
      <c r="C3077" s="267" t="s">
        <v>3338</v>
      </c>
      <c r="D3077" s="268" t="s">
        <v>291</v>
      </c>
      <c r="E3077" s="269" t="n">
        <v>29.14</v>
      </c>
      <c r="F3077" s="269" t="n">
        <v>0</v>
      </c>
      <c r="G3077" s="270" t="n">
        <f aca="false">E3077*F3077</f>
        <v>0</v>
      </c>
      <c r="H3077" s="271" t="n">
        <v>0</v>
      </c>
      <c r="I3077" s="272" t="n">
        <f aca="false">E3077*H3077</f>
        <v>0</v>
      </c>
      <c r="J3077" s="271" t="n">
        <v>-0.169</v>
      </c>
      <c r="K3077" s="272" t="n">
        <f aca="false">E3077*J3077</f>
        <v>-4.92466</v>
      </c>
      <c r="O3077" s="264" t="n">
        <v>2</v>
      </c>
      <c r="AA3077" s="234" t="n">
        <v>1</v>
      </c>
      <c r="AB3077" s="234" t="n">
        <v>1</v>
      </c>
      <c r="AC3077" s="234" t="n">
        <v>1</v>
      </c>
      <c r="AZ3077" s="234" t="n">
        <v>1</v>
      </c>
      <c r="BA3077" s="234" t="n">
        <f aca="false">IF(AZ3077=1,G3077,0)</f>
        <v>0</v>
      </c>
      <c r="BB3077" s="234" t="n">
        <f aca="false">IF(AZ3077=2,G3077,0)</f>
        <v>0</v>
      </c>
      <c r="BC3077" s="234" t="n">
        <f aca="false">IF(AZ3077=3,G3077,0)</f>
        <v>0</v>
      </c>
      <c r="BD3077" s="234" t="n">
        <f aca="false">IF(AZ3077=4,G3077,0)</f>
        <v>0</v>
      </c>
      <c r="BE3077" s="234" t="n">
        <f aca="false">IF(AZ3077=5,G3077,0)</f>
        <v>0</v>
      </c>
      <c r="CA3077" s="264" t="n">
        <v>1</v>
      </c>
      <c r="CB3077" s="264" t="n">
        <v>1</v>
      </c>
    </row>
    <row r="3078" customFormat="false" ht="12.75" hidden="false" customHeight="true" outlineLevel="0" collapsed="false">
      <c r="A3078" s="283"/>
      <c r="B3078" s="284"/>
      <c r="C3078" s="285" t="s">
        <v>3339</v>
      </c>
      <c r="D3078" s="285"/>
      <c r="E3078" s="286" t="n">
        <v>29.14</v>
      </c>
      <c r="F3078" s="287"/>
      <c r="G3078" s="288"/>
      <c r="H3078" s="289"/>
      <c r="I3078" s="290"/>
      <c r="J3078" s="291"/>
      <c r="K3078" s="290"/>
      <c r="M3078" s="292" t="s">
        <v>3339</v>
      </c>
      <c r="O3078" s="264"/>
    </row>
    <row r="3079" customFormat="false" ht="12.75" hidden="false" customHeight="false" outlineLevel="0" collapsed="false">
      <c r="A3079" s="265" t="n">
        <v>366</v>
      </c>
      <c r="B3079" s="266" t="s">
        <v>3340</v>
      </c>
      <c r="C3079" s="267" t="s">
        <v>3341</v>
      </c>
      <c r="D3079" s="268" t="s">
        <v>291</v>
      </c>
      <c r="E3079" s="269" t="n">
        <v>196.056</v>
      </c>
      <c r="F3079" s="269" t="n">
        <v>0</v>
      </c>
      <c r="G3079" s="270" t="n">
        <f aca="false">E3079*F3079</f>
        <v>0</v>
      </c>
      <c r="H3079" s="271" t="n">
        <v>0</v>
      </c>
      <c r="I3079" s="272" t="n">
        <f aca="false">E3079*H3079</f>
        <v>0</v>
      </c>
      <c r="J3079" s="271" t="n">
        <v>-0.068</v>
      </c>
      <c r="K3079" s="272" t="n">
        <f aca="false">E3079*J3079</f>
        <v>-13.331808</v>
      </c>
      <c r="O3079" s="264" t="n">
        <v>2</v>
      </c>
      <c r="AA3079" s="234" t="n">
        <v>1</v>
      </c>
      <c r="AB3079" s="234" t="n">
        <v>1</v>
      </c>
      <c r="AC3079" s="234" t="n">
        <v>1</v>
      </c>
      <c r="AZ3079" s="234" t="n">
        <v>1</v>
      </c>
      <c r="BA3079" s="234" t="n">
        <f aca="false">IF(AZ3079=1,G3079,0)</f>
        <v>0</v>
      </c>
      <c r="BB3079" s="234" t="n">
        <f aca="false">IF(AZ3079=2,G3079,0)</f>
        <v>0</v>
      </c>
      <c r="BC3079" s="234" t="n">
        <f aca="false">IF(AZ3079=3,G3079,0)</f>
        <v>0</v>
      </c>
      <c r="BD3079" s="234" t="n">
        <f aca="false">IF(AZ3079=4,G3079,0)</f>
        <v>0</v>
      </c>
      <c r="BE3079" s="234" t="n">
        <f aca="false">IF(AZ3079=5,G3079,0)</f>
        <v>0</v>
      </c>
      <c r="CA3079" s="264" t="n">
        <v>1</v>
      </c>
      <c r="CB3079" s="264" t="n">
        <v>1</v>
      </c>
    </row>
    <row r="3080" customFormat="false" ht="12.75" hidden="false" customHeight="true" outlineLevel="0" collapsed="false">
      <c r="A3080" s="283"/>
      <c r="B3080" s="284"/>
      <c r="C3080" s="285" t="s">
        <v>1515</v>
      </c>
      <c r="D3080" s="285"/>
      <c r="E3080" s="286" t="n">
        <v>0</v>
      </c>
      <c r="F3080" s="287"/>
      <c r="G3080" s="288"/>
      <c r="H3080" s="289"/>
      <c r="I3080" s="290"/>
      <c r="J3080" s="291"/>
      <c r="K3080" s="290"/>
      <c r="M3080" s="292" t="s">
        <v>1515</v>
      </c>
      <c r="O3080" s="264"/>
    </row>
    <row r="3081" customFormat="false" ht="12.75" hidden="false" customHeight="true" outlineLevel="0" collapsed="false">
      <c r="A3081" s="283"/>
      <c r="B3081" s="284"/>
      <c r="C3081" s="285" t="s">
        <v>3342</v>
      </c>
      <c r="D3081" s="285"/>
      <c r="E3081" s="286" t="n">
        <v>5.72</v>
      </c>
      <c r="F3081" s="287"/>
      <c r="G3081" s="288"/>
      <c r="H3081" s="289"/>
      <c r="I3081" s="290"/>
      <c r="J3081" s="291"/>
      <c r="K3081" s="290"/>
      <c r="M3081" s="292" t="s">
        <v>3342</v>
      </c>
      <c r="O3081" s="264"/>
    </row>
    <row r="3082" customFormat="false" ht="12.75" hidden="false" customHeight="true" outlineLevel="0" collapsed="false">
      <c r="A3082" s="283"/>
      <c r="B3082" s="284"/>
      <c r="C3082" s="285" t="s">
        <v>3343</v>
      </c>
      <c r="D3082" s="285"/>
      <c r="E3082" s="286" t="n">
        <v>34.708</v>
      </c>
      <c r="F3082" s="287"/>
      <c r="G3082" s="288"/>
      <c r="H3082" s="289"/>
      <c r="I3082" s="290"/>
      <c r="J3082" s="291"/>
      <c r="K3082" s="290"/>
      <c r="M3082" s="292" t="s">
        <v>3343</v>
      </c>
      <c r="O3082" s="264"/>
    </row>
    <row r="3083" customFormat="false" ht="12.75" hidden="false" customHeight="true" outlineLevel="0" collapsed="false">
      <c r="A3083" s="283"/>
      <c r="B3083" s="284"/>
      <c r="C3083" s="285" t="s">
        <v>3344</v>
      </c>
      <c r="D3083" s="285"/>
      <c r="E3083" s="286" t="n">
        <v>33.2</v>
      </c>
      <c r="F3083" s="287"/>
      <c r="G3083" s="288"/>
      <c r="H3083" s="289"/>
      <c r="I3083" s="290"/>
      <c r="J3083" s="291"/>
      <c r="K3083" s="290"/>
      <c r="M3083" s="292" t="s">
        <v>3344</v>
      </c>
      <c r="O3083" s="264"/>
    </row>
    <row r="3084" customFormat="false" ht="12.75" hidden="false" customHeight="true" outlineLevel="0" collapsed="false">
      <c r="A3084" s="283"/>
      <c r="B3084" s="284"/>
      <c r="C3084" s="285" t="s">
        <v>3345</v>
      </c>
      <c r="D3084" s="285"/>
      <c r="E3084" s="286" t="n">
        <v>34.3</v>
      </c>
      <c r="F3084" s="287"/>
      <c r="G3084" s="288"/>
      <c r="H3084" s="289"/>
      <c r="I3084" s="290"/>
      <c r="J3084" s="291"/>
      <c r="K3084" s="290"/>
      <c r="M3084" s="292" t="s">
        <v>3345</v>
      </c>
      <c r="O3084" s="264"/>
    </row>
    <row r="3085" customFormat="false" ht="12.75" hidden="false" customHeight="true" outlineLevel="0" collapsed="false">
      <c r="A3085" s="283"/>
      <c r="B3085" s="284"/>
      <c r="C3085" s="285" t="s">
        <v>3346</v>
      </c>
      <c r="D3085" s="285"/>
      <c r="E3085" s="286" t="n">
        <v>21.256</v>
      </c>
      <c r="F3085" s="287"/>
      <c r="G3085" s="288"/>
      <c r="H3085" s="289"/>
      <c r="I3085" s="290"/>
      <c r="J3085" s="291"/>
      <c r="K3085" s="290"/>
      <c r="M3085" s="292" t="s">
        <v>3346</v>
      </c>
      <c r="O3085" s="264"/>
    </row>
    <row r="3086" customFormat="false" ht="12.75" hidden="false" customHeight="true" outlineLevel="0" collapsed="false">
      <c r="A3086" s="283"/>
      <c r="B3086" s="284"/>
      <c r="C3086" s="285" t="s">
        <v>3347</v>
      </c>
      <c r="D3086" s="285"/>
      <c r="E3086" s="286" t="n">
        <v>8.152</v>
      </c>
      <c r="F3086" s="287"/>
      <c r="G3086" s="288"/>
      <c r="H3086" s="289"/>
      <c r="I3086" s="290"/>
      <c r="J3086" s="291"/>
      <c r="K3086" s="290"/>
      <c r="M3086" s="292" t="s">
        <v>3347</v>
      </c>
      <c r="O3086" s="264"/>
    </row>
    <row r="3087" customFormat="false" ht="12.75" hidden="false" customHeight="true" outlineLevel="0" collapsed="false">
      <c r="A3087" s="283"/>
      <c r="B3087" s="284"/>
      <c r="C3087" s="285" t="s">
        <v>3348</v>
      </c>
      <c r="D3087" s="285"/>
      <c r="E3087" s="286" t="n">
        <v>20.66</v>
      </c>
      <c r="F3087" s="287"/>
      <c r="G3087" s="288"/>
      <c r="H3087" s="289"/>
      <c r="I3087" s="290"/>
      <c r="J3087" s="291"/>
      <c r="K3087" s="290"/>
      <c r="M3087" s="292" t="s">
        <v>3348</v>
      </c>
      <c r="O3087" s="264"/>
    </row>
    <row r="3088" customFormat="false" ht="12.75" hidden="false" customHeight="true" outlineLevel="0" collapsed="false">
      <c r="A3088" s="283"/>
      <c r="B3088" s="284"/>
      <c r="C3088" s="285" t="s">
        <v>3349</v>
      </c>
      <c r="D3088" s="285"/>
      <c r="E3088" s="286" t="n">
        <v>22.44</v>
      </c>
      <c r="F3088" s="287"/>
      <c r="G3088" s="288"/>
      <c r="H3088" s="289"/>
      <c r="I3088" s="290"/>
      <c r="J3088" s="291"/>
      <c r="K3088" s="290"/>
      <c r="M3088" s="292" t="s">
        <v>3349</v>
      </c>
      <c r="O3088" s="264"/>
    </row>
    <row r="3089" customFormat="false" ht="12.75" hidden="false" customHeight="true" outlineLevel="0" collapsed="false">
      <c r="A3089" s="283"/>
      <c r="B3089" s="284"/>
      <c r="C3089" s="285" t="s">
        <v>2120</v>
      </c>
      <c r="D3089" s="285"/>
      <c r="E3089" s="286" t="n">
        <v>0</v>
      </c>
      <c r="F3089" s="287"/>
      <c r="G3089" s="288"/>
      <c r="H3089" s="289"/>
      <c r="I3089" s="290"/>
      <c r="J3089" s="291"/>
      <c r="K3089" s="290"/>
      <c r="M3089" s="292" t="s">
        <v>2120</v>
      </c>
      <c r="O3089" s="264"/>
    </row>
    <row r="3090" customFormat="false" ht="12.75" hidden="false" customHeight="true" outlineLevel="0" collapsed="false">
      <c r="A3090" s="283"/>
      <c r="B3090" s="284"/>
      <c r="C3090" s="285" t="s">
        <v>3350</v>
      </c>
      <c r="D3090" s="285"/>
      <c r="E3090" s="286" t="n">
        <v>6.38</v>
      </c>
      <c r="F3090" s="287"/>
      <c r="G3090" s="288"/>
      <c r="H3090" s="289"/>
      <c r="I3090" s="290"/>
      <c r="J3090" s="291"/>
      <c r="K3090" s="290"/>
      <c r="M3090" s="292" t="s">
        <v>3350</v>
      </c>
      <c r="O3090" s="264"/>
    </row>
    <row r="3091" customFormat="false" ht="12.75" hidden="false" customHeight="true" outlineLevel="0" collapsed="false">
      <c r="A3091" s="283"/>
      <c r="B3091" s="284"/>
      <c r="C3091" s="285" t="s">
        <v>2123</v>
      </c>
      <c r="D3091" s="285"/>
      <c r="E3091" s="286" t="n">
        <v>0</v>
      </c>
      <c r="F3091" s="287"/>
      <c r="G3091" s="288"/>
      <c r="H3091" s="289"/>
      <c r="I3091" s="290"/>
      <c r="J3091" s="291"/>
      <c r="K3091" s="290"/>
      <c r="M3091" s="292" t="s">
        <v>2123</v>
      </c>
      <c r="O3091" s="264"/>
    </row>
    <row r="3092" customFormat="false" ht="12.75" hidden="false" customHeight="true" outlineLevel="0" collapsed="false">
      <c r="A3092" s="283"/>
      <c r="B3092" s="284"/>
      <c r="C3092" s="285" t="s">
        <v>3351</v>
      </c>
      <c r="D3092" s="285"/>
      <c r="E3092" s="286" t="n">
        <v>3.08</v>
      </c>
      <c r="F3092" s="287"/>
      <c r="G3092" s="288"/>
      <c r="H3092" s="289"/>
      <c r="I3092" s="290"/>
      <c r="J3092" s="291"/>
      <c r="K3092" s="290"/>
      <c r="M3092" s="292" t="s">
        <v>3351</v>
      </c>
      <c r="O3092" s="264"/>
    </row>
    <row r="3093" customFormat="false" ht="12.75" hidden="false" customHeight="true" outlineLevel="0" collapsed="false">
      <c r="A3093" s="283"/>
      <c r="B3093" s="284"/>
      <c r="C3093" s="285" t="s">
        <v>2126</v>
      </c>
      <c r="D3093" s="285"/>
      <c r="E3093" s="286" t="n">
        <v>0</v>
      </c>
      <c r="F3093" s="287"/>
      <c r="G3093" s="288"/>
      <c r="H3093" s="289"/>
      <c r="I3093" s="290"/>
      <c r="J3093" s="291"/>
      <c r="K3093" s="290"/>
      <c r="M3093" s="292" t="s">
        <v>2126</v>
      </c>
      <c r="O3093" s="264"/>
    </row>
    <row r="3094" customFormat="false" ht="12.75" hidden="false" customHeight="true" outlineLevel="0" collapsed="false">
      <c r="A3094" s="283"/>
      <c r="B3094" s="284"/>
      <c r="C3094" s="285" t="s">
        <v>3352</v>
      </c>
      <c r="D3094" s="285"/>
      <c r="E3094" s="286" t="n">
        <v>3.08</v>
      </c>
      <c r="F3094" s="287"/>
      <c r="G3094" s="288"/>
      <c r="H3094" s="289"/>
      <c r="I3094" s="290"/>
      <c r="J3094" s="291"/>
      <c r="K3094" s="290"/>
      <c r="M3094" s="292" t="s">
        <v>3352</v>
      </c>
      <c r="O3094" s="264"/>
    </row>
    <row r="3095" customFormat="false" ht="12.75" hidden="false" customHeight="true" outlineLevel="0" collapsed="false">
      <c r="A3095" s="283"/>
      <c r="B3095" s="284"/>
      <c r="C3095" s="285" t="s">
        <v>3112</v>
      </c>
      <c r="D3095" s="285"/>
      <c r="E3095" s="286" t="n">
        <v>0</v>
      </c>
      <c r="F3095" s="287"/>
      <c r="G3095" s="288"/>
      <c r="H3095" s="289"/>
      <c r="I3095" s="290"/>
      <c r="J3095" s="291"/>
      <c r="K3095" s="290"/>
      <c r="M3095" s="292" t="s">
        <v>3112</v>
      </c>
      <c r="O3095" s="264"/>
    </row>
    <row r="3096" customFormat="false" ht="12.75" hidden="false" customHeight="true" outlineLevel="0" collapsed="false">
      <c r="A3096" s="283"/>
      <c r="B3096" s="284"/>
      <c r="C3096" s="285" t="s">
        <v>3353</v>
      </c>
      <c r="D3096" s="285"/>
      <c r="E3096" s="286" t="n">
        <v>3.08</v>
      </c>
      <c r="F3096" s="287"/>
      <c r="G3096" s="288"/>
      <c r="H3096" s="289"/>
      <c r="I3096" s="290"/>
      <c r="J3096" s="291"/>
      <c r="K3096" s="290"/>
      <c r="M3096" s="292" t="s">
        <v>3353</v>
      </c>
      <c r="O3096" s="264"/>
    </row>
    <row r="3097" customFormat="false" ht="22.5" hidden="false" customHeight="false" outlineLevel="0" collapsed="false">
      <c r="A3097" s="265" t="n">
        <v>367</v>
      </c>
      <c r="B3097" s="266" t="s">
        <v>3354</v>
      </c>
      <c r="C3097" s="267" t="s">
        <v>3355</v>
      </c>
      <c r="D3097" s="268" t="s">
        <v>291</v>
      </c>
      <c r="E3097" s="269" t="n">
        <v>987.5815</v>
      </c>
      <c r="F3097" s="269" t="n">
        <v>0</v>
      </c>
      <c r="G3097" s="270" t="n">
        <f aca="false">E3097*F3097</f>
        <v>0</v>
      </c>
      <c r="H3097" s="271" t="n">
        <v>0</v>
      </c>
      <c r="I3097" s="272" t="n">
        <f aca="false">E3097*H3097</f>
        <v>0</v>
      </c>
      <c r="J3097" s="271" t="n">
        <v>-0.089</v>
      </c>
      <c r="K3097" s="272" t="n">
        <f aca="false">E3097*J3097</f>
        <v>-87.8947535</v>
      </c>
      <c r="O3097" s="264" t="n">
        <v>2</v>
      </c>
      <c r="AA3097" s="234" t="n">
        <v>1</v>
      </c>
      <c r="AB3097" s="234" t="n">
        <v>0</v>
      </c>
      <c r="AC3097" s="234" t="n">
        <v>0</v>
      </c>
      <c r="AZ3097" s="234" t="n">
        <v>1</v>
      </c>
      <c r="BA3097" s="234" t="n">
        <f aca="false">IF(AZ3097=1,G3097,0)</f>
        <v>0</v>
      </c>
      <c r="BB3097" s="234" t="n">
        <f aca="false">IF(AZ3097=2,G3097,0)</f>
        <v>0</v>
      </c>
      <c r="BC3097" s="234" t="n">
        <f aca="false">IF(AZ3097=3,G3097,0)</f>
        <v>0</v>
      </c>
      <c r="BD3097" s="234" t="n">
        <f aca="false">IF(AZ3097=4,G3097,0)</f>
        <v>0</v>
      </c>
      <c r="BE3097" s="234" t="n">
        <f aca="false">IF(AZ3097=5,G3097,0)</f>
        <v>0</v>
      </c>
      <c r="CA3097" s="264" t="n">
        <v>1</v>
      </c>
      <c r="CB3097" s="264" t="n">
        <v>0</v>
      </c>
    </row>
    <row r="3098" customFormat="false" ht="12.75" hidden="false" customHeight="true" outlineLevel="0" collapsed="false">
      <c r="A3098" s="283"/>
      <c r="B3098" s="284"/>
      <c r="C3098" s="285" t="s">
        <v>3356</v>
      </c>
      <c r="D3098" s="285"/>
      <c r="E3098" s="286" t="n">
        <v>0</v>
      </c>
      <c r="F3098" s="287"/>
      <c r="G3098" s="288"/>
      <c r="H3098" s="289"/>
      <c r="I3098" s="290"/>
      <c r="J3098" s="291"/>
      <c r="K3098" s="290"/>
      <c r="M3098" s="292" t="s">
        <v>3356</v>
      </c>
      <c r="O3098" s="264"/>
    </row>
    <row r="3099" customFormat="false" ht="12.75" hidden="false" customHeight="true" outlineLevel="0" collapsed="false">
      <c r="A3099" s="283"/>
      <c r="B3099" s="284"/>
      <c r="C3099" s="285" t="s">
        <v>3357</v>
      </c>
      <c r="D3099" s="285"/>
      <c r="E3099" s="286" t="n">
        <v>16.73</v>
      </c>
      <c r="F3099" s="287"/>
      <c r="G3099" s="288"/>
      <c r="H3099" s="289"/>
      <c r="I3099" s="290"/>
      <c r="J3099" s="291"/>
      <c r="K3099" s="290"/>
      <c r="M3099" s="292" t="s">
        <v>3357</v>
      </c>
      <c r="O3099" s="264"/>
    </row>
    <row r="3100" customFormat="false" ht="12.75" hidden="false" customHeight="true" outlineLevel="0" collapsed="false">
      <c r="A3100" s="283"/>
      <c r="B3100" s="284"/>
      <c r="C3100" s="285" t="s">
        <v>3358</v>
      </c>
      <c r="D3100" s="285"/>
      <c r="E3100" s="286" t="n">
        <v>5.975</v>
      </c>
      <c r="F3100" s="287"/>
      <c r="G3100" s="288"/>
      <c r="H3100" s="289"/>
      <c r="I3100" s="290"/>
      <c r="J3100" s="291"/>
      <c r="K3100" s="290"/>
      <c r="M3100" s="292" t="s">
        <v>3358</v>
      </c>
      <c r="O3100" s="264"/>
    </row>
    <row r="3101" customFormat="false" ht="12.75" hidden="false" customHeight="true" outlineLevel="0" collapsed="false">
      <c r="A3101" s="283"/>
      <c r="B3101" s="284"/>
      <c r="C3101" s="285" t="s">
        <v>3359</v>
      </c>
      <c r="D3101" s="285"/>
      <c r="E3101" s="286" t="n">
        <v>7.86</v>
      </c>
      <c r="F3101" s="287"/>
      <c r="G3101" s="288"/>
      <c r="H3101" s="289"/>
      <c r="I3101" s="290"/>
      <c r="J3101" s="291"/>
      <c r="K3101" s="290"/>
      <c r="M3101" s="292" t="s">
        <v>3359</v>
      </c>
      <c r="O3101" s="264"/>
    </row>
    <row r="3102" customFormat="false" ht="12.75" hidden="false" customHeight="true" outlineLevel="0" collapsed="false">
      <c r="A3102" s="283"/>
      <c r="B3102" s="284"/>
      <c r="C3102" s="285" t="s">
        <v>3360</v>
      </c>
      <c r="D3102" s="285"/>
      <c r="E3102" s="286" t="n">
        <v>75.52</v>
      </c>
      <c r="F3102" s="287"/>
      <c r="G3102" s="288"/>
      <c r="H3102" s="289"/>
      <c r="I3102" s="290"/>
      <c r="J3102" s="291"/>
      <c r="K3102" s="290"/>
      <c r="M3102" s="292" t="s">
        <v>3360</v>
      </c>
      <c r="O3102" s="264"/>
    </row>
    <row r="3103" customFormat="false" ht="12.75" hidden="false" customHeight="true" outlineLevel="0" collapsed="false">
      <c r="A3103" s="283"/>
      <c r="B3103" s="284"/>
      <c r="C3103" s="301" t="s">
        <v>874</v>
      </c>
      <c r="D3103" s="301"/>
      <c r="E3103" s="302" t="n">
        <v>106.085</v>
      </c>
      <c r="F3103" s="287"/>
      <c r="G3103" s="288"/>
      <c r="H3103" s="289"/>
      <c r="I3103" s="290"/>
      <c r="J3103" s="291"/>
      <c r="K3103" s="290"/>
      <c r="M3103" s="292" t="s">
        <v>874</v>
      </c>
      <c r="O3103" s="264"/>
    </row>
    <row r="3104" customFormat="false" ht="12.75" hidden="false" customHeight="true" outlineLevel="0" collapsed="false">
      <c r="A3104" s="283"/>
      <c r="B3104" s="284"/>
      <c r="C3104" s="285" t="s">
        <v>2402</v>
      </c>
      <c r="D3104" s="285"/>
      <c r="E3104" s="286" t="n">
        <v>0</v>
      </c>
      <c r="F3104" s="287"/>
      <c r="G3104" s="288"/>
      <c r="H3104" s="289"/>
      <c r="I3104" s="290"/>
      <c r="J3104" s="291"/>
      <c r="K3104" s="290"/>
      <c r="M3104" s="292" t="s">
        <v>2402</v>
      </c>
      <c r="O3104" s="264"/>
    </row>
    <row r="3105" customFormat="false" ht="12.75" hidden="false" customHeight="true" outlineLevel="0" collapsed="false">
      <c r="A3105" s="283"/>
      <c r="B3105" s="284"/>
      <c r="C3105" s="285" t="s">
        <v>3361</v>
      </c>
      <c r="D3105" s="285"/>
      <c r="E3105" s="286" t="n">
        <v>73.08</v>
      </c>
      <c r="F3105" s="287"/>
      <c r="G3105" s="288"/>
      <c r="H3105" s="289"/>
      <c r="I3105" s="290"/>
      <c r="J3105" s="291"/>
      <c r="K3105" s="290"/>
      <c r="M3105" s="292" t="s">
        <v>3361</v>
      </c>
      <c r="O3105" s="264"/>
    </row>
    <row r="3106" customFormat="false" ht="12.75" hidden="false" customHeight="true" outlineLevel="0" collapsed="false">
      <c r="A3106" s="283"/>
      <c r="B3106" s="284"/>
      <c r="C3106" s="285" t="s">
        <v>3362</v>
      </c>
      <c r="D3106" s="285"/>
      <c r="E3106" s="286" t="n">
        <v>26.1</v>
      </c>
      <c r="F3106" s="287"/>
      <c r="G3106" s="288"/>
      <c r="H3106" s="289"/>
      <c r="I3106" s="290"/>
      <c r="J3106" s="291"/>
      <c r="K3106" s="290"/>
      <c r="M3106" s="292" t="s">
        <v>3362</v>
      </c>
      <c r="O3106" s="264"/>
    </row>
    <row r="3107" customFormat="false" ht="12.75" hidden="false" customHeight="true" outlineLevel="0" collapsed="false">
      <c r="A3107" s="283"/>
      <c r="B3107" s="284"/>
      <c r="C3107" s="285" t="s">
        <v>3363</v>
      </c>
      <c r="D3107" s="285"/>
      <c r="E3107" s="286" t="n">
        <v>174.08</v>
      </c>
      <c r="F3107" s="287"/>
      <c r="G3107" s="288"/>
      <c r="H3107" s="289"/>
      <c r="I3107" s="290"/>
      <c r="J3107" s="291"/>
      <c r="K3107" s="290"/>
      <c r="M3107" s="292" t="s">
        <v>3363</v>
      </c>
      <c r="O3107" s="264"/>
    </row>
    <row r="3108" customFormat="false" ht="12.75" hidden="false" customHeight="true" outlineLevel="0" collapsed="false">
      <c r="A3108" s="283"/>
      <c r="B3108" s="284"/>
      <c r="C3108" s="285" t="s">
        <v>2507</v>
      </c>
      <c r="D3108" s="285"/>
      <c r="E3108" s="286" t="n">
        <v>-12.74</v>
      </c>
      <c r="F3108" s="287"/>
      <c r="G3108" s="288"/>
      <c r="H3108" s="289"/>
      <c r="I3108" s="290"/>
      <c r="J3108" s="291"/>
      <c r="K3108" s="290"/>
      <c r="M3108" s="292" t="s">
        <v>2507</v>
      </c>
      <c r="O3108" s="264"/>
    </row>
    <row r="3109" customFormat="false" ht="12.75" hidden="false" customHeight="true" outlineLevel="0" collapsed="false">
      <c r="A3109" s="283"/>
      <c r="B3109" s="284"/>
      <c r="C3109" s="285" t="s">
        <v>3364</v>
      </c>
      <c r="D3109" s="285"/>
      <c r="E3109" s="286" t="n">
        <v>24.24</v>
      </c>
      <c r="F3109" s="287"/>
      <c r="G3109" s="288"/>
      <c r="H3109" s="289"/>
      <c r="I3109" s="290"/>
      <c r="J3109" s="291"/>
      <c r="K3109" s="290"/>
      <c r="M3109" s="292" t="s">
        <v>3364</v>
      </c>
      <c r="O3109" s="264"/>
    </row>
    <row r="3110" customFormat="false" ht="12.75" hidden="false" customHeight="true" outlineLevel="0" collapsed="false">
      <c r="A3110" s="283"/>
      <c r="B3110" s="284"/>
      <c r="C3110" s="301" t="s">
        <v>874</v>
      </c>
      <c r="D3110" s="301"/>
      <c r="E3110" s="302" t="n">
        <v>284.76</v>
      </c>
      <c r="F3110" s="287"/>
      <c r="G3110" s="288"/>
      <c r="H3110" s="289"/>
      <c r="I3110" s="290"/>
      <c r="J3110" s="291"/>
      <c r="K3110" s="290"/>
      <c r="M3110" s="292" t="s">
        <v>874</v>
      </c>
      <c r="O3110" s="264"/>
    </row>
    <row r="3111" customFormat="false" ht="12.75" hidden="false" customHeight="true" outlineLevel="0" collapsed="false">
      <c r="A3111" s="283"/>
      <c r="B3111" s="284"/>
      <c r="C3111" s="285" t="s">
        <v>3365</v>
      </c>
      <c r="D3111" s="285"/>
      <c r="E3111" s="286" t="n">
        <v>0</v>
      </c>
      <c r="F3111" s="287"/>
      <c r="G3111" s="288"/>
      <c r="H3111" s="289"/>
      <c r="I3111" s="290"/>
      <c r="J3111" s="291"/>
      <c r="K3111" s="290"/>
      <c r="M3111" s="292" t="s">
        <v>3365</v>
      </c>
      <c r="O3111" s="264"/>
    </row>
    <row r="3112" customFormat="false" ht="12.75" hidden="false" customHeight="true" outlineLevel="0" collapsed="false">
      <c r="A3112" s="283"/>
      <c r="B3112" s="284"/>
      <c r="C3112" s="285" t="s">
        <v>3366</v>
      </c>
      <c r="D3112" s="285"/>
      <c r="E3112" s="286" t="n">
        <v>31.416</v>
      </c>
      <c r="F3112" s="287"/>
      <c r="G3112" s="288"/>
      <c r="H3112" s="289"/>
      <c r="I3112" s="290"/>
      <c r="J3112" s="291"/>
      <c r="K3112" s="290"/>
      <c r="M3112" s="292" t="s">
        <v>3366</v>
      </c>
      <c r="O3112" s="264"/>
    </row>
    <row r="3113" customFormat="false" ht="12.75" hidden="false" customHeight="true" outlineLevel="0" collapsed="false">
      <c r="A3113" s="283"/>
      <c r="B3113" s="284"/>
      <c r="C3113" s="285" t="s">
        <v>3367</v>
      </c>
      <c r="D3113" s="285"/>
      <c r="E3113" s="286" t="n">
        <v>11.22</v>
      </c>
      <c r="F3113" s="287"/>
      <c r="G3113" s="288"/>
      <c r="H3113" s="289"/>
      <c r="I3113" s="290"/>
      <c r="J3113" s="291"/>
      <c r="K3113" s="290"/>
      <c r="M3113" s="292" t="s">
        <v>3367</v>
      </c>
      <c r="O3113" s="264"/>
    </row>
    <row r="3114" customFormat="false" ht="12.75" hidden="false" customHeight="true" outlineLevel="0" collapsed="false">
      <c r="A3114" s="283"/>
      <c r="B3114" s="284"/>
      <c r="C3114" s="285" t="s">
        <v>3360</v>
      </c>
      <c r="D3114" s="285"/>
      <c r="E3114" s="286" t="n">
        <v>75.52</v>
      </c>
      <c r="F3114" s="287"/>
      <c r="G3114" s="288"/>
      <c r="H3114" s="289"/>
      <c r="I3114" s="290"/>
      <c r="J3114" s="291"/>
      <c r="K3114" s="290"/>
      <c r="M3114" s="292" t="s">
        <v>3360</v>
      </c>
      <c r="O3114" s="264"/>
    </row>
    <row r="3115" customFormat="false" ht="12.75" hidden="false" customHeight="true" outlineLevel="0" collapsed="false">
      <c r="A3115" s="283"/>
      <c r="B3115" s="284"/>
      <c r="C3115" s="301" t="s">
        <v>874</v>
      </c>
      <c r="D3115" s="301"/>
      <c r="E3115" s="302" t="n">
        <v>118.156</v>
      </c>
      <c r="F3115" s="287"/>
      <c r="G3115" s="288"/>
      <c r="H3115" s="289"/>
      <c r="I3115" s="290"/>
      <c r="J3115" s="291"/>
      <c r="K3115" s="290"/>
      <c r="M3115" s="292" t="s">
        <v>874</v>
      </c>
      <c r="O3115" s="264"/>
    </row>
    <row r="3116" customFormat="false" ht="12.75" hidden="false" customHeight="true" outlineLevel="0" collapsed="false">
      <c r="A3116" s="283"/>
      <c r="B3116" s="284"/>
      <c r="C3116" s="285" t="s">
        <v>2407</v>
      </c>
      <c r="D3116" s="285"/>
      <c r="E3116" s="286" t="n">
        <v>0</v>
      </c>
      <c r="F3116" s="287"/>
      <c r="G3116" s="288"/>
      <c r="H3116" s="289"/>
      <c r="I3116" s="290"/>
      <c r="J3116" s="291"/>
      <c r="K3116" s="290"/>
      <c r="M3116" s="292" t="s">
        <v>2407</v>
      </c>
      <c r="O3116" s="264"/>
    </row>
    <row r="3117" customFormat="false" ht="12.75" hidden="false" customHeight="true" outlineLevel="0" collapsed="false">
      <c r="A3117" s="283"/>
      <c r="B3117" s="284"/>
      <c r="C3117" s="285" t="s">
        <v>3368</v>
      </c>
      <c r="D3117" s="285"/>
      <c r="E3117" s="286" t="n">
        <v>61.39</v>
      </c>
      <c r="F3117" s="287"/>
      <c r="G3117" s="288"/>
      <c r="H3117" s="289"/>
      <c r="I3117" s="290"/>
      <c r="J3117" s="291"/>
      <c r="K3117" s="290"/>
      <c r="M3117" s="292" t="s">
        <v>3368</v>
      </c>
      <c r="O3117" s="264"/>
    </row>
    <row r="3118" customFormat="false" ht="12.75" hidden="false" customHeight="true" outlineLevel="0" collapsed="false">
      <c r="A3118" s="283"/>
      <c r="B3118" s="284"/>
      <c r="C3118" s="285" t="s">
        <v>3369</v>
      </c>
      <c r="D3118" s="285"/>
      <c r="E3118" s="286" t="n">
        <v>21.925</v>
      </c>
      <c r="F3118" s="287"/>
      <c r="G3118" s="288"/>
      <c r="H3118" s="289"/>
      <c r="I3118" s="290"/>
      <c r="J3118" s="291"/>
      <c r="K3118" s="290"/>
      <c r="M3118" s="292" t="s">
        <v>3369</v>
      </c>
      <c r="O3118" s="264"/>
    </row>
    <row r="3119" customFormat="false" ht="12.75" hidden="false" customHeight="true" outlineLevel="0" collapsed="false">
      <c r="A3119" s="283"/>
      <c r="B3119" s="284"/>
      <c r="C3119" s="285" t="s">
        <v>3370</v>
      </c>
      <c r="D3119" s="285"/>
      <c r="E3119" s="286" t="n">
        <v>150.4</v>
      </c>
      <c r="F3119" s="287"/>
      <c r="G3119" s="288"/>
      <c r="H3119" s="289"/>
      <c r="I3119" s="290"/>
      <c r="J3119" s="291"/>
      <c r="K3119" s="290"/>
      <c r="M3119" s="292" t="s">
        <v>3370</v>
      </c>
      <c r="O3119" s="264"/>
    </row>
    <row r="3120" customFormat="false" ht="12.75" hidden="false" customHeight="true" outlineLevel="0" collapsed="false">
      <c r="A3120" s="283"/>
      <c r="B3120" s="284"/>
      <c r="C3120" s="285" t="s">
        <v>2508</v>
      </c>
      <c r="D3120" s="285"/>
      <c r="E3120" s="286" t="n">
        <v>-6.3</v>
      </c>
      <c r="F3120" s="287"/>
      <c r="G3120" s="288"/>
      <c r="H3120" s="289"/>
      <c r="I3120" s="290"/>
      <c r="J3120" s="291"/>
      <c r="K3120" s="290"/>
      <c r="M3120" s="292" t="s">
        <v>2508</v>
      </c>
      <c r="O3120" s="264"/>
    </row>
    <row r="3121" customFormat="false" ht="12.75" hidden="false" customHeight="true" outlineLevel="0" collapsed="false">
      <c r="A3121" s="283"/>
      <c r="B3121" s="284"/>
      <c r="C3121" s="285" t="s">
        <v>3371</v>
      </c>
      <c r="D3121" s="285"/>
      <c r="E3121" s="286" t="n">
        <v>30.24</v>
      </c>
      <c r="F3121" s="287"/>
      <c r="G3121" s="288"/>
      <c r="H3121" s="289"/>
      <c r="I3121" s="290"/>
      <c r="J3121" s="291"/>
      <c r="K3121" s="290"/>
      <c r="M3121" s="292" t="s">
        <v>3371</v>
      </c>
      <c r="O3121" s="264"/>
    </row>
    <row r="3122" customFormat="false" ht="12.75" hidden="false" customHeight="true" outlineLevel="0" collapsed="false">
      <c r="A3122" s="283"/>
      <c r="B3122" s="284"/>
      <c r="C3122" s="285" t="s">
        <v>3372</v>
      </c>
      <c r="D3122" s="285"/>
      <c r="E3122" s="286" t="n">
        <v>7.65</v>
      </c>
      <c r="F3122" s="287"/>
      <c r="G3122" s="288"/>
      <c r="H3122" s="289"/>
      <c r="I3122" s="290"/>
      <c r="J3122" s="291"/>
      <c r="K3122" s="290"/>
      <c r="M3122" s="292" t="s">
        <v>3372</v>
      </c>
      <c r="O3122" s="264"/>
    </row>
    <row r="3123" customFormat="false" ht="12.75" hidden="false" customHeight="true" outlineLevel="0" collapsed="false">
      <c r="A3123" s="283"/>
      <c r="B3123" s="284"/>
      <c r="C3123" s="285" t="s">
        <v>2410</v>
      </c>
      <c r="D3123" s="285"/>
      <c r="E3123" s="286" t="n">
        <v>103.52</v>
      </c>
      <c r="F3123" s="287"/>
      <c r="G3123" s="288"/>
      <c r="H3123" s="289"/>
      <c r="I3123" s="290"/>
      <c r="J3123" s="291"/>
      <c r="K3123" s="290"/>
      <c r="M3123" s="292" t="s">
        <v>2410</v>
      </c>
      <c r="O3123" s="264"/>
    </row>
    <row r="3124" customFormat="false" ht="12.75" hidden="false" customHeight="true" outlineLevel="0" collapsed="false">
      <c r="A3124" s="283"/>
      <c r="B3124" s="284"/>
      <c r="C3124" s="301" t="s">
        <v>874</v>
      </c>
      <c r="D3124" s="301"/>
      <c r="E3124" s="302" t="n">
        <v>368.825</v>
      </c>
      <c r="F3124" s="287"/>
      <c r="G3124" s="288"/>
      <c r="H3124" s="289"/>
      <c r="I3124" s="290"/>
      <c r="J3124" s="291"/>
      <c r="K3124" s="290"/>
      <c r="M3124" s="292" t="s">
        <v>874</v>
      </c>
      <c r="O3124" s="264"/>
    </row>
    <row r="3125" customFormat="false" ht="12.75" hidden="false" customHeight="true" outlineLevel="0" collapsed="false">
      <c r="A3125" s="283"/>
      <c r="B3125" s="284"/>
      <c r="C3125" s="285" t="s">
        <v>3373</v>
      </c>
      <c r="D3125" s="285"/>
      <c r="E3125" s="286" t="n">
        <v>0</v>
      </c>
      <c r="F3125" s="287"/>
      <c r="G3125" s="288"/>
      <c r="H3125" s="289"/>
      <c r="I3125" s="290"/>
      <c r="J3125" s="291"/>
      <c r="K3125" s="290"/>
      <c r="M3125" s="292" t="s">
        <v>3373</v>
      </c>
      <c r="O3125" s="264"/>
    </row>
    <row r="3126" customFormat="false" ht="12.75" hidden="false" customHeight="true" outlineLevel="0" collapsed="false">
      <c r="A3126" s="283"/>
      <c r="B3126" s="284"/>
      <c r="C3126" s="285" t="s">
        <v>3374</v>
      </c>
      <c r="D3126" s="285"/>
      <c r="E3126" s="286" t="n">
        <v>56.4365</v>
      </c>
      <c r="F3126" s="287"/>
      <c r="G3126" s="288"/>
      <c r="H3126" s="289"/>
      <c r="I3126" s="290"/>
      <c r="J3126" s="291"/>
      <c r="K3126" s="290"/>
      <c r="M3126" s="292" t="s">
        <v>3374</v>
      </c>
      <c r="O3126" s="264"/>
    </row>
    <row r="3127" customFormat="false" ht="12.75" hidden="false" customHeight="true" outlineLevel="0" collapsed="false">
      <c r="A3127" s="283"/>
      <c r="B3127" s="284"/>
      <c r="C3127" s="285" t="s">
        <v>3375</v>
      </c>
      <c r="D3127" s="285"/>
      <c r="E3127" s="286" t="n">
        <v>26.281</v>
      </c>
      <c r="F3127" s="287"/>
      <c r="G3127" s="288"/>
      <c r="H3127" s="289"/>
      <c r="I3127" s="290"/>
      <c r="J3127" s="291"/>
      <c r="K3127" s="290"/>
      <c r="M3127" s="292" t="s">
        <v>3375</v>
      </c>
      <c r="O3127" s="264"/>
    </row>
    <row r="3128" customFormat="false" ht="12.75" hidden="false" customHeight="true" outlineLevel="0" collapsed="false">
      <c r="A3128" s="283"/>
      <c r="B3128" s="284"/>
      <c r="C3128" s="301" t="s">
        <v>874</v>
      </c>
      <c r="D3128" s="301"/>
      <c r="E3128" s="302" t="n">
        <v>82.7175</v>
      </c>
      <c r="F3128" s="287"/>
      <c r="G3128" s="288"/>
      <c r="H3128" s="289"/>
      <c r="I3128" s="290"/>
      <c r="J3128" s="291"/>
      <c r="K3128" s="290"/>
      <c r="M3128" s="292" t="s">
        <v>874</v>
      </c>
      <c r="O3128" s="264"/>
    </row>
    <row r="3129" customFormat="false" ht="12.75" hidden="false" customHeight="true" outlineLevel="0" collapsed="false">
      <c r="A3129" s="283"/>
      <c r="B3129" s="284"/>
      <c r="C3129" s="285" t="s">
        <v>3376</v>
      </c>
      <c r="D3129" s="285"/>
      <c r="E3129" s="286" t="n">
        <v>0</v>
      </c>
      <c r="F3129" s="287"/>
      <c r="G3129" s="288"/>
      <c r="H3129" s="289"/>
      <c r="I3129" s="290"/>
      <c r="J3129" s="291"/>
      <c r="K3129" s="290"/>
      <c r="M3129" s="292" t="s">
        <v>3376</v>
      </c>
      <c r="O3129" s="264"/>
    </row>
    <row r="3130" customFormat="false" ht="12.75" hidden="false" customHeight="true" outlineLevel="0" collapsed="false">
      <c r="A3130" s="283"/>
      <c r="B3130" s="284"/>
      <c r="C3130" s="285" t="s">
        <v>3377</v>
      </c>
      <c r="D3130" s="285"/>
      <c r="E3130" s="286" t="n">
        <v>0</v>
      </c>
      <c r="F3130" s="287"/>
      <c r="G3130" s="288"/>
      <c r="H3130" s="289"/>
      <c r="I3130" s="290"/>
      <c r="J3130" s="291"/>
      <c r="K3130" s="290"/>
      <c r="M3130" s="292" t="s">
        <v>3377</v>
      </c>
      <c r="O3130" s="264"/>
    </row>
    <row r="3131" customFormat="false" ht="12.75" hidden="false" customHeight="true" outlineLevel="0" collapsed="false">
      <c r="A3131" s="283"/>
      <c r="B3131" s="284"/>
      <c r="C3131" s="285" t="s">
        <v>3378</v>
      </c>
      <c r="D3131" s="285"/>
      <c r="E3131" s="286" t="n">
        <v>5.828</v>
      </c>
      <c r="F3131" s="287"/>
      <c r="G3131" s="288"/>
      <c r="H3131" s="289"/>
      <c r="I3131" s="290"/>
      <c r="J3131" s="291"/>
      <c r="K3131" s="290"/>
      <c r="M3131" s="292" t="s">
        <v>3378</v>
      </c>
      <c r="O3131" s="264"/>
    </row>
    <row r="3132" customFormat="false" ht="12.75" hidden="false" customHeight="true" outlineLevel="0" collapsed="false">
      <c r="A3132" s="283"/>
      <c r="B3132" s="284"/>
      <c r="C3132" s="285" t="s">
        <v>3379</v>
      </c>
      <c r="D3132" s="285"/>
      <c r="E3132" s="286" t="n">
        <v>21.21</v>
      </c>
      <c r="F3132" s="287"/>
      <c r="G3132" s="288"/>
      <c r="H3132" s="289"/>
      <c r="I3132" s="290"/>
      <c r="J3132" s="291"/>
      <c r="K3132" s="290"/>
      <c r="M3132" s="292" t="s">
        <v>3379</v>
      </c>
      <c r="O3132" s="264"/>
    </row>
    <row r="3133" customFormat="false" ht="12.75" hidden="false" customHeight="true" outlineLevel="0" collapsed="false">
      <c r="A3133" s="283"/>
      <c r="B3133" s="284"/>
      <c r="C3133" s="301" t="s">
        <v>874</v>
      </c>
      <c r="D3133" s="301"/>
      <c r="E3133" s="302" t="n">
        <v>27.038</v>
      </c>
      <c r="F3133" s="287"/>
      <c r="G3133" s="288"/>
      <c r="H3133" s="289"/>
      <c r="I3133" s="290"/>
      <c r="J3133" s="291"/>
      <c r="K3133" s="290"/>
      <c r="M3133" s="292" t="s">
        <v>874</v>
      </c>
      <c r="O3133" s="264"/>
    </row>
    <row r="3134" customFormat="false" ht="12.75" hidden="false" customHeight="false" outlineLevel="0" collapsed="false">
      <c r="A3134" s="265" t="n">
        <v>368</v>
      </c>
      <c r="B3134" s="266" t="s">
        <v>3380</v>
      </c>
      <c r="C3134" s="267" t="s">
        <v>3381</v>
      </c>
      <c r="D3134" s="268" t="s">
        <v>291</v>
      </c>
      <c r="E3134" s="269" t="n">
        <v>402.3</v>
      </c>
      <c r="F3134" s="269" t="n">
        <v>0</v>
      </c>
      <c r="G3134" s="270" t="n">
        <f aca="false">E3134*F3134</f>
        <v>0</v>
      </c>
      <c r="H3134" s="271" t="n">
        <v>0</v>
      </c>
      <c r="I3134" s="272" t="n">
        <f aca="false">E3134*H3134</f>
        <v>0</v>
      </c>
      <c r="J3134" s="271" t="n">
        <v>-0.073</v>
      </c>
      <c r="K3134" s="272" t="n">
        <f aca="false">E3134*J3134</f>
        <v>-29.3679</v>
      </c>
      <c r="O3134" s="264" t="n">
        <v>2</v>
      </c>
      <c r="AA3134" s="234" t="n">
        <v>1</v>
      </c>
      <c r="AB3134" s="234" t="n">
        <v>1</v>
      </c>
      <c r="AC3134" s="234" t="n">
        <v>1</v>
      </c>
      <c r="AZ3134" s="234" t="n">
        <v>1</v>
      </c>
      <c r="BA3134" s="234" t="n">
        <f aca="false">IF(AZ3134=1,G3134,0)</f>
        <v>0</v>
      </c>
      <c r="BB3134" s="234" t="n">
        <f aca="false">IF(AZ3134=2,G3134,0)</f>
        <v>0</v>
      </c>
      <c r="BC3134" s="234" t="n">
        <f aca="false">IF(AZ3134=3,G3134,0)</f>
        <v>0</v>
      </c>
      <c r="BD3134" s="234" t="n">
        <f aca="false">IF(AZ3134=4,G3134,0)</f>
        <v>0</v>
      </c>
      <c r="BE3134" s="234" t="n">
        <f aca="false">IF(AZ3134=5,G3134,0)</f>
        <v>0</v>
      </c>
      <c r="CA3134" s="264" t="n">
        <v>1</v>
      </c>
      <c r="CB3134" s="264" t="n">
        <v>1</v>
      </c>
    </row>
    <row r="3135" customFormat="false" ht="12.75" hidden="false" customHeight="true" outlineLevel="0" collapsed="false">
      <c r="A3135" s="283"/>
      <c r="B3135" s="284"/>
      <c r="C3135" s="285" t="s">
        <v>3382</v>
      </c>
      <c r="D3135" s="285"/>
      <c r="E3135" s="286" t="n">
        <v>0</v>
      </c>
      <c r="F3135" s="287"/>
      <c r="G3135" s="288"/>
      <c r="H3135" s="289"/>
      <c r="I3135" s="290"/>
      <c r="J3135" s="291"/>
      <c r="K3135" s="290"/>
      <c r="M3135" s="292" t="s">
        <v>3382</v>
      </c>
      <c r="O3135" s="264"/>
    </row>
    <row r="3136" customFormat="false" ht="12.75" hidden="false" customHeight="true" outlineLevel="0" collapsed="false">
      <c r="A3136" s="283"/>
      <c r="B3136" s="284"/>
      <c r="C3136" s="285" t="s">
        <v>2878</v>
      </c>
      <c r="D3136" s="285"/>
      <c r="E3136" s="286" t="n">
        <v>328.29</v>
      </c>
      <c r="F3136" s="287"/>
      <c r="G3136" s="288"/>
      <c r="H3136" s="289"/>
      <c r="I3136" s="290"/>
      <c r="J3136" s="291"/>
      <c r="K3136" s="290"/>
      <c r="M3136" s="292" t="s">
        <v>2878</v>
      </c>
      <c r="O3136" s="264"/>
    </row>
    <row r="3137" customFormat="false" ht="12.75" hidden="false" customHeight="true" outlineLevel="0" collapsed="false">
      <c r="A3137" s="283"/>
      <c r="B3137" s="284"/>
      <c r="C3137" s="285" t="s">
        <v>2879</v>
      </c>
      <c r="D3137" s="285"/>
      <c r="E3137" s="286" t="n">
        <v>74.01</v>
      </c>
      <c r="F3137" s="287"/>
      <c r="G3137" s="288"/>
      <c r="H3137" s="289"/>
      <c r="I3137" s="290"/>
      <c r="J3137" s="291"/>
      <c r="K3137" s="290"/>
      <c r="M3137" s="292" t="s">
        <v>2879</v>
      </c>
      <c r="O3137" s="264"/>
    </row>
    <row r="3138" customFormat="false" ht="12.75" hidden="false" customHeight="false" outlineLevel="0" collapsed="false">
      <c r="A3138" s="265" t="n">
        <v>369</v>
      </c>
      <c r="B3138" s="266" t="s">
        <v>3383</v>
      </c>
      <c r="C3138" s="267" t="s">
        <v>3384</v>
      </c>
      <c r="D3138" s="268" t="s">
        <v>291</v>
      </c>
      <c r="E3138" s="269" t="n">
        <v>138.765</v>
      </c>
      <c r="F3138" s="269" t="n">
        <v>0</v>
      </c>
      <c r="G3138" s="270" t="n">
        <f aca="false">E3138*F3138</f>
        <v>0</v>
      </c>
      <c r="H3138" s="271" t="n">
        <v>0</v>
      </c>
      <c r="I3138" s="272" t="n">
        <f aca="false">E3138*H3138</f>
        <v>0</v>
      </c>
      <c r="J3138" s="271" t="n">
        <v>-0.073</v>
      </c>
      <c r="K3138" s="272" t="n">
        <f aca="false">E3138*J3138</f>
        <v>-10.129845</v>
      </c>
      <c r="O3138" s="264" t="n">
        <v>2</v>
      </c>
      <c r="AA3138" s="234" t="n">
        <v>1</v>
      </c>
      <c r="AB3138" s="234" t="n">
        <v>0</v>
      </c>
      <c r="AC3138" s="234" t="n">
        <v>0</v>
      </c>
      <c r="AZ3138" s="234" t="n">
        <v>1</v>
      </c>
      <c r="BA3138" s="234" t="n">
        <f aca="false">IF(AZ3138=1,G3138,0)</f>
        <v>0</v>
      </c>
      <c r="BB3138" s="234" t="n">
        <f aca="false">IF(AZ3138=2,G3138,0)</f>
        <v>0</v>
      </c>
      <c r="BC3138" s="234" t="n">
        <f aca="false">IF(AZ3138=3,G3138,0)</f>
        <v>0</v>
      </c>
      <c r="BD3138" s="234" t="n">
        <f aca="false">IF(AZ3138=4,G3138,0)</f>
        <v>0</v>
      </c>
      <c r="BE3138" s="234" t="n">
        <f aca="false">IF(AZ3138=5,G3138,0)</f>
        <v>0</v>
      </c>
      <c r="CA3138" s="264" t="n">
        <v>1</v>
      </c>
      <c r="CB3138" s="264" t="n">
        <v>0</v>
      </c>
    </row>
    <row r="3139" customFormat="false" ht="12.75" hidden="false" customHeight="true" outlineLevel="0" collapsed="false">
      <c r="A3139" s="283"/>
      <c r="B3139" s="284"/>
      <c r="C3139" s="285" t="s">
        <v>3385</v>
      </c>
      <c r="D3139" s="285"/>
      <c r="E3139" s="286" t="n">
        <v>2.97</v>
      </c>
      <c r="F3139" s="287"/>
      <c r="G3139" s="288"/>
      <c r="H3139" s="289"/>
      <c r="I3139" s="290"/>
      <c r="J3139" s="291"/>
      <c r="K3139" s="290"/>
      <c r="M3139" s="292" t="s">
        <v>3385</v>
      </c>
      <c r="O3139" s="264"/>
    </row>
    <row r="3140" customFormat="false" ht="12.75" hidden="false" customHeight="true" outlineLevel="0" collapsed="false">
      <c r="A3140" s="283"/>
      <c r="B3140" s="284"/>
      <c r="C3140" s="285" t="s">
        <v>3386</v>
      </c>
      <c r="D3140" s="285"/>
      <c r="E3140" s="286" t="n">
        <v>0</v>
      </c>
      <c r="F3140" s="287"/>
      <c r="G3140" s="288"/>
      <c r="H3140" s="289"/>
      <c r="I3140" s="290"/>
      <c r="J3140" s="291"/>
      <c r="K3140" s="290"/>
      <c r="M3140" s="292" t="s">
        <v>3386</v>
      </c>
      <c r="O3140" s="264"/>
    </row>
    <row r="3141" customFormat="false" ht="12.75" hidden="false" customHeight="true" outlineLevel="0" collapsed="false">
      <c r="A3141" s="283"/>
      <c r="B3141" s="284"/>
      <c r="C3141" s="285" t="s">
        <v>3387</v>
      </c>
      <c r="D3141" s="285"/>
      <c r="E3141" s="286" t="n">
        <v>10.8</v>
      </c>
      <c r="F3141" s="287"/>
      <c r="G3141" s="288"/>
      <c r="H3141" s="289"/>
      <c r="I3141" s="290"/>
      <c r="J3141" s="291"/>
      <c r="K3141" s="290"/>
      <c r="M3141" s="292" t="s">
        <v>3387</v>
      </c>
      <c r="O3141" s="264"/>
    </row>
    <row r="3142" customFormat="false" ht="12.75" hidden="false" customHeight="true" outlineLevel="0" collapsed="false">
      <c r="A3142" s="283"/>
      <c r="B3142" s="284"/>
      <c r="C3142" s="285" t="s">
        <v>3388</v>
      </c>
      <c r="D3142" s="285"/>
      <c r="E3142" s="286" t="n">
        <v>2.94</v>
      </c>
      <c r="F3142" s="287"/>
      <c r="G3142" s="288"/>
      <c r="H3142" s="289"/>
      <c r="I3142" s="290"/>
      <c r="J3142" s="291"/>
      <c r="K3142" s="290"/>
      <c r="M3142" s="292" t="s">
        <v>3388</v>
      </c>
      <c r="O3142" s="264"/>
    </row>
    <row r="3143" customFormat="false" ht="12.75" hidden="false" customHeight="true" outlineLevel="0" collapsed="false">
      <c r="A3143" s="283"/>
      <c r="B3143" s="284"/>
      <c r="C3143" s="285" t="s">
        <v>3389</v>
      </c>
      <c r="D3143" s="285"/>
      <c r="E3143" s="286" t="n">
        <v>0</v>
      </c>
      <c r="F3143" s="287"/>
      <c r="G3143" s="288"/>
      <c r="H3143" s="289"/>
      <c r="I3143" s="290"/>
      <c r="J3143" s="291"/>
      <c r="K3143" s="290"/>
      <c r="M3143" s="292" t="s">
        <v>3389</v>
      </c>
      <c r="O3143" s="264"/>
    </row>
    <row r="3144" customFormat="false" ht="12.75" hidden="false" customHeight="true" outlineLevel="0" collapsed="false">
      <c r="A3144" s="283"/>
      <c r="B3144" s="284"/>
      <c r="C3144" s="285" t="s">
        <v>3390</v>
      </c>
      <c r="D3144" s="285"/>
      <c r="E3144" s="286" t="n">
        <v>1.5</v>
      </c>
      <c r="F3144" s="287"/>
      <c r="G3144" s="288"/>
      <c r="H3144" s="289"/>
      <c r="I3144" s="290"/>
      <c r="J3144" s="291"/>
      <c r="K3144" s="290"/>
      <c r="M3144" s="292" t="s">
        <v>3390</v>
      </c>
      <c r="O3144" s="264"/>
    </row>
    <row r="3145" customFormat="false" ht="12.75" hidden="false" customHeight="true" outlineLevel="0" collapsed="false">
      <c r="A3145" s="283"/>
      <c r="B3145" s="284"/>
      <c r="C3145" s="285" t="s">
        <v>2855</v>
      </c>
      <c r="D3145" s="285"/>
      <c r="E3145" s="286" t="n">
        <v>0</v>
      </c>
      <c r="F3145" s="287"/>
      <c r="G3145" s="288"/>
      <c r="H3145" s="289"/>
      <c r="I3145" s="290"/>
      <c r="J3145" s="291"/>
      <c r="K3145" s="290"/>
      <c r="M3145" s="292" t="s">
        <v>2855</v>
      </c>
      <c r="O3145" s="264"/>
    </row>
    <row r="3146" customFormat="false" ht="12.75" hidden="false" customHeight="true" outlineLevel="0" collapsed="false">
      <c r="A3146" s="283"/>
      <c r="B3146" s="284"/>
      <c r="C3146" s="285" t="s">
        <v>3391</v>
      </c>
      <c r="D3146" s="285"/>
      <c r="E3146" s="286" t="n">
        <v>93</v>
      </c>
      <c r="F3146" s="287"/>
      <c r="G3146" s="288"/>
      <c r="H3146" s="289"/>
      <c r="I3146" s="290"/>
      <c r="J3146" s="291"/>
      <c r="K3146" s="290"/>
      <c r="M3146" s="292" t="s">
        <v>3391</v>
      </c>
      <c r="O3146" s="264"/>
    </row>
    <row r="3147" customFormat="false" ht="12.75" hidden="false" customHeight="true" outlineLevel="0" collapsed="false">
      <c r="A3147" s="283"/>
      <c r="B3147" s="284"/>
      <c r="C3147" s="285" t="s">
        <v>2857</v>
      </c>
      <c r="D3147" s="285"/>
      <c r="E3147" s="286" t="n">
        <v>0</v>
      </c>
      <c r="F3147" s="287"/>
      <c r="G3147" s="288"/>
      <c r="H3147" s="289"/>
      <c r="I3147" s="290"/>
      <c r="J3147" s="291"/>
      <c r="K3147" s="290"/>
      <c r="M3147" s="292" t="s">
        <v>2857</v>
      </c>
      <c r="O3147" s="264"/>
    </row>
    <row r="3148" customFormat="false" ht="12.75" hidden="false" customHeight="true" outlineLevel="0" collapsed="false">
      <c r="A3148" s="283"/>
      <c r="B3148" s="284"/>
      <c r="C3148" s="285" t="s">
        <v>3392</v>
      </c>
      <c r="D3148" s="285"/>
      <c r="E3148" s="286" t="n">
        <v>0.96</v>
      </c>
      <c r="F3148" s="287"/>
      <c r="G3148" s="288"/>
      <c r="H3148" s="289"/>
      <c r="I3148" s="290"/>
      <c r="J3148" s="291"/>
      <c r="K3148" s="290"/>
      <c r="M3148" s="292" t="s">
        <v>3392</v>
      </c>
      <c r="O3148" s="264"/>
    </row>
    <row r="3149" customFormat="false" ht="12.75" hidden="false" customHeight="true" outlineLevel="0" collapsed="false">
      <c r="A3149" s="283"/>
      <c r="B3149" s="284"/>
      <c r="C3149" s="285" t="s">
        <v>860</v>
      </c>
      <c r="D3149" s="285"/>
      <c r="E3149" s="286" t="n">
        <v>0</v>
      </c>
      <c r="F3149" s="287"/>
      <c r="G3149" s="288"/>
      <c r="H3149" s="289"/>
      <c r="I3149" s="290"/>
      <c r="J3149" s="291"/>
      <c r="K3149" s="290"/>
      <c r="M3149" s="292" t="s">
        <v>860</v>
      </c>
      <c r="O3149" s="264"/>
    </row>
    <row r="3150" customFormat="false" ht="12.75" hidden="false" customHeight="true" outlineLevel="0" collapsed="false">
      <c r="A3150" s="283"/>
      <c r="B3150" s="284"/>
      <c r="C3150" s="285" t="s">
        <v>3393</v>
      </c>
      <c r="D3150" s="285"/>
      <c r="E3150" s="286" t="n">
        <v>0.825</v>
      </c>
      <c r="F3150" s="287"/>
      <c r="G3150" s="288"/>
      <c r="H3150" s="289"/>
      <c r="I3150" s="290"/>
      <c r="J3150" s="291"/>
      <c r="K3150" s="290"/>
      <c r="M3150" s="292" t="s">
        <v>3393</v>
      </c>
      <c r="O3150" s="264"/>
    </row>
    <row r="3151" customFormat="false" ht="12.75" hidden="false" customHeight="true" outlineLevel="0" collapsed="false">
      <c r="A3151" s="283"/>
      <c r="B3151" s="284"/>
      <c r="C3151" s="285" t="s">
        <v>2835</v>
      </c>
      <c r="D3151" s="285"/>
      <c r="E3151" s="286" t="n">
        <v>0</v>
      </c>
      <c r="F3151" s="287"/>
      <c r="G3151" s="288"/>
      <c r="H3151" s="289"/>
      <c r="I3151" s="290"/>
      <c r="J3151" s="291"/>
      <c r="K3151" s="290"/>
      <c r="M3151" s="292" t="s">
        <v>2835</v>
      </c>
      <c r="O3151" s="264"/>
    </row>
    <row r="3152" customFormat="false" ht="12.75" hidden="false" customHeight="true" outlineLevel="0" collapsed="false">
      <c r="A3152" s="283"/>
      <c r="B3152" s="284"/>
      <c r="C3152" s="285" t="s">
        <v>2068</v>
      </c>
      <c r="D3152" s="285"/>
      <c r="E3152" s="286" t="n">
        <v>0</v>
      </c>
      <c r="F3152" s="287"/>
      <c r="G3152" s="288"/>
      <c r="H3152" s="289"/>
      <c r="I3152" s="290"/>
      <c r="J3152" s="291"/>
      <c r="K3152" s="290"/>
      <c r="M3152" s="292" t="s">
        <v>2068</v>
      </c>
      <c r="O3152" s="264"/>
    </row>
    <row r="3153" customFormat="false" ht="12.75" hidden="false" customHeight="true" outlineLevel="0" collapsed="false">
      <c r="A3153" s="283"/>
      <c r="B3153" s="284"/>
      <c r="C3153" s="285" t="s">
        <v>3394</v>
      </c>
      <c r="D3153" s="285"/>
      <c r="E3153" s="286" t="n">
        <v>25.77</v>
      </c>
      <c r="F3153" s="287"/>
      <c r="G3153" s="288"/>
      <c r="H3153" s="289"/>
      <c r="I3153" s="290"/>
      <c r="J3153" s="291"/>
      <c r="K3153" s="290"/>
      <c r="M3153" s="292" t="s">
        <v>3394</v>
      </c>
      <c r="O3153" s="264"/>
    </row>
    <row r="3154" customFormat="false" ht="12.75" hidden="false" customHeight="false" outlineLevel="0" collapsed="false">
      <c r="A3154" s="265" t="n">
        <v>370</v>
      </c>
      <c r="B3154" s="266" t="s">
        <v>384</v>
      </c>
      <c r="C3154" s="267" t="s">
        <v>3395</v>
      </c>
      <c r="D3154" s="268" t="s">
        <v>338</v>
      </c>
      <c r="E3154" s="269" t="n">
        <v>9.16</v>
      </c>
      <c r="F3154" s="269" t="n">
        <v>0</v>
      </c>
      <c r="G3154" s="270" t="n">
        <f aca="false">E3154*F3154</f>
        <v>0</v>
      </c>
      <c r="H3154" s="271" t="n">
        <v>0</v>
      </c>
      <c r="I3154" s="272" t="n">
        <f aca="false">E3154*H3154</f>
        <v>0</v>
      </c>
      <c r="J3154" s="271"/>
      <c r="K3154" s="272" t="n">
        <f aca="false">E3154*J3154</f>
        <v>0</v>
      </c>
      <c r="O3154" s="264" t="n">
        <v>2</v>
      </c>
      <c r="AA3154" s="234" t="n">
        <v>12</v>
      </c>
      <c r="AB3154" s="234" t="n">
        <v>0</v>
      </c>
      <c r="AC3154" s="234" t="n">
        <v>51</v>
      </c>
      <c r="AZ3154" s="234" t="n">
        <v>1</v>
      </c>
      <c r="BA3154" s="234" t="n">
        <f aca="false">IF(AZ3154=1,G3154,0)</f>
        <v>0</v>
      </c>
      <c r="BB3154" s="234" t="n">
        <f aca="false">IF(AZ3154=2,G3154,0)</f>
        <v>0</v>
      </c>
      <c r="BC3154" s="234" t="n">
        <f aca="false">IF(AZ3154=3,G3154,0)</f>
        <v>0</v>
      </c>
      <c r="BD3154" s="234" t="n">
        <f aca="false">IF(AZ3154=4,G3154,0)</f>
        <v>0</v>
      </c>
      <c r="BE3154" s="234" t="n">
        <f aca="false">IF(AZ3154=5,G3154,0)</f>
        <v>0</v>
      </c>
      <c r="CA3154" s="264" t="n">
        <v>12</v>
      </c>
      <c r="CB3154" s="264" t="n">
        <v>0</v>
      </c>
    </row>
    <row r="3155" customFormat="false" ht="12.75" hidden="false" customHeight="true" outlineLevel="0" collapsed="false">
      <c r="A3155" s="283"/>
      <c r="B3155" s="284"/>
      <c r="C3155" s="285" t="s">
        <v>3396</v>
      </c>
      <c r="D3155" s="285"/>
      <c r="E3155" s="286" t="n">
        <v>0</v>
      </c>
      <c r="F3155" s="287"/>
      <c r="G3155" s="288"/>
      <c r="H3155" s="289"/>
      <c r="I3155" s="290"/>
      <c r="J3155" s="291"/>
      <c r="K3155" s="290"/>
      <c r="M3155" s="292" t="s">
        <v>3396</v>
      </c>
      <c r="O3155" s="264"/>
    </row>
    <row r="3156" customFormat="false" ht="12.75" hidden="false" customHeight="true" outlineLevel="0" collapsed="false">
      <c r="A3156" s="283"/>
      <c r="B3156" s="284"/>
      <c r="C3156" s="285" t="s">
        <v>3397</v>
      </c>
      <c r="D3156" s="285"/>
      <c r="E3156" s="286" t="n">
        <v>9.16</v>
      </c>
      <c r="F3156" s="287"/>
      <c r="G3156" s="288"/>
      <c r="H3156" s="289"/>
      <c r="I3156" s="290"/>
      <c r="J3156" s="291"/>
      <c r="K3156" s="290"/>
      <c r="M3156" s="292" t="s">
        <v>3397</v>
      </c>
      <c r="O3156" s="264"/>
    </row>
    <row r="3157" customFormat="false" ht="12.75" hidden="false" customHeight="false" outlineLevel="0" collapsed="false">
      <c r="A3157" s="273"/>
      <c r="B3157" s="274" t="s">
        <v>172</v>
      </c>
      <c r="C3157" s="275" t="s">
        <v>386</v>
      </c>
      <c r="D3157" s="276"/>
      <c r="E3157" s="277"/>
      <c r="F3157" s="278"/>
      <c r="G3157" s="279" t="n">
        <f aca="false">SUM(G2336:G3156)</f>
        <v>0</v>
      </c>
      <c r="H3157" s="280"/>
      <c r="I3157" s="281" t="n">
        <f aca="false">SUM(I2336:I3156)</f>
        <v>35.025483013</v>
      </c>
      <c r="J3157" s="280"/>
      <c r="K3157" s="281" t="n">
        <f aca="false">SUM(K2336:K3156)</f>
        <v>-2015.6705023</v>
      </c>
      <c r="O3157" s="264" t="n">
        <v>4</v>
      </c>
      <c r="BA3157" s="282" t="n">
        <f aca="false">SUM(BA2336:BA3156)</f>
        <v>0</v>
      </c>
      <c r="BB3157" s="282" t="n">
        <f aca="false">SUM(BB2336:BB3156)</f>
        <v>0</v>
      </c>
      <c r="BC3157" s="282" t="n">
        <f aca="false">SUM(BC2336:BC3156)</f>
        <v>0</v>
      </c>
      <c r="BD3157" s="282" t="n">
        <f aca="false">SUM(BD2336:BD3156)</f>
        <v>0</v>
      </c>
      <c r="BE3157" s="282" t="n">
        <f aca="false">SUM(BE2336:BE3156)</f>
        <v>0</v>
      </c>
    </row>
    <row r="3158" customFormat="false" ht="12.75" hidden="false" customHeight="false" outlineLevel="0" collapsed="false">
      <c r="A3158" s="254" t="s">
        <v>139</v>
      </c>
      <c r="B3158" s="255" t="s">
        <v>621</v>
      </c>
      <c r="C3158" s="256" t="s">
        <v>622</v>
      </c>
      <c r="D3158" s="257"/>
      <c r="E3158" s="258"/>
      <c r="F3158" s="258"/>
      <c r="G3158" s="259"/>
      <c r="H3158" s="260"/>
      <c r="I3158" s="261"/>
      <c r="J3158" s="262"/>
      <c r="K3158" s="263"/>
      <c r="O3158" s="264" t="n">
        <v>1</v>
      </c>
    </row>
    <row r="3159" customFormat="false" ht="12.75" hidden="false" customHeight="false" outlineLevel="0" collapsed="false">
      <c r="A3159" s="265" t="n">
        <v>371</v>
      </c>
      <c r="B3159" s="266" t="s">
        <v>3398</v>
      </c>
      <c r="C3159" s="267" t="s">
        <v>3399</v>
      </c>
      <c r="D3159" s="268" t="s">
        <v>404</v>
      </c>
      <c r="E3159" s="269" t="n">
        <v>5444.00452847501</v>
      </c>
      <c r="F3159" s="269" t="n">
        <v>0</v>
      </c>
      <c r="G3159" s="270" t="n">
        <f aca="false">E3159*F3159</f>
        <v>0</v>
      </c>
      <c r="H3159" s="271" t="n">
        <v>0</v>
      </c>
      <c r="I3159" s="272" t="n">
        <f aca="false">E3159*H3159</f>
        <v>0</v>
      </c>
      <c r="J3159" s="271"/>
      <c r="K3159" s="272" t="n">
        <f aca="false">E3159*J3159</f>
        <v>0</v>
      </c>
      <c r="O3159" s="264" t="n">
        <v>2</v>
      </c>
      <c r="AA3159" s="234" t="n">
        <v>7</v>
      </c>
      <c r="AB3159" s="234" t="n">
        <v>1</v>
      </c>
      <c r="AC3159" s="234" t="n">
        <v>2</v>
      </c>
      <c r="AZ3159" s="234" t="n">
        <v>1</v>
      </c>
      <c r="BA3159" s="234" t="n">
        <f aca="false">IF(AZ3159=1,G3159,0)</f>
        <v>0</v>
      </c>
      <c r="BB3159" s="234" t="n">
        <f aca="false">IF(AZ3159=2,G3159,0)</f>
        <v>0</v>
      </c>
      <c r="BC3159" s="234" t="n">
        <f aca="false">IF(AZ3159=3,G3159,0)</f>
        <v>0</v>
      </c>
      <c r="BD3159" s="234" t="n">
        <f aca="false">IF(AZ3159=4,G3159,0)</f>
        <v>0</v>
      </c>
      <c r="BE3159" s="234" t="n">
        <f aca="false">IF(AZ3159=5,G3159,0)</f>
        <v>0</v>
      </c>
      <c r="CA3159" s="264" t="n">
        <v>7</v>
      </c>
      <c r="CB3159" s="264" t="n">
        <v>1</v>
      </c>
    </row>
    <row r="3160" customFormat="false" ht="12.75" hidden="false" customHeight="false" outlineLevel="0" collapsed="false">
      <c r="A3160" s="273"/>
      <c r="B3160" s="274" t="s">
        <v>172</v>
      </c>
      <c r="C3160" s="275" t="s">
        <v>625</v>
      </c>
      <c r="D3160" s="276"/>
      <c r="E3160" s="277"/>
      <c r="F3160" s="278"/>
      <c r="G3160" s="279" t="n">
        <f aca="false">SUM(G3158:G3159)</f>
        <v>0</v>
      </c>
      <c r="H3160" s="280"/>
      <c r="I3160" s="281" t="n">
        <f aca="false">SUM(I3158:I3159)</f>
        <v>0</v>
      </c>
      <c r="J3160" s="280"/>
      <c r="K3160" s="281" t="n">
        <f aca="false">SUM(K3158:K3159)</f>
        <v>0</v>
      </c>
      <c r="O3160" s="264" t="n">
        <v>4</v>
      </c>
      <c r="BA3160" s="282" t="n">
        <f aca="false">SUM(BA3158:BA3159)</f>
        <v>0</v>
      </c>
      <c r="BB3160" s="282" t="n">
        <f aca="false">SUM(BB3158:BB3159)</f>
        <v>0</v>
      </c>
      <c r="BC3160" s="282" t="n">
        <f aca="false">SUM(BC3158:BC3159)</f>
        <v>0</v>
      </c>
      <c r="BD3160" s="282" t="n">
        <f aca="false">SUM(BD3158:BD3159)</f>
        <v>0</v>
      </c>
      <c r="BE3160" s="282" t="n">
        <f aca="false">SUM(BE3158:BE3159)</f>
        <v>0</v>
      </c>
    </row>
    <row r="3161" customFormat="false" ht="12.75" hidden="false" customHeight="false" outlineLevel="0" collapsed="false">
      <c r="A3161" s="254" t="s">
        <v>139</v>
      </c>
      <c r="B3161" s="255" t="s">
        <v>3400</v>
      </c>
      <c r="C3161" s="256" t="s">
        <v>3401</v>
      </c>
      <c r="D3161" s="257"/>
      <c r="E3161" s="258"/>
      <c r="F3161" s="258"/>
      <c r="G3161" s="259"/>
      <c r="H3161" s="260"/>
      <c r="I3161" s="261"/>
      <c r="J3161" s="262"/>
      <c r="K3161" s="263"/>
      <c r="O3161" s="264" t="n">
        <v>1</v>
      </c>
    </row>
    <row r="3162" customFormat="false" ht="22.5" hidden="false" customHeight="false" outlineLevel="0" collapsed="false">
      <c r="A3162" s="265" t="n">
        <v>372</v>
      </c>
      <c r="B3162" s="266" t="s">
        <v>3402</v>
      </c>
      <c r="C3162" s="267" t="s">
        <v>3403</v>
      </c>
      <c r="D3162" s="268" t="s">
        <v>291</v>
      </c>
      <c r="E3162" s="269" t="n">
        <v>180.897</v>
      </c>
      <c r="F3162" s="269" t="n">
        <v>0</v>
      </c>
      <c r="G3162" s="270" t="n">
        <f aca="false">E3162*F3162</f>
        <v>0</v>
      </c>
      <c r="H3162" s="271" t="n">
        <v>0</v>
      </c>
      <c r="I3162" s="272" t="n">
        <f aca="false">E3162*H3162</f>
        <v>0</v>
      </c>
      <c r="J3162" s="271" t="n">
        <v>0</v>
      </c>
      <c r="K3162" s="272" t="n">
        <f aca="false">E3162*J3162</f>
        <v>0</v>
      </c>
      <c r="O3162" s="264" t="n">
        <v>2</v>
      </c>
      <c r="AA3162" s="234" t="n">
        <v>1</v>
      </c>
      <c r="AB3162" s="234" t="n">
        <v>7</v>
      </c>
      <c r="AC3162" s="234" t="n">
        <v>7</v>
      </c>
      <c r="AZ3162" s="234" t="n">
        <v>2</v>
      </c>
      <c r="BA3162" s="234" t="n">
        <f aca="false">IF(AZ3162=1,G3162,0)</f>
        <v>0</v>
      </c>
      <c r="BB3162" s="234" t="n">
        <f aca="false">IF(AZ3162=2,G3162,0)</f>
        <v>0</v>
      </c>
      <c r="BC3162" s="234" t="n">
        <f aca="false">IF(AZ3162=3,G3162,0)</f>
        <v>0</v>
      </c>
      <c r="BD3162" s="234" t="n">
        <f aca="false">IF(AZ3162=4,G3162,0)</f>
        <v>0</v>
      </c>
      <c r="BE3162" s="234" t="n">
        <f aca="false">IF(AZ3162=5,G3162,0)</f>
        <v>0</v>
      </c>
      <c r="CA3162" s="264" t="n">
        <v>1</v>
      </c>
      <c r="CB3162" s="264" t="n">
        <v>7</v>
      </c>
    </row>
    <row r="3163" customFormat="false" ht="12.75" hidden="false" customHeight="true" outlineLevel="0" collapsed="false">
      <c r="A3163" s="283"/>
      <c r="B3163" s="284"/>
      <c r="C3163" s="285" t="s">
        <v>3404</v>
      </c>
      <c r="D3163" s="285"/>
      <c r="E3163" s="286" t="n">
        <v>0</v>
      </c>
      <c r="F3163" s="287"/>
      <c r="G3163" s="288"/>
      <c r="H3163" s="289"/>
      <c r="I3163" s="290"/>
      <c r="J3163" s="291"/>
      <c r="K3163" s="290"/>
      <c r="M3163" s="292" t="s">
        <v>3404</v>
      </c>
      <c r="O3163" s="264"/>
    </row>
    <row r="3164" customFormat="false" ht="12.75" hidden="false" customHeight="true" outlineLevel="0" collapsed="false">
      <c r="A3164" s="283"/>
      <c r="B3164" s="284"/>
      <c r="C3164" s="285" t="s">
        <v>3405</v>
      </c>
      <c r="D3164" s="285"/>
      <c r="E3164" s="286" t="n">
        <v>10.06</v>
      </c>
      <c r="F3164" s="287"/>
      <c r="G3164" s="288"/>
      <c r="H3164" s="289"/>
      <c r="I3164" s="290"/>
      <c r="J3164" s="291"/>
      <c r="K3164" s="290"/>
      <c r="M3164" s="292" t="s">
        <v>3405</v>
      </c>
      <c r="O3164" s="264"/>
    </row>
    <row r="3165" customFormat="false" ht="12.75" hidden="false" customHeight="true" outlineLevel="0" collapsed="false">
      <c r="A3165" s="283"/>
      <c r="B3165" s="284"/>
      <c r="C3165" s="285" t="s">
        <v>860</v>
      </c>
      <c r="D3165" s="285"/>
      <c r="E3165" s="286" t="n">
        <v>0</v>
      </c>
      <c r="F3165" s="287"/>
      <c r="G3165" s="288"/>
      <c r="H3165" s="289"/>
      <c r="I3165" s="290"/>
      <c r="J3165" s="291"/>
      <c r="K3165" s="290"/>
      <c r="M3165" s="292" t="s">
        <v>860</v>
      </c>
      <c r="O3165" s="264"/>
    </row>
    <row r="3166" customFormat="false" ht="12.75" hidden="false" customHeight="true" outlineLevel="0" collapsed="false">
      <c r="A3166" s="283"/>
      <c r="B3166" s="284"/>
      <c r="C3166" s="285" t="s">
        <v>3406</v>
      </c>
      <c r="D3166" s="285"/>
      <c r="E3166" s="286" t="n">
        <v>8.25</v>
      </c>
      <c r="F3166" s="287"/>
      <c r="G3166" s="288"/>
      <c r="H3166" s="289"/>
      <c r="I3166" s="290"/>
      <c r="J3166" s="291"/>
      <c r="K3166" s="290"/>
      <c r="M3166" s="292" t="s">
        <v>3406</v>
      </c>
      <c r="O3166" s="264"/>
    </row>
    <row r="3167" customFormat="false" ht="12.75" hidden="false" customHeight="true" outlineLevel="0" collapsed="false">
      <c r="A3167" s="283"/>
      <c r="B3167" s="284"/>
      <c r="C3167" s="285" t="s">
        <v>266</v>
      </c>
      <c r="D3167" s="285"/>
      <c r="E3167" s="286" t="n">
        <v>0</v>
      </c>
      <c r="F3167" s="287"/>
      <c r="G3167" s="288"/>
      <c r="H3167" s="289"/>
      <c r="I3167" s="290"/>
      <c r="J3167" s="291"/>
      <c r="K3167" s="290"/>
      <c r="M3167" s="292" t="n">
        <v>0</v>
      </c>
      <c r="O3167" s="264"/>
    </row>
    <row r="3168" customFormat="false" ht="12.75" hidden="false" customHeight="true" outlineLevel="0" collapsed="false">
      <c r="A3168" s="283"/>
      <c r="B3168" s="284"/>
      <c r="C3168" s="285" t="s">
        <v>2519</v>
      </c>
      <c r="D3168" s="285"/>
      <c r="E3168" s="286" t="n">
        <v>0</v>
      </c>
      <c r="F3168" s="287"/>
      <c r="G3168" s="288"/>
      <c r="H3168" s="289"/>
      <c r="I3168" s="290"/>
      <c r="J3168" s="291"/>
      <c r="K3168" s="290"/>
      <c r="M3168" s="292" t="s">
        <v>2519</v>
      </c>
      <c r="O3168" s="264"/>
    </row>
    <row r="3169" customFormat="false" ht="12.75" hidden="false" customHeight="true" outlineLevel="0" collapsed="false">
      <c r="A3169" s="283"/>
      <c r="B3169" s="284"/>
      <c r="C3169" s="285" t="s">
        <v>2068</v>
      </c>
      <c r="D3169" s="285"/>
      <c r="E3169" s="286" t="n">
        <v>0</v>
      </c>
      <c r="F3169" s="287"/>
      <c r="G3169" s="288"/>
      <c r="H3169" s="289"/>
      <c r="I3169" s="290"/>
      <c r="J3169" s="291"/>
      <c r="K3169" s="290"/>
      <c r="M3169" s="292" t="s">
        <v>2068</v>
      </c>
      <c r="O3169" s="264"/>
    </row>
    <row r="3170" customFormat="false" ht="12.75" hidden="false" customHeight="true" outlineLevel="0" collapsed="false">
      <c r="A3170" s="283"/>
      <c r="B3170" s="284"/>
      <c r="C3170" s="285" t="s">
        <v>3407</v>
      </c>
      <c r="D3170" s="285"/>
      <c r="E3170" s="286" t="n">
        <v>12.81</v>
      </c>
      <c r="F3170" s="287"/>
      <c r="G3170" s="288"/>
      <c r="H3170" s="289"/>
      <c r="I3170" s="290"/>
      <c r="J3170" s="291"/>
      <c r="K3170" s="290"/>
      <c r="M3170" s="292" t="s">
        <v>3407</v>
      </c>
      <c r="O3170" s="264"/>
    </row>
    <row r="3171" customFormat="false" ht="12.75" hidden="false" customHeight="true" outlineLevel="0" collapsed="false">
      <c r="A3171" s="283"/>
      <c r="B3171" s="284"/>
      <c r="C3171" s="285" t="s">
        <v>266</v>
      </c>
      <c r="D3171" s="285"/>
      <c r="E3171" s="286" t="n">
        <v>0</v>
      </c>
      <c r="F3171" s="287"/>
      <c r="G3171" s="288"/>
      <c r="H3171" s="289"/>
      <c r="I3171" s="290"/>
      <c r="J3171" s="291"/>
      <c r="K3171" s="290"/>
      <c r="M3171" s="292" t="n">
        <v>0</v>
      </c>
      <c r="O3171" s="264"/>
    </row>
    <row r="3172" customFormat="false" ht="12.75" hidden="false" customHeight="true" outlineLevel="0" collapsed="false">
      <c r="A3172" s="283"/>
      <c r="B3172" s="284"/>
      <c r="C3172" s="285" t="s">
        <v>1235</v>
      </c>
      <c r="D3172" s="285"/>
      <c r="E3172" s="286" t="n">
        <v>0</v>
      </c>
      <c r="F3172" s="287"/>
      <c r="G3172" s="288"/>
      <c r="H3172" s="289"/>
      <c r="I3172" s="290"/>
      <c r="J3172" s="291"/>
      <c r="K3172" s="290"/>
      <c r="M3172" s="292" t="s">
        <v>1235</v>
      </c>
      <c r="O3172" s="264"/>
    </row>
    <row r="3173" customFormat="false" ht="12.75" hidden="false" customHeight="true" outlineLevel="0" collapsed="false">
      <c r="A3173" s="283"/>
      <c r="B3173" s="284"/>
      <c r="C3173" s="285" t="s">
        <v>3391</v>
      </c>
      <c r="D3173" s="285"/>
      <c r="E3173" s="286" t="n">
        <v>93</v>
      </c>
      <c r="F3173" s="287"/>
      <c r="G3173" s="288"/>
      <c r="H3173" s="289"/>
      <c r="I3173" s="290"/>
      <c r="J3173" s="291"/>
      <c r="K3173" s="290"/>
      <c r="M3173" s="292" t="s">
        <v>3391</v>
      </c>
      <c r="O3173" s="264"/>
    </row>
    <row r="3174" customFormat="false" ht="12.75" hidden="false" customHeight="true" outlineLevel="0" collapsed="false">
      <c r="A3174" s="283"/>
      <c r="B3174" s="284"/>
      <c r="C3174" s="285" t="s">
        <v>1238</v>
      </c>
      <c r="D3174" s="285"/>
      <c r="E3174" s="286" t="n">
        <v>0</v>
      </c>
      <c r="F3174" s="287"/>
      <c r="G3174" s="288"/>
      <c r="H3174" s="289"/>
      <c r="I3174" s="290"/>
      <c r="J3174" s="291"/>
      <c r="K3174" s="290"/>
      <c r="M3174" s="292" t="s">
        <v>1238</v>
      </c>
      <c r="O3174" s="264"/>
    </row>
    <row r="3175" customFormat="false" ht="12.75" hidden="false" customHeight="true" outlineLevel="0" collapsed="false">
      <c r="A3175" s="283"/>
      <c r="B3175" s="284"/>
      <c r="C3175" s="285" t="s">
        <v>3390</v>
      </c>
      <c r="D3175" s="285"/>
      <c r="E3175" s="286" t="n">
        <v>1.5</v>
      </c>
      <c r="F3175" s="287"/>
      <c r="G3175" s="288"/>
      <c r="H3175" s="289"/>
      <c r="I3175" s="290"/>
      <c r="J3175" s="291"/>
      <c r="K3175" s="290"/>
      <c r="M3175" s="292" t="s">
        <v>3390</v>
      </c>
      <c r="O3175" s="264"/>
    </row>
    <row r="3176" customFormat="false" ht="12.75" hidden="false" customHeight="true" outlineLevel="0" collapsed="false">
      <c r="A3176" s="283"/>
      <c r="B3176" s="284"/>
      <c r="C3176" s="285" t="s">
        <v>909</v>
      </c>
      <c r="D3176" s="285"/>
      <c r="E3176" s="286" t="n">
        <v>0</v>
      </c>
      <c r="F3176" s="287"/>
      <c r="G3176" s="288"/>
      <c r="H3176" s="289"/>
      <c r="I3176" s="290"/>
      <c r="J3176" s="291"/>
      <c r="K3176" s="290"/>
      <c r="M3176" s="292" t="s">
        <v>909</v>
      </c>
      <c r="O3176" s="264"/>
    </row>
    <row r="3177" customFormat="false" ht="12.75" hidden="false" customHeight="true" outlineLevel="0" collapsed="false">
      <c r="A3177" s="283"/>
      <c r="B3177" s="284"/>
      <c r="C3177" s="285" t="s">
        <v>3408</v>
      </c>
      <c r="D3177" s="285"/>
      <c r="E3177" s="286" t="n">
        <v>48.477</v>
      </c>
      <c r="F3177" s="287"/>
      <c r="G3177" s="288"/>
      <c r="H3177" s="289"/>
      <c r="I3177" s="290"/>
      <c r="J3177" s="291"/>
      <c r="K3177" s="290"/>
      <c r="M3177" s="292" t="s">
        <v>3408</v>
      </c>
      <c r="O3177" s="264"/>
    </row>
    <row r="3178" customFormat="false" ht="12.75" hidden="false" customHeight="true" outlineLevel="0" collapsed="false">
      <c r="A3178" s="283"/>
      <c r="B3178" s="284"/>
      <c r="C3178" s="285" t="s">
        <v>3409</v>
      </c>
      <c r="D3178" s="285"/>
      <c r="E3178" s="286" t="n">
        <v>6.8</v>
      </c>
      <c r="F3178" s="287"/>
      <c r="G3178" s="288"/>
      <c r="H3178" s="289"/>
      <c r="I3178" s="290"/>
      <c r="J3178" s="291"/>
      <c r="K3178" s="290"/>
      <c r="M3178" s="292" t="s">
        <v>3409</v>
      </c>
      <c r="O3178" s="264"/>
    </row>
    <row r="3179" customFormat="false" ht="22.5" hidden="false" customHeight="false" outlineLevel="0" collapsed="false">
      <c r="A3179" s="265" t="n">
        <v>373</v>
      </c>
      <c r="B3179" s="266" t="s">
        <v>3410</v>
      </c>
      <c r="C3179" s="267" t="s">
        <v>3411</v>
      </c>
      <c r="D3179" s="268" t="s">
        <v>291</v>
      </c>
      <c r="E3179" s="269" t="n">
        <v>418.26</v>
      </c>
      <c r="F3179" s="269" t="n">
        <v>0</v>
      </c>
      <c r="G3179" s="270" t="n">
        <f aca="false">E3179*F3179</f>
        <v>0</v>
      </c>
      <c r="H3179" s="271" t="n">
        <v>0.00017</v>
      </c>
      <c r="I3179" s="272" t="n">
        <f aca="false">E3179*H3179</f>
        <v>0.0711042</v>
      </c>
      <c r="J3179" s="271" t="n">
        <v>0</v>
      </c>
      <c r="K3179" s="272" t="n">
        <f aca="false">E3179*J3179</f>
        <v>0</v>
      </c>
      <c r="O3179" s="264" t="n">
        <v>2</v>
      </c>
      <c r="AA3179" s="234" t="n">
        <v>1</v>
      </c>
      <c r="AB3179" s="234" t="n">
        <v>7</v>
      </c>
      <c r="AC3179" s="234" t="n">
        <v>7</v>
      </c>
      <c r="AZ3179" s="234" t="n">
        <v>2</v>
      </c>
      <c r="BA3179" s="234" t="n">
        <f aca="false">IF(AZ3179=1,G3179,0)</f>
        <v>0</v>
      </c>
      <c r="BB3179" s="234" t="n">
        <f aca="false">IF(AZ3179=2,G3179,0)</f>
        <v>0</v>
      </c>
      <c r="BC3179" s="234" t="n">
        <f aca="false">IF(AZ3179=3,G3179,0)</f>
        <v>0</v>
      </c>
      <c r="BD3179" s="234" t="n">
        <f aca="false">IF(AZ3179=4,G3179,0)</f>
        <v>0</v>
      </c>
      <c r="BE3179" s="234" t="n">
        <f aca="false">IF(AZ3179=5,G3179,0)</f>
        <v>0</v>
      </c>
      <c r="CA3179" s="264" t="n">
        <v>1</v>
      </c>
      <c r="CB3179" s="264" t="n">
        <v>7</v>
      </c>
    </row>
    <row r="3180" customFormat="false" ht="12.75" hidden="false" customHeight="true" outlineLevel="0" collapsed="false">
      <c r="A3180" s="283"/>
      <c r="B3180" s="284"/>
      <c r="C3180" s="285" t="s">
        <v>3382</v>
      </c>
      <c r="D3180" s="285"/>
      <c r="E3180" s="286" t="n">
        <v>0</v>
      </c>
      <c r="F3180" s="287"/>
      <c r="G3180" s="288"/>
      <c r="H3180" s="289"/>
      <c r="I3180" s="290"/>
      <c r="J3180" s="291"/>
      <c r="K3180" s="290"/>
      <c r="M3180" s="292" t="s">
        <v>3382</v>
      </c>
      <c r="O3180" s="264"/>
    </row>
    <row r="3181" customFormat="false" ht="12.75" hidden="false" customHeight="true" outlineLevel="0" collapsed="false">
      <c r="A3181" s="283"/>
      <c r="B3181" s="284"/>
      <c r="C3181" s="285" t="s">
        <v>2878</v>
      </c>
      <c r="D3181" s="285"/>
      <c r="E3181" s="286" t="n">
        <v>328.29</v>
      </c>
      <c r="F3181" s="287"/>
      <c r="G3181" s="288"/>
      <c r="H3181" s="289"/>
      <c r="I3181" s="290"/>
      <c r="J3181" s="291"/>
      <c r="K3181" s="290"/>
      <c r="M3181" s="292" t="s">
        <v>2878</v>
      </c>
      <c r="O3181" s="264"/>
    </row>
    <row r="3182" customFormat="false" ht="12.75" hidden="false" customHeight="true" outlineLevel="0" collapsed="false">
      <c r="A3182" s="283"/>
      <c r="B3182" s="284"/>
      <c r="C3182" s="285" t="s">
        <v>2879</v>
      </c>
      <c r="D3182" s="285"/>
      <c r="E3182" s="286" t="n">
        <v>74.01</v>
      </c>
      <c r="F3182" s="287"/>
      <c r="G3182" s="288"/>
      <c r="H3182" s="289"/>
      <c r="I3182" s="290"/>
      <c r="J3182" s="291"/>
      <c r="K3182" s="290"/>
      <c r="M3182" s="292" t="s">
        <v>2879</v>
      </c>
      <c r="O3182" s="264"/>
    </row>
    <row r="3183" customFormat="false" ht="12.75" hidden="false" customHeight="true" outlineLevel="0" collapsed="false">
      <c r="A3183" s="283"/>
      <c r="B3183" s="284"/>
      <c r="C3183" s="285" t="s">
        <v>909</v>
      </c>
      <c r="D3183" s="285"/>
      <c r="E3183" s="286" t="n">
        <v>0</v>
      </c>
      <c r="F3183" s="287"/>
      <c r="G3183" s="288"/>
      <c r="H3183" s="289"/>
      <c r="I3183" s="290"/>
      <c r="J3183" s="291"/>
      <c r="K3183" s="290"/>
      <c r="M3183" s="292" t="s">
        <v>909</v>
      </c>
      <c r="O3183" s="264"/>
    </row>
    <row r="3184" customFormat="false" ht="12.75" hidden="false" customHeight="true" outlineLevel="0" collapsed="false">
      <c r="A3184" s="283"/>
      <c r="B3184" s="284"/>
      <c r="C3184" s="285" t="s">
        <v>3412</v>
      </c>
      <c r="D3184" s="285"/>
      <c r="E3184" s="286" t="n">
        <v>15.96</v>
      </c>
      <c r="F3184" s="287"/>
      <c r="G3184" s="288"/>
      <c r="H3184" s="289"/>
      <c r="I3184" s="290"/>
      <c r="J3184" s="291"/>
      <c r="K3184" s="290"/>
      <c r="M3184" s="292" t="s">
        <v>3412</v>
      </c>
      <c r="O3184" s="264"/>
    </row>
    <row r="3185" customFormat="false" ht="22.5" hidden="false" customHeight="false" outlineLevel="0" collapsed="false">
      <c r="A3185" s="265" t="n">
        <v>374</v>
      </c>
      <c r="B3185" s="266" t="s">
        <v>3413</v>
      </c>
      <c r="C3185" s="267" t="s">
        <v>3414</v>
      </c>
      <c r="D3185" s="268" t="s">
        <v>291</v>
      </c>
      <c r="E3185" s="269" t="n">
        <v>180.9</v>
      </c>
      <c r="F3185" s="269" t="n">
        <v>0</v>
      </c>
      <c r="G3185" s="270" t="n">
        <f aca="false">E3185*F3185</f>
        <v>0</v>
      </c>
      <c r="H3185" s="271" t="n">
        <v>0.00041</v>
      </c>
      <c r="I3185" s="272" t="n">
        <f aca="false">E3185*H3185</f>
        <v>0.074169</v>
      </c>
      <c r="J3185" s="271" t="n">
        <v>0</v>
      </c>
      <c r="K3185" s="272" t="n">
        <f aca="false">E3185*J3185</f>
        <v>0</v>
      </c>
      <c r="O3185" s="264" t="n">
        <v>2</v>
      </c>
      <c r="AA3185" s="234" t="n">
        <v>1</v>
      </c>
      <c r="AB3185" s="234" t="n">
        <v>7</v>
      </c>
      <c r="AC3185" s="234" t="n">
        <v>7</v>
      </c>
      <c r="AZ3185" s="234" t="n">
        <v>2</v>
      </c>
      <c r="BA3185" s="234" t="n">
        <f aca="false">IF(AZ3185=1,G3185,0)</f>
        <v>0</v>
      </c>
      <c r="BB3185" s="234" t="n">
        <f aca="false">IF(AZ3185=2,G3185,0)</f>
        <v>0</v>
      </c>
      <c r="BC3185" s="234" t="n">
        <f aca="false">IF(AZ3185=3,G3185,0)</f>
        <v>0</v>
      </c>
      <c r="BD3185" s="234" t="n">
        <f aca="false">IF(AZ3185=4,G3185,0)</f>
        <v>0</v>
      </c>
      <c r="BE3185" s="234" t="n">
        <f aca="false">IF(AZ3185=5,G3185,0)</f>
        <v>0</v>
      </c>
      <c r="CA3185" s="264" t="n">
        <v>1</v>
      </c>
      <c r="CB3185" s="264" t="n">
        <v>7</v>
      </c>
    </row>
    <row r="3186" customFormat="false" ht="22.5" hidden="false" customHeight="false" outlineLevel="0" collapsed="false">
      <c r="A3186" s="265" t="n">
        <v>375</v>
      </c>
      <c r="B3186" s="266" t="s">
        <v>3415</v>
      </c>
      <c r="C3186" s="267" t="s">
        <v>3416</v>
      </c>
      <c r="D3186" s="268" t="s">
        <v>291</v>
      </c>
      <c r="E3186" s="269" t="n">
        <v>418.3</v>
      </c>
      <c r="F3186" s="269" t="n">
        <v>0</v>
      </c>
      <c r="G3186" s="270" t="n">
        <f aca="false">E3186*F3186</f>
        <v>0</v>
      </c>
      <c r="H3186" s="271" t="n">
        <v>0.00058</v>
      </c>
      <c r="I3186" s="272" t="n">
        <f aca="false">E3186*H3186</f>
        <v>0.242614</v>
      </c>
      <c r="J3186" s="271" t="n">
        <v>0</v>
      </c>
      <c r="K3186" s="272" t="n">
        <f aca="false">E3186*J3186</f>
        <v>0</v>
      </c>
      <c r="O3186" s="264" t="n">
        <v>2</v>
      </c>
      <c r="AA3186" s="234" t="n">
        <v>1</v>
      </c>
      <c r="AB3186" s="234" t="n">
        <v>7</v>
      </c>
      <c r="AC3186" s="234" t="n">
        <v>7</v>
      </c>
      <c r="AZ3186" s="234" t="n">
        <v>2</v>
      </c>
      <c r="BA3186" s="234" t="n">
        <f aca="false">IF(AZ3186=1,G3186,0)</f>
        <v>0</v>
      </c>
      <c r="BB3186" s="234" t="n">
        <f aca="false">IF(AZ3186=2,G3186,0)</f>
        <v>0</v>
      </c>
      <c r="BC3186" s="234" t="n">
        <f aca="false">IF(AZ3186=3,G3186,0)</f>
        <v>0</v>
      </c>
      <c r="BD3186" s="234" t="n">
        <f aca="false">IF(AZ3186=4,G3186,0)</f>
        <v>0</v>
      </c>
      <c r="BE3186" s="234" t="n">
        <f aca="false">IF(AZ3186=5,G3186,0)</f>
        <v>0</v>
      </c>
      <c r="CA3186" s="264" t="n">
        <v>1</v>
      </c>
      <c r="CB3186" s="264" t="n">
        <v>7</v>
      </c>
    </row>
    <row r="3187" customFormat="false" ht="12.75" hidden="false" customHeight="false" outlineLevel="0" collapsed="false">
      <c r="A3187" s="265" t="n">
        <v>376</v>
      </c>
      <c r="B3187" s="266" t="s">
        <v>3417</v>
      </c>
      <c r="C3187" s="267" t="s">
        <v>3418</v>
      </c>
      <c r="D3187" s="268" t="s">
        <v>291</v>
      </c>
      <c r="E3187" s="269" t="n">
        <v>1578.1525</v>
      </c>
      <c r="F3187" s="269" t="n">
        <v>0</v>
      </c>
      <c r="G3187" s="270" t="n">
        <f aca="false">E3187*F3187</f>
        <v>0</v>
      </c>
      <c r="H3187" s="271" t="n">
        <v>0.004</v>
      </c>
      <c r="I3187" s="272" t="n">
        <f aca="false">E3187*H3187</f>
        <v>6.31261</v>
      </c>
      <c r="J3187" s="271" t="n">
        <v>0</v>
      </c>
      <c r="K3187" s="272" t="n">
        <f aca="false">E3187*J3187</f>
        <v>0</v>
      </c>
      <c r="O3187" s="264" t="n">
        <v>2</v>
      </c>
      <c r="AA3187" s="234" t="n">
        <v>1</v>
      </c>
      <c r="AB3187" s="234" t="n">
        <v>7</v>
      </c>
      <c r="AC3187" s="234" t="n">
        <v>7</v>
      </c>
      <c r="AZ3187" s="234" t="n">
        <v>2</v>
      </c>
      <c r="BA3187" s="234" t="n">
        <f aca="false">IF(AZ3187=1,G3187,0)</f>
        <v>0</v>
      </c>
      <c r="BB3187" s="234" t="n">
        <f aca="false">IF(AZ3187=2,G3187,0)</f>
        <v>0</v>
      </c>
      <c r="BC3187" s="234" t="n">
        <f aca="false">IF(AZ3187=3,G3187,0)</f>
        <v>0</v>
      </c>
      <c r="BD3187" s="234" t="n">
        <f aca="false">IF(AZ3187=4,G3187,0)</f>
        <v>0</v>
      </c>
      <c r="BE3187" s="234" t="n">
        <f aca="false">IF(AZ3187=5,G3187,0)</f>
        <v>0</v>
      </c>
      <c r="CA3187" s="264" t="n">
        <v>1</v>
      </c>
      <c r="CB3187" s="264" t="n">
        <v>7</v>
      </c>
    </row>
    <row r="3188" customFormat="false" ht="12.75" hidden="false" customHeight="true" outlineLevel="0" collapsed="false">
      <c r="A3188" s="283"/>
      <c r="B3188" s="284"/>
      <c r="C3188" s="285" t="s">
        <v>3419</v>
      </c>
      <c r="D3188" s="285"/>
      <c r="E3188" s="286" t="n">
        <v>0</v>
      </c>
      <c r="F3188" s="287"/>
      <c r="G3188" s="288"/>
      <c r="H3188" s="289"/>
      <c r="I3188" s="290"/>
      <c r="J3188" s="291"/>
      <c r="K3188" s="290"/>
      <c r="M3188" s="292" t="s">
        <v>3419</v>
      </c>
      <c r="O3188" s="264"/>
    </row>
    <row r="3189" customFormat="false" ht="12.75" hidden="false" customHeight="true" outlineLevel="0" collapsed="false">
      <c r="A3189" s="283"/>
      <c r="B3189" s="284"/>
      <c r="C3189" s="285" t="s">
        <v>2597</v>
      </c>
      <c r="D3189" s="285"/>
      <c r="E3189" s="286" t="n">
        <v>99.52</v>
      </c>
      <c r="F3189" s="287"/>
      <c r="G3189" s="288"/>
      <c r="H3189" s="289"/>
      <c r="I3189" s="290"/>
      <c r="J3189" s="291"/>
      <c r="K3189" s="290"/>
      <c r="M3189" s="292" t="s">
        <v>2597</v>
      </c>
      <c r="O3189" s="264"/>
    </row>
    <row r="3190" customFormat="false" ht="12.75" hidden="false" customHeight="true" outlineLevel="0" collapsed="false">
      <c r="A3190" s="283"/>
      <c r="B3190" s="284"/>
      <c r="C3190" s="285" t="s">
        <v>3420</v>
      </c>
      <c r="D3190" s="285"/>
      <c r="E3190" s="286" t="n">
        <v>17.22</v>
      </c>
      <c r="F3190" s="287"/>
      <c r="G3190" s="288"/>
      <c r="H3190" s="289"/>
      <c r="I3190" s="290"/>
      <c r="J3190" s="291"/>
      <c r="K3190" s="290"/>
      <c r="M3190" s="292" t="s">
        <v>3420</v>
      </c>
      <c r="O3190" s="264"/>
    </row>
    <row r="3191" customFormat="false" ht="12.75" hidden="false" customHeight="true" outlineLevel="0" collapsed="false">
      <c r="A3191" s="283"/>
      <c r="B3191" s="284"/>
      <c r="C3191" s="285" t="s">
        <v>2598</v>
      </c>
      <c r="D3191" s="285"/>
      <c r="E3191" s="286" t="n">
        <v>14.36</v>
      </c>
      <c r="F3191" s="287"/>
      <c r="G3191" s="288"/>
      <c r="H3191" s="289"/>
      <c r="I3191" s="290"/>
      <c r="J3191" s="291"/>
      <c r="K3191" s="290"/>
      <c r="M3191" s="292" t="s">
        <v>2598</v>
      </c>
      <c r="O3191" s="264"/>
    </row>
    <row r="3192" customFormat="false" ht="12.75" hidden="false" customHeight="true" outlineLevel="0" collapsed="false">
      <c r="A3192" s="283"/>
      <c r="B3192" s="284"/>
      <c r="C3192" s="285" t="s">
        <v>2599</v>
      </c>
      <c r="D3192" s="285"/>
      <c r="E3192" s="286" t="n">
        <v>79.65</v>
      </c>
      <c r="F3192" s="287"/>
      <c r="G3192" s="288"/>
      <c r="H3192" s="289"/>
      <c r="I3192" s="290"/>
      <c r="J3192" s="291"/>
      <c r="K3192" s="290"/>
      <c r="M3192" s="292" t="s">
        <v>2599</v>
      </c>
      <c r="O3192" s="264"/>
    </row>
    <row r="3193" customFormat="false" ht="12.75" hidden="false" customHeight="true" outlineLevel="0" collapsed="false">
      <c r="A3193" s="283"/>
      <c r="B3193" s="284"/>
      <c r="C3193" s="285" t="s">
        <v>2600</v>
      </c>
      <c r="D3193" s="285"/>
      <c r="E3193" s="286" t="n">
        <v>34.47</v>
      </c>
      <c r="F3193" s="287"/>
      <c r="G3193" s="288"/>
      <c r="H3193" s="289"/>
      <c r="I3193" s="290"/>
      <c r="J3193" s="291"/>
      <c r="K3193" s="290"/>
      <c r="M3193" s="292" t="s">
        <v>2600</v>
      </c>
      <c r="O3193" s="264"/>
    </row>
    <row r="3194" customFormat="false" ht="12.75" hidden="false" customHeight="true" outlineLevel="0" collapsed="false">
      <c r="A3194" s="283"/>
      <c r="B3194" s="284"/>
      <c r="C3194" s="285" t="s">
        <v>2604</v>
      </c>
      <c r="D3194" s="285"/>
      <c r="E3194" s="286" t="n">
        <v>4.9</v>
      </c>
      <c r="F3194" s="287"/>
      <c r="G3194" s="288"/>
      <c r="H3194" s="289"/>
      <c r="I3194" s="290"/>
      <c r="J3194" s="291"/>
      <c r="K3194" s="290"/>
      <c r="M3194" s="292" t="s">
        <v>2604</v>
      </c>
      <c r="O3194" s="264"/>
    </row>
    <row r="3195" customFormat="false" ht="12.75" hidden="false" customHeight="true" outlineLevel="0" collapsed="false">
      <c r="A3195" s="283"/>
      <c r="B3195" s="284"/>
      <c r="C3195" s="285" t="s">
        <v>2605</v>
      </c>
      <c r="D3195" s="285"/>
      <c r="E3195" s="286" t="n">
        <v>129.06</v>
      </c>
      <c r="F3195" s="287"/>
      <c r="G3195" s="288"/>
      <c r="H3195" s="289"/>
      <c r="I3195" s="290"/>
      <c r="J3195" s="291"/>
      <c r="K3195" s="290"/>
      <c r="M3195" s="292" t="s">
        <v>2605</v>
      </c>
      <c r="O3195" s="264"/>
    </row>
    <row r="3196" customFormat="false" ht="12.75" hidden="false" customHeight="true" outlineLevel="0" collapsed="false">
      <c r="A3196" s="283"/>
      <c r="B3196" s="284"/>
      <c r="C3196" s="285" t="s">
        <v>2608</v>
      </c>
      <c r="D3196" s="285"/>
      <c r="E3196" s="286" t="n">
        <v>51.2</v>
      </c>
      <c r="F3196" s="287"/>
      <c r="G3196" s="288"/>
      <c r="H3196" s="289"/>
      <c r="I3196" s="290"/>
      <c r="J3196" s="291"/>
      <c r="K3196" s="290"/>
      <c r="M3196" s="292" t="s">
        <v>2608</v>
      </c>
      <c r="O3196" s="264"/>
    </row>
    <row r="3197" customFormat="false" ht="12.75" hidden="false" customHeight="true" outlineLevel="0" collapsed="false">
      <c r="A3197" s="283"/>
      <c r="B3197" s="284"/>
      <c r="C3197" s="285" t="s">
        <v>3421</v>
      </c>
      <c r="D3197" s="285"/>
      <c r="E3197" s="286" t="n">
        <v>16.25</v>
      </c>
      <c r="F3197" s="287"/>
      <c r="G3197" s="288"/>
      <c r="H3197" s="289"/>
      <c r="I3197" s="290"/>
      <c r="J3197" s="291"/>
      <c r="K3197" s="290"/>
      <c r="M3197" s="292" t="s">
        <v>3421</v>
      </c>
      <c r="O3197" s="264"/>
    </row>
    <row r="3198" customFormat="false" ht="12.75" hidden="false" customHeight="true" outlineLevel="0" collapsed="false">
      <c r="A3198" s="283"/>
      <c r="B3198" s="284"/>
      <c r="C3198" s="301" t="s">
        <v>874</v>
      </c>
      <c r="D3198" s="301"/>
      <c r="E3198" s="302" t="n">
        <v>446.63</v>
      </c>
      <c r="F3198" s="287"/>
      <c r="G3198" s="288"/>
      <c r="H3198" s="289"/>
      <c r="I3198" s="290"/>
      <c r="J3198" s="291"/>
      <c r="K3198" s="290"/>
      <c r="M3198" s="292" t="s">
        <v>874</v>
      </c>
      <c r="O3198" s="264"/>
    </row>
    <row r="3199" customFormat="false" ht="12.75" hidden="false" customHeight="true" outlineLevel="0" collapsed="false">
      <c r="A3199" s="283"/>
      <c r="B3199" s="284"/>
      <c r="C3199" s="285" t="s">
        <v>3422</v>
      </c>
      <c r="D3199" s="285"/>
      <c r="E3199" s="286" t="n">
        <v>0</v>
      </c>
      <c r="F3199" s="287"/>
      <c r="G3199" s="288"/>
      <c r="H3199" s="289"/>
      <c r="I3199" s="290"/>
      <c r="J3199" s="291"/>
      <c r="K3199" s="290"/>
      <c r="M3199" s="292" t="s">
        <v>3422</v>
      </c>
      <c r="O3199" s="264"/>
    </row>
    <row r="3200" customFormat="false" ht="12.75" hidden="false" customHeight="true" outlineLevel="0" collapsed="false">
      <c r="A3200" s="283"/>
      <c r="B3200" s="284"/>
      <c r="C3200" s="285" t="s">
        <v>2880</v>
      </c>
      <c r="D3200" s="285"/>
      <c r="E3200" s="286" t="n">
        <v>0</v>
      </c>
      <c r="F3200" s="287"/>
      <c r="G3200" s="288"/>
      <c r="H3200" s="289"/>
      <c r="I3200" s="290"/>
      <c r="J3200" s="291"/>
      <c r="K3200" s="290"/>
      <c r="M3200" s="292" t="s">
        <v>2880</v>
      </c>
      <c r="O3200" s="264"/>
    </row>
    <row r="3201" customFormat="false" ht="12.75" hidden="false" customHeight="true" outlineLevel="0" collapsed="false">
      <c r="A3201" s="283"/>
      <c r="B3201" s="284"/>
      <c r="C3201" s="285" t="s">
        <v>3423</v>
      </c>
      <c r="D3201" s="285"/>
      <c r="E3201" s="286" t="n">
        <v>48.272</v>
      </c>
      <c r="F3201" s="287"/>
      <c r="G3201" s="288"/>
      <c r="H3201" s="289"/>
      <c r="I3201" s="290"/>
      <c r="J3201" s="291"/>
      <c r="K3201" s="290"/>
      <c r="M3201" s="292" t="s">
        <v>3423</v>
      </c>
      <c r="O3201" s="264"/>
    </row>
    <row r="3202" customFormat="false" ht="12.75" hidden="false" customHeight="true" outlineLevel="0" collapsed="false">
      <c r="A3202" s="283"/>
      <c r="B3202" s="284"/>
      <c r="C3202" s="285" t="s">
        <v>3424</v>
      </c>
      <c r="D3202" s="285"/>
      <c r="E3202" s="286" t="n">
        <v>16.424</v>
      </c>
      <c r="F3202" s="287"/>
      <c r="G3202" s="288"/>
      <c r="H3202" s="289"/>
      <c r="I3202" s="290"/>
      <c r="J3202" s="291"/>
      <c r="K3202" s="290"/>
      <c r="M3202" s="292" t="s">
        <v>3424</v>
      </c>
      <c r="O3202" s="264"/>
    </row>
    <row r="3203" customFormat="false" ht="12.75" hidden="false" customHeight="true" outlineLevel="0" collapsed="false">
      <c r="A3203" s="283"/>
      <c r="B3203" s="284"/>
      <c r="C3203" s="285" t="s">
        <v>3425</v>
      </c>
      <c r="D3203" s="285"/>
      <c r="E3203" s="286" t="n">
        <v>15.824</v>
      </c>
      <c r="F3203" s="287"/>
      <c r="G3203" s="288"/>
      <c r="H3203" s="289"/>
      <c r="I3203" s="290"/>
      <c r="J3203" s="291"/>
      <c r="K3203" s="290"/>
      <c r="M3203" s="292" t="s">
        <v>3425</v>
      </c>
      <c r="O3203" s="264"/>
    </row>
    <row r="3204" customFormat="false" ht="12.75" hidden="false" customHeight="true" outlineLevel="0" collapsed="false">
      <c r="A3204" s="283"/>
      <c r="B3204" s="284"/>
      <c r="C3204" s="285" t="s">
        <v>3426</v>
      </c>
      <c r="D3204" s="285"/>
      <c r="E3204" s="286" t="n">
        <v>54.072</v>
      </c>
      <c r="F3204" s="287"/>
      <c r="G3204" s="288"/>
      <c r="H3204" s="289"/>
      <c r="I3204" s="290"/>
      <c r="J3204" s="291"/>
      <c r="K3204" s="290"/>
      <c r="M3204" s="292" t="s">
        <v>3426</v>
      </c>
      <c r="O3204" s="264"/>
    </row>
    <row r="3205" customFormat="false" ht="12.75" hidden="false" customHeight="true" outlineLevel="0" collapsed="false">
      <c r="A3205" s="283"/>
      <c r="B3205" s="284"/>
      <c r="C3205" s="285" t="s">
        <v>3427</v>
      </c>
      <c r="D3205" s="285"/>
      <c r="E3205" s="286" t="n">
        <v>29.648</v>
      </c>
      <c r="F3205" s="287"/>
      <c r="G3205" s="288"/>
      <c r="H3205" s="289"/>
      <c r="I3205" s="290"/>
      <c r="J3205" s="291"/>
      <c r="K3205" s="290"/>
      <c r="M3205" s="292" t="s">
        <v>3427</v>
      </c>
      <c r="O3205" s="264"/>
    </row>
    <row r="3206" customFormat="false" ht="12.75" hidden="false" customHeight="true" outlineLevel="0" collapsed="false">
      <c r="A3206" s="283"/>
      <c r="B3206" s="284"/>
      <c r="C3206" s="285" t="s">
        <v>3428</v>
      </c>
      <c r="D3206" s="285"/>
      <c r="E3206" s="286" t="n">
        <v>30.2375</v>
      </c>
      <c r="F3206" s="287"/>
      <c r="G3206" s="288"/>
      <c r="H3206" s="289"/>
      <c r="I3206" s="290"/>
      <c r="J3206" s="291"/>
      <c r="K3206" s="290"/>
      <c r="M3206" s="292" t="s">
        <v>3428</v>
      </c>
      <c r="O3206" s="264"/>
    </row>
    <row r="3207" customFormat="false" ht="12.75" hidden="false" customHeight="true" outlineLevel="0" collapsed="false">
      <c r="A3207" s="283"/>
      <c r="B3207" s="284"/>
      <c r="C3207" s="285" t="s">
        <v>3429</v>
      </c>
      <c r="D3207" s="285"/>
      <c r="E3207" s="286" t="n">
        <v>47.148</v>
      </c>
      <c r="F3207" s="287"/>
      <c r="G3207" s="288"/>
      <c r="H3207" s="289"/>
      <c r="I3207" s="290"/>
      <c r="J3207" s="291"/>
      <c r="K3207" s="290"/>
      <c r="M3207" s="292" t="s">
        <v>3429</v>
      </c>
      <c r="O3207" s="264"/>
    </row>
    <row r="3208" customFormat="false" ht="12.75" hidden="false" customHeight="true" outlineLevel="0" collapsed="false">
      <c r="A3208" s="283"/>
      <c r="B3208" s="284"/>
      <c r="C3208" s="285" t="s">
        <v>3430</v>
      </c>
      <c r="D3208" s="285"/>
      <c r="E3208" s="286" t="n">
        <v>14.977</v>
      </c>
      <c r="F3208" s="287"/>
      <c r="G3208" s="288"/>
      <c r="H3208" s="289"/>
      <c r="I3208" s="290"/>
      <c r="J3208" s="291"/>
      <c r="K3208" s="290"/>
      <c r="M3208" s="292" t="s">
        <v>3430</v>
      </c>
      <c r="O3208" s="264"/>
    </row>
    <row r="3209" customFormat="false" ht="12.75" hidden="false" customHeight="true" outlineLevel="0" collapsed="false">
      <c r="A3209" s="283"/>
      <c r="B3209" s="284"/>
      <c r="C3209" s="285" t="s">
        <v>3431</v>
      </c>
      <c r="D3209" s="285"/>
      <c r="E3209" s="286" t="n">
        <v>20.214</v>
      </c>
      <c r="F3209" s="287"/>
      <c r="G3209" s="288"/>
      <c r="H3209" s="289"/>
      <c r="I3209" s="290"/>
      <c r="J3209" s="291"/>
      <c r="K3209" s="290"/>
      <c r="M3209" s="292" t="s">
        <v>3431</v>
      </c>
      <c r="O3209" s="264"/>
    </row>
    <row r="3210" customFormat="false" ht="12.75" hidden="false" customHeight="true" outlineLevel="0" collapsed="false">
      <c r="A3210" s="283"/>
      <c r="B3210" s="284"/>
      <c r="C3210" s="285" t="s">
        <v>3432</v>
      </c>
      <c r="D3210" s="285"/>
      <c r="E3210" s="286" t="n">
        <v>10.227</v>
      </c>
      <c r="F3210" s="287"/>
      <c r="G3210" s="288"/>
      <c r="H3210" s="289"/>
      <c r="I3210" s="290"/>
      <c r="J3210" s="291"/>
      <c r="K3210" s="290"/>
      <c r="M3210" s="292" t="s">
        <v>3432</v>
      </c>
      <c r="O3210" s="264"/>
    </row>
    <row r="3211" customFormat="false" ht="12.75" hidden="false" customHeight="true" outlineLevel="0" collapsed="false">
      <c r="A3211" s="283"/>
      <c r="B3211" s="284"/>
      <c r="C3211" s="285" t="s">
        <v>3433</v>
      </c>
      <c r="D3211" s="285"/>
      <c r="E3211" s="286" t="n">
        <v>14.624</v>
      </c>
      <c r="F3211" s="287"/>
      <c r="G3211" s="288"/>
      <c r="H3211" s="289"/>
      <c r="I3211" s="290"/>
      <c r="J3211" s="291"/>
      <c r="K3211" s="290"/>
      <c r="M3211" s="292" t="s">
        <v>3433</v>
      </c>
      <c r="O3211" s="264"/>
    </row>
    <row r="3212" customFormat="false" ht="12.75" hidden="false" customHeight="true" outlineLevel="0" collapsed="false">
      <c r="A3212" s="283"/>
      <c r="B3212" s="284"/>
      <c r="C3212" s="285" t="s">
        <v>3434</v>
      </c>
      <c r="D3212" s="285"/>
      <c r="E3212" s="286" t="n">
        <v>30.265</v>
      </c>
      <c r="F3212" s="287"/>
      <c r="G3212" s="288"/>
      <c r="H3212" s="289"/>
      <c r="I3212" s="290"/>
      <c r="J3212" s="291"/>
      <c r="K3212" s="290"/>
      <c r="M3212" s="292" t="s">
        <v>3434</v>
      </c>
      <c r="O3212" s="264"/>
    </row>
    <row r="3213" customFormat="false" ht="22.5" hidden="false" customHeight="true" outlineLevel="0" collapsed="false">
      <c r="A3213" s="283"/>
      <c r="B3213" s="284"/>
      <c r="C3213" s="285" t="s">
        <v>3435</v>
      </c>
      <c r="D3213" s="285"/>
      <c r="E3213" s="286" t="n">
        <v>32.705</v>
      </c>
      <c r="F3213" s="287"/>
      <c r="G3213" s="288"/>
      <c r="H3213" s="289"/>
      <c r="I3213" s="290"/>
      <c r="J3213" s="291"/>
      <c r="K3213" s="290"/>
      <c r="M3213" s="292" t="s">
        <v>3435</v>
      </c>
      <c r="O3213" s="264"/>
    </row>
    <row r="3214" customFormat="false" ht="12.75" hidden="false" customHeight="true" outlineLevel="0" collapsed="false">
      <c r="A3214" s="283"/>
      <c r="B3214" s="284"/>
      <c r="C3214" s="285" t="s">
        <v>3436</v>
      </c>
      <c r="D3214" s="285"/>
      <c r="E3214" s="286" t="n">
        <v>11.224</v>
      </c>
      <c r="F3214" s="287"/>
      <c r="G3214" s="288"/>
      <c r="H3214" s="289"/>
      <c r="I3214" s="290"/>
      <c r="J3214" s="291"/>
      <c r="K3214" s="290"/>
      <c r="M3214" s="292" t="s">
        <v>3436</v>
      </c>
      <c r="O3214" s="264"/>
    </row>
    <row r="3215" customFormat="false" ht="12.75" hidden="false" customHeight="true" outlineLevel="0" collapsed="false">
      <c r="A3215" s="283"/>
      <c r="B3215" s="284"/>
      <c r="C3215" s="285" t="s">
        <v>266</v>
      </c>
      <c r="D3215" s="285"/>
      <c r="E3215" s="286" t="n">
        <v>0</v>
      </c>
      <c r="F3215" s="287"/>
      <c r="G3215" s="288"/>
      <c r="H3215" s="289"/>
      <c r="I3215" s="290"/>
      <c r="J3215" s="291"/>
      <c r="K3215" s="290"/>
      <c r="M3215" s="292" t="n">
        <v>0</v>
      </c>
      <c r="O3215" s="264"/>
    </row>
    <row r="3216" customFormat="false" ht="12.75" hidden="false" customHeight="true" outlineLevel="0" collapsed="false">
      <c r="A3216" s="283"/>
      <c r="B3216" s="284"/>
      <c r="C3216" s="285" t="s">
        <v>1550</v>
      </c>
      <c r="D3216" s="285"/>
      <c r="E3216" s="286" t="n">
        <v>0</v>
      </c>
      <c r="F3216" s="287"/>
      <c r="G3216" s="288"/>
      <c r="H3216" s="289"/>
      <c r="I3216" s="290"/>
      <c r="J3216" s="291"/>
      <c r="K3216" s="290"/>
      <c r="M3216" s="292" t="s">
        <v>1550</v>
      </c>
      <c r="O3216" s="264"/>
    </row>
    <row r="3217" customFormat="false" ht="12.75" hidden="false" customHeight="true" outlineLevel="0" collapsed="false">
      <c r="A3217" s="283"/>
      <c r="B3217" s="284"/>
      <c r="C3217" s="285" t="s">
        <v>3437</v>
      </c>
      <c r="D3217" s="285"/>
      <c r="E3217" s="286" t="n">
        <v>66.112</v>
      </c>
      <c r="F3217" s="287"/>
      <c r="G3217" s="288"/>
      <c r="H3217" s="289"/>
      <c r="I3217" s="290"/>
      <c r="J3217" s="291"/>
      <c r="K3217" s="290"/>
      <c r="M3217" s="292" t="s">
        <v>3437</v>
      </c>
      <c r="O3217" s="264"/>
    </row>
    <row r="3218" customFormat="false" ht="12.75" hidden="false" customHeight="true" outlineLevel="0" collapsed="false">
      <c r="A3218" s="283"/>
      <c r="B3218" s="284"/>
      <c r="C3218" s="285" t="s">
        <v>3438</v>
      </c>
      <c r="D3218" s="285"/>
      <c r="E3218" s="286" t="n">
        <v>16.424</v>
      </c>
      <c r="F3218" s="287"/>
      <c r="G3218" s="288"/>
      <c r="H3218" s="289"/>
      <c r="I3218" s="290"/>
      <c r="J3218" s="291"/>
      <c r="K3218" s="290"/>
      <c r="M3218" s="292" t="s">
        <v>3438</v>
      </c>
      <c r="O3218" s="264"/>
    </row>
    <row r="3219" customFormat="false" ht="12.75" hidden="false" customHeight="true" outlineLevel="0" collapsed="false">
      <c r="A3219" s="283"/>
      <c r="B3219" s="284"/>
      <c r="C3219" s="285" t="s">
        <v>3439</v>
      </c>
      <c r="D3219" s="285"/>
      <c r="E3219" s="286" t="n">
        <v>18.024</v>
      </c>
      <c r="F3219" s="287"/>
      <c r="G3219" s="288"/>
      <c r="H3219" s="289"/>
      <c r="I3219" s="290"/>
      <c r="J3219" s="291"/>
      <c r="K3219" s="290"/>
      <c r="M3219" s="292" t="s">
        <v>3439</v>
      </c>
      <c r="O3219" s="264"/>
    </row>
    <row r="3220" customFormat="false" ht="12.75" hidden="false" customHeight="true" outlineLevel="0" collapsed="false">
      <c r="A3220" s="283"/>
      <c r="B3220" s="284"/>
      <c r="C3220" s="285" t="s">
        <v>3440</v>
      </c>
      <c r="D3220" s="285"/>
      <c r="E3220" s="286" t="n">
        <v>67.336</v>
      </c>
      <c r="F3220" s="287"/>
      <c r="G3220" s="288"/>
      <c r="H3220" s="289"/>
      <c r="I3220" s="290"/>
      <c r="J3220" s="291"/>
      <c r="K3220" s="290"/>
      <c r="M3220" s="292" t="s">
        <v>3440</v>
      </c>
      <c r="O3220" s="264"/>
    </row>
    <row r="3221" customFormat="false" ht="12.75" hidden="false" customHeight="true" outlineLevel="0" collapsed="false">
      <c r="A3221" s="283"/>
      <c r="B3221" s="284"/>
      <c r="C3221" s="285" t="s">
        <v>3441</v>
      </c>
      <c r="D3221" s="285"/>
      <c r="E3221" s="286" t="n">
        <v>15.184</v>
      </c>
      <c r="F3221" s="287"/>
      <c r="G3221" s="288"/>
      <c r="H3221" s="289"/>
      <c r="I3221" s="290"/>
      <c r="J3221" s="291"/>
      <c r="K3221" s="290"/>
      <c r="M3221" s="292" t="s">
        <v>3441</v>
      </c>
      <c r="O3221" s="264"/>
    </row>
    <row r="3222" customFormat="false" ht="12.75" hidden="false" customHeight="true" outlineLevel="0" collapsed="false">
      <c r="A3222" s="283"/>
      <c r="B3222" s="284"/>
      <c r="C3222" s="285" t="s">
        <v>3442</v>
      </c>
      <c r="D3222" s="285"/>
      <c r="E3222" s="286" t="n">
        <v>42.882</v>
      </c>
      <c r="F3222" s="287"/>
      <c r="G3222" s="288"/>
      <c r="H3222" s="289"/>
      <c r="I3222" s="290"/>
      <c r="J3222" s="291"/>
      <c r="K3222" s="290"/>
      <c r="M3222" s="292" t="s">
        <v>3442</v>
      </c>
      <c r="O3222" s="264"/>
    </row>
    <row r="3223" customFormat="false" ht="22.5" hidden="false" customHeight="true" outlineLevel="0" collapsed="false">
      <c r="A3223" s="283"/>
      <c r="B3223" s="284"/>
      <c r="C3223" s="285" t="s">
        <v>3443</v>
      </c>
      <c r="D3223" s="285"/>
      <c r="E3223" s="286" t="n">
        <v>38.362</v>
      </c>
      <c r="F3223" s="287"/>
      <c r="G3223" s="288"/>
      <c r="H3223" s="289"/>
      <c r="I3223" s="290"/>
      <c r="J3223" s="291"/>
      <c r="K3223" s="290"/>
      <c r="M3223" s="292" t="s">
        <v>3443</v>
      </c>
      <c r="O3223" s="264"/>
    </row>
    <row r="3224" customFormat="false" ht="12.75" hidden="false" customHeight="true" outlineLevel="0" collapsed="false">
      <c r="A3224" s="283"/>
      <c r="B3224" s="284"/>
      <c r="C3224" s="285" t="s">
        <v>3444</v>
      </c>
      <c r="D3224" s="285"/>
      <c r="E3224" s="286" t="n">
        <v>12.021</v>
      </c>
      <c r="F3224" s="287"/>
      <c r="G3224" s="288"/>
      <c r="H3224" s="289"/>
      <c r="I3224" s="290"/>
      <c r="J3224" s="291"/>
      <c r="K3224" s="290"/>
      <c r="M3224" s="292" t="s">
        <v>3444</v>
      </c>
      <c r="O3224" s="264"/>
    </row>
    <row r="3225" customFormat="false" ht="12.75" hidden="false" customHeight="true" outlineLevel="0" collapsed="false">
      <c r="A3225" s="283"/>
      <c r="B3225" s="284"/>
      <c r="C3225" s="285" t="s">
        <v>3445</v>
      </c>
      <c r="D3225" s="285"/>
      <c r="E3225" s="286" t="n">
        <v>12</v>
      </c>
      <c r="F3225" s="287"/>
      <c r="G3225" s="288"/>
      <c r="H3225" s="289"/>
      <c r="I3225" s="290"/>
      <c r="J3225" s="291"/>
      <c r="K3225" s="290"/>
      <c r="M3225" s="292" t="s">
        <v>3445</v>
      </c>
      <c r="O3225" s="264"/>
    </row>
    <row r="3226" customFormat="false" ht="12.75" hidden="false" customHeight="true" outlineLevel="0" collapsed="false">
      <c r="A3226" s="283"/>
      <c r="B3226" s="284"/>
      <c r="C3226" s="285" t="s">
        <v>266</v>
      </c>
      <c r="D3226" s="285"/>
      <c r="E3226" s="286" t="n">
        <v>0</v>
      </c>
      <c r="F3226" s="287"/>
      <c r="G3226" s="288"/>
      <c r="H3226" s="289"/>
      <c r="I3226" s="290"/>
      <c r="J3226" s="291"/>
      <c r="K3226" s="290"/>
      <c r="M3226" s="292" t="n">
        <v>0</v>
      </c>
      <c r="O3226" s="264"/>
    </row>
    <row r="3227" customFormat="false" ht="12.75" hidden="false" customHeight="true" outlineLevel="0" collapsed="false">
      <c r="A3227" s="283"/>
      <c r="B3227" s="284"/>
      <c r="C3227" s="285" t="s">
        <v>1563</v>
      </c>
      <c r="D3227" s="285"/>
      <c r="E3227" s="286" t="n">
        <v>0</v>
      </c>
      <c r="F3227" s="287"/>
      <c r="G3227" s="288"/>
      <c r="H3227" s="289"/>
      <c r="I3227" s="290"/>
      <c r="J3227" s="291"/>
      <c r="K3227" s="290"/>
      <c r="M3227" s="292" t="s">
        <v>1563</v>
      </c>
      <c r="O3227" s="264"/>
    </row>
    <row r="3228" customFormat="false" ht="12.75" hidden="false" customHeight="true" outlineLevel="0" collapsed="false">
      <c r="A3228" s="283"/>
      <c r="B3228" s="284"/>
      <c r="C3228" s="285" t="s">
        <v>3446</v>
      </c>
      <c r="D3228" s="285"/>
      <c r="E3228" s="286" t="n">
        <v>15.184</v>
      </c>
      <c r="F3228" s="287"/>
      <c r="G3228" s="288"/>
      <c r="H3228" s="289"/>
      <c r="I3228" s="290"/>
      <c r="J3228" s="291"/>
      <c r="K3228" s="290"/>
      <c r="M3228" s="292" t="s">
        <v>3446</v>
      </c>
      <c r="O3228" s="264"/>
    </row>
    <row r="3229" customFormat="false" ht="22.5" hidden="false" customHeight="true" outlineLevel="0" collapsed="false">
      <c r="A3229" s="283"/>
      <c r="B3229" s="284"/>
      <c r="C3229" s="285" t="s">
        <v>3447</v>
      </c>
      <c r="D3229" s="285"/>
      <c r="E3229" s="286" t="n">
        <v>51.362</v>
      </c>
      <c r="F3229" s="287"/>
      <c r="G3229" s="288"/>
      <c r="H3229" s="289"/>
      <c r="I3229" s="290"/>
      <c r="J3229" s="291"/>
      <c r="K3229" s="290"/>
      <c r="M3229" s="292" t="s">
        <v>3447</v>
      </c>
      <c r="O3229" s="264"/>
    </row>
    <row r="3230" customFormat="false" ht="22.5" hidden="false" customHeight="true" outlineLevel="0" collapsed="false">
      <c r="A3230" s="283"/>
      <c r="B3230" s="284"/>
      <c r="C3230" s="285" t="s">
        <v>3448</v>
      </c>
      <c r="D3230" s="285"/>
      <c r="E3230" s="286" t="n">
        <v>46.842</v>
      </c>
      <c r="F3230" s="287"/>
      <c r="G3230" s="288"/>
      <c r="H3230" s="289"/>
      <c r="I3230" s="290"/>
      <c r="J3230" s="291"/>
      <c r="K3230" s="290"/>
      <c r="M3230" s="292" t="s">
        <v>3448</v>
      </c>
      <c r="O3230" s="264"/>
    </row>
    <row r="3231" customFormat="false" ht="12.75" hidden="false" customHeight="true" outlineLevel="0" collapsed="false">
      <c r="A3231" s="283"/>
      <c r="B3231" s="284"/>
      <c r="C3231" s="285" t="s">
        <v>266</v>
      </c>
      <c r="D3231" s="285"/>
      <c r="E3231" s="286" t="n">
        <v>0</v>
      </c>
      <c r="F3231" s="287"/>
      <c r="G3231" s="288"/>
      <c r="H3231" s="289"/>
      <c r="I3231" s="290"/>
      <c r="J3231" s="291"/>
      <c r="K3231" s="290"/>
      <c r="M3231" s="292" t="n">
        <v>0</v>
      </c>
      <c r="O3231" s="264"/>
    </row>
    <row r="3232" customFormat="false" ht="12.75" hidden="false" customHeight="true" outlineLevel="0" collapsed="false">
      <c r="A3232" s="283"/>
      <c r="B3232" s="284"/>
      <c r="C3232" s="285" t="s">
        <v>1567</v>
      </c>
      <c r="D3232" s="285"/>
      <c r="E3232" s="286" t="n">
        <v>0</v>
      </c>
      <c r="F3232" s="287"/>
      <c r="G3232" s="288"/>
      <c r="H3232" s="289"/>
      <c r="I3232" s="290"/>
      <c r="J3232" s="291"/>
      <c r="K3232" s="290"/>
      <c r="M3232" s="292" t="s">
        <v>1567</v>
      </c>
      <c r="O3232" s="264"/>
    </row>
    <row r="3233" customFormat="false" ht="12.75" hidden="false" customHeight="true" outlineLevel="0" collapsed="false">
      <c r="A3233" s="283"/>
      <c r="B3233" s="284"/>
      <c r="C3233" s="285" t="s">
        <v>3449</v>
      </c>
      <c r="D3233" s="285"/>
      <c r="E3233" s="286" t="n">
        <v>48.272</v>
      </c>
      <c r="F3233" s="287"/>
      <c r="G3233" s="288"/>
      <c r="H3233" s="289"/>
      <c r="I3233" s="290"/>
      <c r="J3233" s="291"/>
      <c r="K3233" s="290"/>
      <c r="M3233" s="292" t="s">
        <v>3449</v>
      </c>
      <c r="O3233" s="264"/>
    </row>
    <row r="3234" customFormat="false" ht="12.75" hidden="false" customHeight="true" outlineLevel="0" collapsed="false">
      <c r="A3234" s="283"/>
      <c r="B3234" s="284"/>
      <c r="C3234" s="285" t="s">
        <v>3450</v>
      </c>
      <c r="D3234" s="285"/>
      <c r="E3234" s="286" t="n">
        <v>16.424</v>
      </c>
      <c r="F3234" s="287"/>
      <c r="G3234" s="288"/>
      <c r="H3234" s="289"/>
      <c r="I3234" s="290"/>
      <c r="J3234" s="291"/>
      <c r="K3234" s="290"/>
      <c r="M3234" s="292" t="s">
        <v>3450</v>
      </c>
      <c r="O3234" s="264"/>
    </row>
    <row r="3235" customFormat="false" ht="12.75" hidden="false" customHeight="true" outlineLevel="0" collapsed="false">
      <c r="A3235" s="283"/>
      <c r="B3235" s="284"/>
      <c r="C3235" s="285" t="s">
        <v>3451</v>
      </c>
      <c r="D3235" s="285"/>
      <c r="E3235" s="286" t="n">
        <v>15.824</v>
      </c>
      <c r="F3235" s="287"/>
      <c r="G3235" s="288"/>
      <c r="H3235" s="289"/>
      <c r="I3235" s="290"/>
      <c r="J3235" s="291"/>
      <c r="K3235" s="290"/>
      <c r="M3235" s="292" t="s">
        <v>3451</v>
      </c>
      <c r="O3235" s="264"/>
    </row>
    <row r="3236" customFormat="false" ht="12.75" hidden="false" customHeight="true" outlineLevel="0" collapsed="false">
      <c r="A3236" s="283"/>
      <c r="B3236" s="284"/>
      <c r="C3236" s="285" t="s">
        <v>3452</v>
      </c>
      <c r="D3236" s="285"/>
      <c r="E3236" s="286" t="n">
        <v>47.672</v>
      </c>
      <c r="F3236" s="287"/>
      <c r="G3236" s="288"/>
      <c r="H3236" s="289"/>
      <c r="I3236" s="290"/>
      <c r="J3236" s="291"/>
      <c r="K3236" s="290"/>
      <c r="M3236" s="292" t="s">
        <v>3452</v>
      </c>
      <c r="O3236" s="264"/>
    </row>
    <row r="3237" customFormat="false" ht="12.75" hidden="false" customHeight="true" outlineLevel="0" collapsed="false">
      <c r="A3237" s="283"/>
      <c r="B3237" s="284"/>
      <c r="C3237" s="285" t="s">
        <v>3453</v>
      </c>
      <c r="D3237" s="285"/>
      <c r="E3237" s="286" t="n">
        <v>15.064</v>
      </c>
      <c r="F3237" s="287"/>
      <c r="G3237" s="288"/>
      <c r="H3237" s="289"/>
      <c r="I3237" s="290"/>
      <c r="J3237" s="291"/>
      <c r="K3237" s="290"/>
      <c r="M3237" s="292" t="s">
        <v>3453</v>
      </c>
      <c r="O3237" s="264"/>
    </row>
    <row r="3238" customFormat="false" ht="22.5" hidden="false" customHeight="true" outlineLevel="0" collapsed="false">
      <c r="A3238" s="283"/>
      <c r="B3238" s="284"/>
      <c r="C3238" s="285" t="s">
        <v>3454</v>
      </c>
      <c r="D3238" s="285"/>
      <c r="E3238" s="286" t="n">
        <v>51.042</v>
      </c>
      <c r="F3238" s="287"/>
      <c r="G3238" s="288"/>
      <c r="H3238" s="289"/>
      <c r="I3238" s="290"/>
      <c r="J3238" s="291"/>
      <c r="K3238" s="290"/>
      <c r="M3238" s="292" t="s">
        <v>3454</v>
      </c>
      <c r="O3238" s="264"/>
    </row>
    <row r="3239" customFormat="false" ht="22.5" hidden="false" customHeight="true" outlineLevel="0" collapsed="false">
      <c r="A3239" s="283"/>
      <c r="B3239" s="284"/>
      <c r="C3239" s="285" t="s">
        <v>3455</v>
      </c>
      <c r="D3239" s="285"/>
      <c r="E3239" s="286" t="n">
        <v>46.642</v>
      </c>
      <c r="F3239" s="287"/>
      <c r="G3239" s="288"/>
      <c r="H3239" s="289"/>
      <c r="I3239" s="290"/>
      <c r="J3239" s="291"/>
      <c r="K3239" s="290"/>
      <c r="M3239" s="292" t="s">
        <v>3455</v>
      </c>
      <c r="O3239" s="264"/>
    </row>
    <row r="3240" customFormat="false" ht="12.75" hidden="false" customHeight="true" outlineLevel="0" collapsed="false">
      <c r="A3240" s="283"/>
      <c r="B3240" s="284"/>
      <c r="C3240" s="285" t="s">
        <v>266</v>
      </c>
      <c r="D3240" s="285"/>
      <c r="E3240" s="286" t="n">
        <v>0</v>
      </c>
      <c r="F3240" s="287"/>
      <c r="G3240" s="288"/>
      <c r="H3240" s="289"/>
      <c r="I3240" s="290"/>
      <c r="J3240" s="291"/>
      <c r="K3240" s="290"/>
      <c r="M3240" s="292" t="n">
        <v>0</v>
      </c>
      <c r="O3240" s="264"/>
    </row>
    <row r="3241" customFormat="false" ht="12.75" hidden="false" customHeight="true" outlineLevel="0" collapsed="false">
      <c r="A3241" s="283"/>
      <c r="B3241" s="284"/>
      <c r="C3241" s="285" t="s">
        <v>1574</v>
      </c>
      <c r="D3241" s="285"/>
      <c r="E3241" s="286" t="n">
        <v>0</v>
      </c>
      <c r="F3241" s="287"/>
      <c r="G3241" s="288"/>
      <c r="H3241" s="289"/>
      <c r="I3241" s="290"/>
      <c r="J3241" s="291"/>
      <c r="K3241" s="290"/>
      <c r="M3241" s="292" t="s">
        <v>1574</v>
      </c>
      <c r="O3241" s="264"/>
    </row>
    <row r="3242" customFormat="false" ht="12.75" hidden="false" customHeight="true" outlineLevel="0" collapsed="false">
      <c r="A3242" s="283"/>
      <c r="B3242" s="284"/>
      <c r="C3242" s="285" t="s">
        <v>3456</v>
      </c>
      <c r="D3242" s="285"/>
      <c r="E3242" s="286" t="n">
        <v>15.184</v>
      </c>
      <c r="F3242" s="287"/>
      <c r="G3242" s="288"/>
      <c r="H3242" s="289"/>
      <c r="I3242" s="290"/>
      <c r="J3242" s="291"/>
      <c r="K3242" s="290"/>
      <c r="M3242" s="292" t="s">
        <v>3456</v>
      </c>
      <c r="O3242" s="264"/>
    </row>
    <row r="3243" customFormat="false" ht="22.5" hidden="false" customHeight="true" outlineLevel="0" collapsed="false">
      <c r="A3243" s="283"/>
      <c r="B3243" s="284"/>
      <c r="C3243" s="285" t="s">
        <v>3457</v>
      </c>
      <c r="D3243" s="285"/>
      <c r="E3243" s="286" t="n">
        <v>51.162</v>
      </c>
      <c r="F3243" s="287"/>
      <c r="G3243" s="288"/>
      <c r="H3243" s="289"/>
      <c r="I3243" s="290"/>
      <c r="J3243" s="291"/>
      <c r="K3243" s="290"/>
      <c r="M3243" s="292" t="s">
        <v>3457</v>
      </c>
      <c r="O3243" s="264"/>
    </row>
    <row r="3244" customFormat="false" ht="22.5" hidden="false" customHeight="true" outlineLevel="0" collapsed="false">
      <c r="A3244" s="283"/>
      <c r="B3244" s="284"/>
      <c r="C3244" s="285" t="s">
        <v>3458</v>
      </c>
      <c r="D3244" s="285"/>
      <c r="E3244" s="286" t="n">
        <v>46.642</v>
      </c>
      <c r="F3244" s="287"/>
      <c r="G3244" s="288"/>
      <c r="H3244" s="289"/>
      <c r="I3244" s="290"/>
      <c r="J3244" s="291"/>
      <c r="K3244" s="290"/>
      <c r="M3244" s="292" t="s">
        <v>3458</v>
      </c>
      <c r="O3244" s="264"/>
    </row>
    <row r="3245" customFormat="false" ht="12.75" hidden="false" customHeight="true" outlineLevel="0" collapsed="false">
      <c r="A3245" s="283"/>
      <c r="B3245" s="284"/>
      <c r="C3245" s="301" t="s">
        <v>874</v>
      </c>
      <c r="D3245" s="301"/>
      <c r="E3245" s="302" t="n">
        <v>1131.5225</v>
      </c>
      <c r="F3245" s="287"/>
      <c r="G3245" s="288"/>
      <c r="H3245" s="289"/>
      <c r="I3245" s="290"/>
      <c r="J3245" s="291"/>
      <c r="K3245" s="290"/>
      <c r="M3245" s="292" t="s">
        <v>874</v>
      </c>
      <c r="O3245" s="264"/>
    </row>
    <row r="3246" customFormat="false" ht="12.75" hidden="false" customHeight="false" outlineLevel="0" collapsed="false">
      <c r="A3246" s="265" t="n">
        <v>377</v>
      </c>
      <c r="B3246" s="266" t="s">
        <v>3459</v>
      </c>
      <c r="C3246" s="267" t="s">
        <v>3460</v>
      </c>
      <c r="D3246" s="268" t="s">
        <v>338</v>
      </c>
      <c r="E3246" s="269" t="n">
        <v>565.76</v>
      </c>
      <c r="F3246" s="269" t="n">
        <v>0</v>
      </c>
      <c r="G3246" s="270" t="n">
        <f aca="false">E3246*F3246</f>
        <v>0</v>
      </c>
      <c r="H3246" s="271" t="n">
        <v>0</v>
      </c>
      <c r="I3246" s="272" t="n">
        <f aca="false">E3246*H3246</f>
        <v>0</v>
      </c>
      <c r="J3246" s="271" t="n">
        <v>0</v>
      </c>
      <c r="K3246" s="272" t="n">
        <f aca="false">E3246*J3246</f>
        <v>0</v>
      </c>
      <c r="O3246" s="264" t="n">
        <v>2</v>
      </c>
      <c r="AA3246" s="234" t="n">
        <v>1</v>
      </c>
      <c r="AB3246" s="234" t="n">
        <v>7</v>
      </c>
      <c r="AC3246" s="234" t="n">
        <v>7</v>
      </c>
      <c r="AZ3246" s="234" t="n">
        <v>2</v>
      </c>
      <c r="BA3246" s="234" t="n">
        <f aca="false">IF(AZ3246=1,G3246,0)</f>
        <v>0</v>
      </c>
      <c r="BB3246" s="234" t="n">
        <f aca="false">IF(AZ3246=2,G3246,0)</f>
        <v>0</v>
      </c>
      <c r="BC3246" s="234" t="n">
        <f aca="false">IF(AZ3246=3,G3246,0)</f>
        <v>0</v>
      </c>
      <c r="BD3246" s="234" t="n">
        <f aca="false">IF(AZ3246=4,G3246,0)</f>
        <v>0</v>
      </c>
      <c r="BE3246" s="234" t="n">
        <f aca="false">IF(AZ3246=5,G3246,0)</f>
        <v>0</v>
      </c>
      <c r="CA3246" s="264" t="n">
        <v>1</v>
      </c>
      <c r="CB3246" s="264" t="n">
        <v>7</v>
      </c>
    </row>
    <row r="3247" customFormat="false" ht="12.75" hidden="false" customHeight="true" outlineLevel="0" collapsed="false">
      <c r="A3247" s="283"/>
      <c r="B3247" s="284"/>
      <c r="C3247" s="285" t="s">
        <v>3461</v>
      </c>
      <c r="D3247" s="285"/>
      <c r="E3247" s="286" t="n">
        <v>565.76</v>
      </c>
      <c r="F3247" s="287"/>
      <c r="G3247" s="288"/>
      <c r="H3247" s="289"/>
      <c r="I3247" s="290"/>
      <c r="J3247" s="291"/>
      <c r="K3247" s="290"/>
      <c r="M3247" s="292" t="s">
        <v>3461</v>
      </c>
      <c r="O3247" s="264"/>
    </row>
    <row r="3248" customFormat="false" ht="12.75" hidden="false" customHeight="false" outlineLevel="0" collapsed="false">
      <c r="A3248" s="265" t="n">
        <v>378</v>
      </c>
      <c r="B3248" s="266" t="s">
        <v>3462</v>
      </c>
      <c r="C3248" s="267" t="s">
        <v>3463</v>
      </c>
      <c r="D3248" s="268" t="s">
        <v>265</v>
      </c>
      <c r="E3248" s="269" t="n">
        <v>144</v>
      </c>
      <c r="F3248" s="269" t="n">
        <v>0</v>
      </c>
      <c r="G3248" s="270" t="n">
        <f aca="false">E3248*F3248</f>
        <v>0</v>
      </c>
      <c r="H3248" s="271" t="n">
        <v>0.0003</v>
      </c>
      <c r="I3248" s="272" t="n">
        <f aca="false">E3248*H3248</f>
        <v>0.0432</v>
      </c>
      <c r="J3248" s="271" t="n">
        <v>0</v>
      </c>
      <c r="K3248" s="272" t="n">
        <f aca="false">E3248*J3248</f>
        <v>0</v>
      </c>
      <c r="O3248" s="264" t="n">
        <v>2</v>
      </c>
      <c r="AA3248" s="234" t="n">
        <v>1</v>
      </c>
      <c r="AB3248" s="234" t="n">
        <v>7</v>
      </c>
      <c r="AC3248" s="234" t="n">
        <v>7</v>
      </c>
      <c r="AZ3248" s="234" t="n">
        <v>2</v>
      </c>
      <c r="BA3248" s="234" t="n">
        <f aca="false">IF(AZ3248=1,G3248,0)</f>
        <v>0</v>
      </c>
      <c r="BB3248" s="234" t="n">
        <f aca="false">IF(AZ3248=2,G3248,0)</f>
        <v>0</v>
      </c>
      <c r="BC3248" s="234" t="n">
        <f aca="false">IF(AZ3248=3,G3248,0)</f>
        <v>0</v>
      </c>
      <c r="BD3248" s="234" t="n">
        <f aca="false">IF(AZ3248=4,G3248,0)</f>
        <v>0</v>
      </c>
      <c r="BE3248" s="234" t="n">
        <f aca="false">IF(AZ3248=5,G3248,0)</f>
        <v>0</v>
      </c>
      <c r="CA3248" s="264" t="n">
        <v>1</v>
      </c>
      <c r="CB3248" s="264" t="n">
        <v>7</v>
      </c>
    </row>
    <row r="3249" customFormat="false" ht="12.75" hidden="false" customHeight="true" outlineLevel="0" collapsed="false">
      <c r="A3249" s="283"/>
      <c r="B3249" s="284"/>
      <c r="C3249" s="285" t="s">
        <v>3464</v>
      </c>
      <c r="D3249" s="285"/>
      <c r="E3249" s="286" t="n">
        <v>144</v>
      </c>
      <c r="F3249" s="287"/>
      <c r="G3249" s="288"/>
      <c r="H3249" s="289"/>
      <c r="I3249" s="290"/>
      <c r="J3249" s="291"/>
      <c r="K3249" s="290"/>
      <c r="M3249" s="292" t="s">
        <v>3464</v>
      </c>
      <c r="O3249" s="264"/>
    </row>
    <row r="3250" customFormat="false" ht="22.5" hidden="false" customHeight="false" outlineLevel="0" collapsed="false">
      <c r="A3250" s="265" t="n">
        <v>379</v>
      </c>
      <c r="B3250" s="266" t="s">
        <v>3465</v>
      </c>
      <c r="C3250" s="267" t="s">
        <v>3466</v>
      </c>
      <c r="D3250" s="268" t="s">
        <v>291</v>
      </c>
      <c r="E3250" s="269" t="n">
        <v>468.3</v>
      </c>
      <c r="F3250" s="269" t="n">
        <v>0</v>
      </c>
      <c r="G3250" s="270" t="n">
        <f aca="false">E3250*F3250</f>
        <v>0</v>
      </c>
      <c r="H3250" s="271" t="n">
        <v>0.00071</v>
      </c>
      <c r="I3250" s="272" t="n">
        <f aca="false">E3250*H3250</f>
        <v>0.332493</v>
      </c>
      <c r="J3250" s="271" t="n">
        <v>0</v>
      </c>
      <c r="K3250" s="272" t="n">
        <f aca="false">E3250*J3250</f>
        <v>0</v>
      </c>
      <c r="O3250" s="264" t="n">
        <v>2</v>
      </c>
      <c r="AA3250" s="234" t="n">
        <v>1</v>
      </c>
      <c r="AB3250" s="234" t="n">
        <v>7</v>
      </c>
      <c r="AC3250" s="234" t="n">
        <v>7</v>
      </c>
      <c r="AZ3250" s="234" t="n">
        <v>2</v>
      </c>
      <c r="BA3250" s="234" t="n">
        <f aca="false">IF(AZ3250=1,G3250,0)</f>
        <v>0</v>
      </c>
      <c r="BB3250" s="234" t="n">
        <f aca="false">IF(AZ3250=2,G3250,0)</f>
        <v>0</v>
      </c>
      <c r="BC3250" s="234" t="n">
        <f aca="false">IF(AZ3250=3,G3250,0)</f>
        <v>0</v>
      </c>
      <c r="BD3250" s="234" t="n">
        <f aca="false">IF(AZ3250=4,G3250,0)</f>
        <v>0</v>
      </c>
      <c r="BE3250" s="234" t="n">
        <f aca="false">IF(AZ3250=5,G3250,0)</f>
        <v>0</v>
      </c>
      <c r="CA3250" s="264" t="n">
        <v>1</v>
      </c>
      <c r="CB3250" s="264" t="n">
        <v>7</v>
      </c>
    </row>
    <row r="3251" customFormat="false" ht="12.75" hidden="false" customHeight="true" outlineLevel="0" collapsed="false">
      <c r="A3251" s="283"/>
      <c r="B3251" s="284"/>
      <c r="C3251" s="285" t="s">
        <v>3467</v>
      </c>
      <c r="D3251" s="285"/>
      <c r="E3251" s="286" t="n">
        <v>0</v>
      </c>
      <c r="F3251" s="287"/>
      <c r="G3251" s="288"/>
      <c r="H3251" s="289"/>
      <c r="I3251" s="290"/>
      <c r="J3251" s="291"/>
      <c r="K3251" s="290"/>
      <c r="M3251" s="292" t="s">
        <v>3467</v>
      </c>
      <c r="O3251" s="264"/>
    </row>
    <row r="3252" customFormat="false" ht="12.75" hidden="false" customHeight="true" outlineLevel="0" collapsed="false">
      <c r="A3252" s="283"/>
      <c r="B3252" s="284"/>
      <c r="C3252" s="285" t="s">
        <v>2878</v>
      </c>
      <c r="D3252" s="285"/>
      <c r="E3252" s="286" t="n">
        <v>328.29</v>
      </c>
      <c r="F3252" s="287"/>
      <c r="G3252" s="288"/>
      <c r="H3252" s="289"/>
      <c r="I3252" s="290"/>
      <c r="J3252" s="291"/>
      <c r="K3252" s="290"/>
      <c r="M3252" s="292" t="s">
        <v>2878</v>
      </c>
      <c r="O3252" s="264"/>
    </row>
    <row r="3253" customFormat="false" ht="12.75" hidden="false" customHeight="true" outlineLevel="0" collapsed="false">
      <c r="A3253" s="283"/>
      <c r="B3253" s="284"/>
      <c r="C3253" s="285" t="s">
        <v>2879</v>
      </c>
      <c r="D3253" s="285"/>
      <c r="E3253" s="286" t="n">
        <v>74.01</v>
      </c>
      <c r="F3253" s="287"/>
      <c r="G3253" s="288"/>
      <c r="H3253" s="289"/>
      <c r="I3253" s="290"/>
      <c r="J3253" s="291"/>
      <c r="K3253" s="290"/>
      <c r="M3253" s="292" t="s">
        <v>2879</v>
      </c>
      <c r="O3253" s="264"/>
    </row>
    <row r="3254" customFormat="false" ht="12.75" hidden="false" customHeight="true" outlineLevel="0" collapsed="false">
      <c r="A3254" s="283"/>
      <c r="B3254" s="284"/>
      <c r="C3254" s="285" t="s">
        <v>3468</v>
      </c>
      <c r="D3254" s="285"/>
      <c r="E3254" s="286" t="n">
        <v>66</v>
      </c>
      <c r="F3254" s="287"/>
      <c r="G3254" s="288"/>
      <c r="H3254" s="289"/>
      <c r="I3254" s="290"/>
      <c r="J3254" s="291"/>
      <c r="K3254" s="290"/>
      <c r="M3254" s="292" t="s">
        <v>3468</v>
      </c>
      <c r="O3254" s="264"/>
    </row>
    <row r="3255" customFormat="false" ht="12.75" hidden="false" customHeight="false" outlineLevel="0" collapsed="false">
      <c r="A3255" s="265" t="n">
        <v>380</v>
      </c>
      <c r="B3255" s="266" t="s">
        <v>3469</v>
      </c>
      <c r="C3255" s="267" t="s">
        <v>3470</v>
      </c>
      <c r="D3255" s="268" t="s">
        <v>717</v>
      </c>
      <c r="E3255" s="269" t="n">
        <v>149.8</v>
      </c>
      <c r="F3255" s="269" t="n">
        <v>0</v>
      </c>
      <c r="G3255" s="270" t="n">
        <f aca="false">E3255*F3255</f>
        <v>0</v>
      </c>
      <c r="H3255" s="271" t="n">
        <v>0.001</v>
      </c>
      <c r="I3255" s="272" t="n">
        <f aca="false">E3255*H3255</f>
        <v>0.1498</v>
      </c>
      <c r="J3255" s="271"/>
      <c r="K3255" s="272" t="n">
        <f aca="false">E3255*J3255</f>
        <v>0</v>
      </c>
      <c r="O3255" s="264" t="n">
        <v>2</v>
      </c>
      <c r="AA3255" s="234" t="n">
        <v>3</v>
      </c>
      <c r="AB3255" s="234" t="n">
        <v>7</v>
      </c>
      <c r="AC3255" s="234" t="n">
        <v>11163230</v>
      </c>
      <c r="AZ3255" s="234" t="n">
        <v>2</v>
      </c>
      <c r="BA3255" s="234" t="n">
        <f aca="false">IF(AZ3255=1,G3255,0)</f>
        <v>0</v>
      </c>
      <c r="BB3255" s="234" t="n">
        <f aca="false">IF(AZ3255=2,G3255,0)</f>
        <v>0</v>
      </c>
      <c r="BC3255" s="234" t="n">
        <f aca="false">IF(AZ3255=3,G3255,0)</f>
        <v>0</v>
      </c>
      <c r="BD3255" s="234" t="n">
        <f aca="false">IF(AZ3255=4,G3255,0)</f>
        <v>0</v>
      </c>
      <c r="BE3255" s="234" t="n">
        <f aca="false">IF(AZ3255=5,G3255,0)</f>
        <v>0</v>
      </c>
      <c r="CA3255" s="264" t="n">
        <v>3</v>
      </c>
      <c r="CB3255" s="264" t="n">
        <v>7</v>
      </c>
    </row>
    <row r="3256" customFormat="false" ht="12.75" hidden="false" customHeight="true" outlineLevel="0" collapsed="false">
      <c r="A3256" s="283"/>
      <c r="B3256" s="284"/>
      <c r="C3256" s="285" t="s">
        <v>3471</v>
      </c>
      <c r="D3256" s="285"/>
      <c r="E3256" s="286" t="n">
        <v>45.225</v>
      </c>
      <c r="F3256" s="287"/>
      <c r="G3256" s="288"/>
      <c r="H3256" s="289"/>
      <c r="I3256" s="290"/>
      <c r="J3256" s="291"/>
      <c r="K3256" s="290"/>
      <c r="M3256" s="292" t="s">
        <v>3471</v>
      </c>
      <c r="O3256" s="264"/>
    </row>
    <row r="3257" customFormat="false" ht="12.75" hidden="false" customHeight="true" outlineLevel="0" collapsed="false">
      <c r="A3257" s="283"/>
      <c r="B3257" s="284"/>
      <c r="C3257" s="285" t="s">
        <v>3472</v>
      </c>
      <c r="D3257" s="285"/>
      <c r="E3257" s="286" t="n">
        <v>104.575</v>
      </c>
      <c r="F3257" s="287"/>
      <c r="G3257" s="288"/>
      <c r="H3257" s="289"/>
      <c r="I3257" s="290"/>
      <c r="J3257" s="291"/>
      <c r="K3257" s="290"/>
      <c r="M3257" s="292" t="s">
        <v>3472</v>
      </c>
      <c r="O3257" s="264"/>
    </row>
    <row r="3258" customFormat="false" ht="12.75" hidden="false" customHeight="false" outlineLevel="0" collapsed="false">
      <c r="A3258" s="265" t="n">
        <v>381</v>
      </c>
      <c r="B3258" s="266" t="s">
        <v>3473</v>
      </c>
      <c r="C3258" s="267" t="s">
        <v>3474</v>
      </c>
      <c r="D3258" s="268" t="s">
        <v>291</v>
      </c>
      <c r="E3258" s="269" t="n">
        <v>709.995</v>
      </c>
      <c r="F3258" s="269" t="n">
        <v>0</v>
      </c>
      <c r="G3258" s="270" t="n">
        <f aca="false">E3258*F3258</f>
        <v>0</v>
      </c>
      <c r="H3258" s="271" t="n">
        <v>0.0046</v>
      </c>
      <c r="I3258" s="272" t="n">
        <f aca="false">E3258*H3258</f>
        <v>3.265977</v>
      </c>
      <c r="J3258" s="271"/>
      <c r="K3258" s="272" t="n">
        <f aca="false">E3258*J3258</f>
        <v>0</v>
      </c>
      <c r="O3258" s="264" t="n">
        <v>2</v>
      </c>
      <c r="AA3258" s="234" t="n">
        <v>3</v>
      </c>
      <c r="AB3258" s="234" t="n">
        <v>7</v>
      </c>
      <c r="AC3258" s="234" t="n">
        <v>62832911</v>
      </c>
      <c r="AZ3258" s="234" t="n">
        <v>2</v>
      </c>
      <c r="BA3258" s="234" t="n">
        <f aca="false">IF(AZ3258=1,G3258,0)</f>
        <v>0</v>
      </c>
      <c r="BB3258" s="234" t="n">
        <f aca="false">IF(AZ3258=2,G3258,0)</f>
        <v>0</v>
      </c>
      <c r="BC3258" s="234" t="n">
        <f aca="false">IF(AZ3258=3,G3258,0)</f>
        <v>0</v>
      </c>
      <c r="BD3258" s="234" t="n">
        <f aca="false">IF(AZ3258=4,G3258,0)</f>
        <v>0</v>
      </c>
      <c r="BE3258" s="234" t="n">
        <f aca="false">IF(AZ3258=5,G3258,0)</f>
        <v>0</v>
      </c>
      <c r="CA3258" s="264" t="n">
        <v>3</v>
      </c>
      <c r="CB3258" s="264" t="n">
        <v>7</v>
      </c>
    </row>
    <row r="3259" customFormat="false" ht="12.75" hidden="false" customHeight="true" outlineLevel="0" collapsed="false">
      <c r="A3259" s="283"/>
      <c r="B3259" s="284"/>
      <c r="C3259" s="285" t="s">
        <v>3475</v>
      </c>
      <c r="D3259" s="285"/>
      <c r="E3259" s="286" t="n">
        <v>208.035</v>
      </c>
      <c r="F3259" s="287"/>
      <c r="G3259" s="288"/>
      <c r="H3259" s="289"/>
      <c r="I3259" s="290"/>
      <c r="J3259" s="291"/>
      <c r="K3259" s="290"/>
      <c r="M3259" s="292" t="s">
        <v>3475</v>
      </c>
      <c r="O3259" s="264"/>
    </row>
    <row r="3260" customFormat="false" ht="12.75" hidden="false" customHeight="true" outlineLevel="0" collapsed="false">
      <c r="A3260" s="283"/>
      <c r="B3260" s="284"/>
      <c r="C3260" s="285" t="s">
        <v>3476</v>
      </c>
      <c r="D3260" s="285"/>
      <c r="E3260" s="286" t="n">
        <v>501.96</v>
      </c>
      <c r="F3260" s="287"/>
      <c r="G3260" s="288"/>
      <c r="H3260" s="289"/>
      <c r="I3260" s="290"/>
      <c r="J3260" s="291"/>
      <c r="K3260" s="290"/>
      <c r="M3260" s="292" t="s">
        <v>3476</v>
      </c>
      <c r="O3260" s="264"/>
    </row>
    <row r="3261" customFormat="false" ht="12.75" hidden="false" customHeight="false" outlineLevel="0" collapsed="false">
      <c r="A3261" s="265" t="n">
        <v>382</v>
      </c>
      <c r="B3261" s="266" t="s">
        <v>3477</v>
      </c>
      <c r="C3261" s="267" t="s">
        <v>3478</v>
      </c>
      <c r="D3261" s="268" t="s">
        <v>404</v>
      </c>
      <c r="E3261" s="269" t="n">
        <v>10.4919672</v>
      </c>
      <c r="F3261" s="269" t="n">
        <v>0</v>
      </c>
      <c r="G3261" s="270" t="n">
        <f aca="false">E3261*F3261</f>
        <v>0</v>
      </c>
      <c r="H3261" s="271" t="n">
        <v>0</v>
      </c>
      <c r="I3261" s="272" t="n">
        <f aca="false">E3261*H3261</f>
        <v>0</v>
      </c>
      <c r="J3261" s="271"/>
      <c r="K3261" s="272" t="n">
        <f aca="false">E3261*J3261</f>
        <v>0</v>
      </c>
      <c r="O3261" s="264" t="n">
        <v>2</v>
      </c>
      <c r="AA3261" s="234" t="n">
        <v>7</v>
      </c>
      <c r="AB3261" s="234" t="n">
        <v>1001</v>
      </c>
      <c r="AC3261" s="234" t="n">
        <v>5</v>
      </c>
      <c r="AZ3261" s="234" t="n">
        <v>2</v>
      </c>
      <c r="BA3261" s="234" t="n">
        <f aca="false">IF(AZ3261=1,G3261,0)</f>
        <v>0</v>
      </c>
      <c r="BB3261" s="234" t="n">
        <f aca="false">IF(AZ3261=2,G3261,0)</f>
        <v>0</v>
      </c>
      <c r="BC3261" s="234" t="n">
        <f aca="false">IF(AZ3261=3,G3261,0)</f>
        <v>0</v>
      </c>
      <c r="BD3261" s="234" t="n">
        <f aca="false">IF(AZ3261=4,G3261,0)</f>
        <v>0</v>
      </c>
      <c r="BE3261" s="234" t="n">
        <f aca="false">IF(AZ3261=5,G3261,0)</f>
        <v>0</v>
      </c>
      <c r="CA3261" s="264" t="n">
        <v>7</v>
      </c>
      <c r="CB3261" s="264" t="n">
        <v>1001</v>
      </c>
    </row>
    <row r="3262" customFormat="false" ht="12.75" hidden="false" customHeight="false" outlineLevel="0" collapsed="false">
      <c r="A3262" s="273"/>
      <c r="B3262" s="274" t="s">
        <v>172</v>
      </c>
      <c r="C3262" s="275" t="s">
        <v>3479</v>
      </c>
      <c r="D3262" s="276"/>
      <c r="E3262" s="277"/>
      <c r="F3262" s="278"/>
      <c r="G3262" s="279" t="n">
        <f aca="false">SUM(G3161:G3261)</f>
        <v>0</v>
      </c>
      <c r="H3262" s="280"/>
      <c r="I3262" s="281" t="n">
        <f aca="false">SUM(I3161:I3261)</f>
        <v>10.4919672</v>
      </c>
      <c r="J3262" s="280"/>
      <c r="K3262" s="281" t="n">
        <f aca="false">SUM(K3161:K3261)</f>
        <v>0</v>
      </c>
      <c r="O3262" s="264" t="n">
        <v>4</v>
      </c>
      <c r="BA3262" s="282" t="n">
        <f aca="false">SUM(BA3161:BA3261)</f>
        <v>0</v>
      </c>
      <c r="BB3262" s="282" t="n">
        <f aca="false">SUM(BB3161:BB3261)</f>
        <v>0</v>
      </c>
      <c r="BC3262" s="282" t="n">
        <f aca="false">SUM(BC3161:BC3261)</f>
        <v>0</v>
      </c>
      <c r="BD3262" s="282" t="n">
        <f aca="false">SUM(BD3161:BD3261)</f>
        <v>0</v>
      </c>
      <c r="BE3262" s="282" t="n">
        <f aca="false">SUM(BE3161:BE3261)</f>
        <v>0</v>
      </c>
    </row>
    <row r="3263" customFormat="false" ht="12.75" hidden="false" customHeight="false" outlineLevel="0" collapsed="false">
      <c r="A3263" s="254" t="s">
        <v>139</v>
      </c>
      <c r="B3263" s="255" t="s">
        <v>3480</v>
      </c>
      <c r="C3263" s="256" t="s">
        <v>3481</v>
      </c>
      <c r="D3263" s="257"/>
      <c r="E3263" s="258"/>
      <c r="F3263" s="258"/>
      <c r="G3263" s="259"/>
      <c r="H3263" s="260"/>
      <c r="I3263" s="261"/>
      <c r="J3263" s="262"/>
      <c r="K3263" s="263"/>
      <c r="O3263" s="264" t="n">
        <v>1</v>
      </c>
    </row>
    <row r="3264" customFormat="false" ht="12.75" hidden="false" customHeight="false" outlineLevel="0" collapsed="false">
      <c r="A3264" s="265" t="n">
        <v>383</v>
      </c>
      <c r="B3264" s="266" t="s">
        <v>3482</v>
      </c>
      <c r="C3264" s="267" t="s">
        <v>3483</v>
      </c>
      <c r="D3264" s="268" t="s">
        <v>291</v>
      </c>
      <c r="E3264" s="269" t="n">
        <v>6600.8</v>
      </c>
      <c r="F3264" s="269" t="n">
        <v>0</v>
      </c>
      <c r="G3264" s="270" t="n">
        <f aca="false">E3264*F3264</f>
        <v>0</v>
      </c>
      <c r="H3264" s="271" t="n">
        <v>0</v>
      </c>
      <c r="I3264" s="272" t="n">
        <f aca="false">E3264*H3264</f>
        <v>0</v>
      </c>
      <c r="J3264" s="271" t="n">
        <v>-0.006</v>
      </c>
      <c r="K3264" s="272" t="n">
        <f aca="false">E3264*J3264</f>
        <v>-39.6048</v>
      </c>
      <c r="O3264" s="264" t="n">
        <v>2</v>
      </c>
      <c r="AA3264" s="234" t="n">
        <v>1</v>
      </c>
      <c r="AB3264" s="234" t="n">
        <v>7</v>
      </c>
      <c r="AC3264" s="234" t="n">
        <v>7</v>
      </c>
      <c r="AZ3264" s="234" t="n">
        <v>2</v>
      </c>
      <c r="BA3264" s="234" t="n">
        <f aca="false">IF(AZ3264=1,G3264,0)</f>
        <v>0</v>
      </c>
      <c r="BB3264" s="234" t="n">
        <f aca="false">IF(AZ3264=2,G3264,0)</f>
        <v>0</v>
      </c>
      <c r="BC3264" s="234" t="n">
        <f aca="false">IF(AZ3264=3,G3264,0)</f>
        <v>0</v>
      </c>
      <c r="BD3264" s="234" t="n">
        <f aca="false">IF(AZ3264=4,G3264,0)</f>
        <v>0</v>
      </c>
      <c r="BE3264" s="234" t="n">
        <f aca="false">IF(AZ3264=5,G3264,0)</f>
        <v>0</v>
      </c>
      <c r="CA3264" s="264" t="n">
        <v>1</v>
      </c>
      <c r="CB3264" s="264" t="n">
        <v>7</v>
      </c>
    </row>
    <row r="3265" customFormat="false" ht="12.75" hidden="false" customHeight="true" outlineLevel="0" collapsed="false">
      <c r="A3265" s="283"/>
      <c r="B3265" s="284"/>
      <c r="C3265" s="285" t="s">
        <v>3484</v>
      </c>
      <c r="D3265" s="285"/>
      <c r="E3265" s="286" t="n">
        <v>0</v>
      </c>
      <c r="F3265" s="287"/>
      <c r="G3265" s="288"/>
      <c r="H3265" s="289"/>
      <c r="I3265" s="290"/>
      <c r="J3265" s="291"/>
      <c r="K3265" s="290"/>
      <c r="M3265" s="292" t="s">
        <v>3484</v>
      </c>
      <c r="O3265" s="264"/>
    </row>
    <row r="3266" customFormat="false" ht="12.75" hidden="false" customHeight="true" outlineLevel="0" collapsed="false">
      <c r="A3266" s="283"/>
      <c r="B3266" s="284"/>
      <c r="C3266" s="285" t="s">
        <v>3485</v>
      </c>
      <c r="D3266" s="285"/>
      <c r="E3266" s="286" t="n">
        <v>401.23</v>
      </c>
      <c r="F3266" s="287"/>
      <c r="G3266" s="288"/>
      <c r="H3266" s="289"/>
      <c r="I3266" s="290"/>
      <c r="J3266" s="291"/>
      <c r="K3266" s="290"/>
      <c r="M3266" s="292" t="s">
        <v>3485</v>
      </c>
      <c r="O3266" s="264"/>
    </row>
    <row r="3267" customFormat="false" ht="12.75" hidden="false" customHeight="true" outlineLevel="0" collapsed="false">
      <c r="A3267" s="283"/>
      <c r="B3267" s="284"/>
      <c r="C3267" s="285" t="s">
        <v>3486</v>
      </c>
      <c r="D3267" s="285"/>
      <c r="E3267" s="286" t="n">
        <v>16.08</v>
      </c>
      <c r="F3267" s="287"/>
      <c r="G3267" s="288"/>
      <c r="H3267" s="289"/>
      <c r="I3267" s="290"/>
      <c r="J3267" s="291"/>
      <c r="K3267" s="290"/>
      <c r="M3267" s="292" t="s">
        <v>3486</v>
      </c>
      <c r="O3267" s="264"/>
    </row>
    <row r="3268" customFormat="false" ht="12.75" hidden="false" customHeight="true" outlineLevel="0" collapsed="false">
      <c r="A3268" s="283"/>
      <c r="B3268" s="284"/>
      <c r="C3268" s="285" t="s">
        <v>3487</v>
      </c>
      <c r="D3268" s="285"/>
      <c r="E3268" s="286" t="n">
        <v>78.45</v>
      </c>
      <c r="F3268" s="287"/>
      <c r="G3268" s="288"/>
      <c r="H3268" s="289"/>
      <c r="I3268" s="290"/>
      <c r="J3268" s="291"/>
      <c r="K3268" s="290"/>
      <c r="M3268" s="292" t="s">
        <v>3487</v>
      </c>
      <c r="O3268" s="264"/>
    </row>
    <row r="3269" customFormat="false" ht="12.75" hidden="false" customHeight="true" outlineLevel="0" collapsed="false">
      <c r="A3269" s="283"/>
      <c r="B3269" s="284"/>
      <c r="C3269" s="285" t="s">
        <v>3488</v>
      </c>
      <c r="D3269" s="285"/>
      <c r="E3269" s="286" t="n">
        <v>11.94</v>
      </c>
      <c r="F3269" s="287"/>
      <c r="G3269" s="288"/>
      <c r="H3269" s="289"/>
      <c r="I3269" s="290"/>
      <c r="J3269" s="291"/>
      <c r="K3269" s="290"/>
      <c r="M3269" s="292" t="s">
        <v>3488</v>
      </c>
      <c r="O3269" s="264"/>
    </row>
    <row r="3270" customFormat="false" ht="12.75" hidden="false" customHeight="true" outlineLevel="0" collapsed="false">
      <c r="A3270" s="283"/>
      <c r="B3270" s="284"/>
      <c r="C3270" s="301" t="s">
        <v>874</v>
      </c>
      <c r="D3270" s="301"/>
      <c r="E3270" s="302" t="n">
        <v>507.7</v>
      </c>
      <c r="F3270" s="287"/>
      <c r="G3270" s="288"/>
      <c r="H3270" s="289"/>
      <c r="I3270" s="290"/>
      <c r="J3270" s="291"/>
      <c r="K3270" s="290"/>
      <c r="M3270" s="292" t="s">
        <v>874</v>
      </c>
      <c r="O3270" s="264"/>
    </row>
    <row r="3271" customFormat="false" ht="12.75" hidden="false" customHeight="true" outlineLevel="0" collapsed="false">
      <c r="A3271" s="283"/>
      <c r="B3271" s="284"/>
      <c r="C3271" s="285" t="s">
        <v>3489</v>
      </c>
      <c r="D3271" s="285"/>
      <c r="E3271" s="286" t="n">
        <v>0</v>
      </c>
      <c r="F3271" s="287"/>
      <c r="G3271" s="288"/>
      <c r="H3271" s="289"/>
      <c r="I3271" s="290"/>
      <c r="J3271" s="291"/>
      <c r="K3271" s="290"/>
      <c r="M3271" s="292" t="s">
        <v>3489</v>
      </c>
      <c r="O3271" s="264"/>
    </row>
    <row r="3272" customFormat="false" ht="12.75" hidden="false" customHeight="true" outlineLevel="0" collapsed="false">
      <c r="A3272" s="283"/>
      <c r="B3272" s="284"/>
      <c r="C3272" s="285" t="s">
        <v>3485</v>
      </c>
      <c r="D3272" s="285"/>
      <c r="E3272" s="286" t="n">
        <v>401.23</v>
      </c>
      <c r="F3272" s="287"/>
      <c r="G3272" s="288"/>
      <c r="H3272" s="289"/>
      <c r="I3272" s="290"/>
      <c r="J3272" s="291"/>
      <c r="K3272" s="290"/>
      <c r="M3272" s="292" t="s">
        <v>3485</v>
      </c>
      <c r="O3272" s="264"/>
    </row>
    <row r="3273" customFormat="false" ht="12.75" hidden="false" customHeight="true" outlineLevel="0" collapsed="false">
      <c r="A3273" s="283"/>
      <c r="B3273" s="284"/>
      <c r="C3273" s="285" t="s">
        <v>3486</v>
      </c>
      <c r="D3273" s="285"/>
      <c r="E3273" s="286" t="n">
        <v>16.08</v>
      </c>
      <c r="F3273" s="287"/>
      <c r="G3273" s="288"/>
      <c r="H3273" s="289"/>
      <c r="I3273" s="290"/>
      <c r="J3273" s="291"/>
      <c r="K3273" s="290"/>
      <c r="M3273" s="292" t="s">
        <v>3486</v>
      </c>
      <c r="O3273" s="264"/>
    </row>
    <row r="3274" customFormat="false" ht="12.75" hidden="false" customHeight="true" outlineLevel="0" collapsed="false">
      <c r="A3274" s="283"/>
      <c r="B3274" s="284"/>
      <c r="C3274" s="285" t="s">
        <v>3487</v>
      </c>
      <c r="D3274" s="285"/>
      <c r="E3274" s="286" t="n">
        <v>78.45</v>
      </c>
      <c r="F3274" s="287"/>
      <c r="G3274" s="288"/>
      <c r="H3274" s="289"/>
      <c r="I3274" s="290"/>
      <c r="J3274" s="291"/>
      <c r="K3274" s="290"/>
      <c r="M3274" s="292" t="s">
        <v>3487</v>
      </c>
      <c r="O3274" s="264"/>
    </row>
    <row r="3275" customFormat="false" ht="12.75" hidden="false" customHeight="true" outlineLevel="0" collapsed="false">
      <c r="A3275" s="283"/>
      <c r="B3275" s="284"/>
      <c r="C3275" s="285" t="s">
        <v>3488</v>
      </c>
      <c r="D3275" s="285"/>
      <c r="E3275" s="286" t="n">
        <v>11.94</v>
      </c>
      <c r="F3275" s="287"/>
      <c r="G3275" s="288"/>
      <c r="H3275" s="289"/>
      <c r="I3275" s="290"/>
      <c r="J3275" s="291"/>
      <c r="K3275" s="290"/>
      <c r="M3275" s="292" t="s">
        <v>3488</v>
      </c>
      <c r="O3275" s="264"/>
    </row>
    <row r="3276" customFormat="false" ht="12.75" hidden="false" customHeight="true" outlineLevel="0" collapsed="false">
      <c r="A3276" s="283"/>
      <c r="B3276" s="284"/>
      <c r="C3276" s="285" t="s">
        <v>266</v>
      </c>
      <c r="D3276" s="285"/>
      <c r="E3276" s="286" t="n">
        <v>0</v>
      </c>
      <c r="F3276" s="287"/>
      <c r="G3276" s="288"/>
      <c r="H3276" s="289"/>
      <c r="I3276" s="290"/>
      <c r="J3276" s="291"/>
      <c r="K3276" s="290"/>
      <c r="M3276" s="292" t="n">
        <v>0</v>
      </c>
      <c r="O3276" s="264"/>
    </row>
    <row r="3277" customFormat="false" ht="12.75" hidden="false" customHeight="true" outlineLevel="0" collapsed="false">
      <c r="A3277" s="283"/>
      <c r="B3277" s="284"/>
      <c r="C3277" s="285" t="s">
        <v>3490</v>
      </c>
      <c r="D3277" s="285"/>
      <c r="E3277" s="286" t="n">
        <v>0</v>
      </c>
      <c r="F3277" s="287"/>
      <c r="G3277" s="288"/>
      <c r="H3277" s="289"/>
      <c r="I3277" s="290"/>
      <c r="J3277" s="291"/>
      <c r="K3277" s="290"/>
      <c r="M3277" s="292" t="s">
        <v>3490</v>
      </c>
      <c r="O3277" s="264"/>
    </row>
    <row r="3278" customFormat="false" ht="12.75" hidden="false" customHeight="true" outlineLevel="0" collapsed="false">
      <c r="A3278" s="283"/>
      <c r="B3278" s="284"/>
      <c r="C3278" s="285" t="s">
        <v>3491</v>
      </c>
      <c r="D3278" s="285"/>
      <c r="E3278" s="286" t="n">
        <v>5585.4</v>
      </c>
      <c r="F3278" s="287"/>
      <c r="G3278" s="288"/>
      <c r="H3278" s="289"/>
      <c r="I3278" s="290"/>
      <c r="J3278" s="291"/>
      <c r="K3278" s="290"/>
      <c r="M3278" s="292" t="s">
        <v>3491</v>
      </c>
      <c r="O3278" s="264"/>
    </row>
    <row r="3279" customFormat="false" ht="12.75" hidden="false" customHeight="true" outlineLevel="0" collapsed="false">
      <c r="A3279" s="283"/>
      <c r="B3279" s="284"/>
      <c r="C3279" s="301" t="s">
        <v>874</v>
      </c>
      <c r="D3279" s="301"/>
      <c r="E3279" s="302" t="n">
        <v>6093.1</v>
      </c>
      <c r="F3279" s="287"/>
      <c r="G3279" s="288"/>
      <c r="H3279" s="289"/>
      <c r="I3279" s="290"/>
      <c r="J3279" s="291"/>
      <c r="K3279" s="290"/>
      <c r="M3279" s="292" t="s">
        <v>874</v>
      </c>
      <c r="O3279" s="264"/>
    </row>
    <row r="3280" customFormat="false" ht="22.5" hidden="false" customHeight="false" outlineLevel="0" collapsed="false">
      <c r="A3280" s="265" t="n">
        <v>384</v>
      </c>
      <c r="B3280" s="266" t="s">
        <v>3492</v>
      </c>
      <c r="C3280" s="267" t="s">
        <v>3493</v>
      </c>
      <c r="D3280" s="268" t="s">
        <v>291</v>
      </c>
      <c r="E3280" s="269" t="n">
        <v>5585.4</v>
      </c>
      <c r="F3280" s="269" t="n">
        <v>0</v>
      </c>
      <c r="G3280" s="270" t="n">
        <f aca="false">E3280*F3280</f>
        <v>0</v>
      </c>
      <c r="H3280" s="271" t="n">
        <v>0</v>
      </c>
      <c r="I3280" s="272" t="n">
        <f aca="false">E3280*H3280</f>
        <v>0</v>
      </c>
      <c r="J3280" s="271" t="n">
        <v>-0.01</v>
      </c>
      <c r="K3280" s="272" t="n">
        <f aca="false">E3280*J3280</f>
        <v>-55.854</v>
      </c>
      <c r="O3280" s="264" t="n">
        <v>2</v>
      </c>
      <c r="AA3280" s="234" t="n">
        <v>1</v>
      </c>
      <c r="AB3280" s="234" t="n">
        <v>7</v>
      </c>
      <c r="AC3280" s="234" t="n">
        <v>7</v>
      </c>
      <c r="AZ3280" s="234" t="n">
        <v>2</v>
      </c>
      <c r="BA3280" s="234" t="n">
        <f aca="false">IF(AZ3280=1,G3280,0)</f>
        <v>0</v>
      </c>
      <c r="BB3280" s="234" t="n">
        <f aca="false">IF(AZ3280=2,G3280,0)</f>
        <v>0</v>
      </c>
      <c r="BC3280" s="234" t="n">
        <f aca="false">IF(AZ3280=3,G3280,0)</f>
        <v>0</v>
      </c>
      <c r="BD3280" s="234" t="n">
        <f aca="false">IF(AZ3280=4,G3280,0)</f>
        <v>0</v>
      </c>
      <c r="BE3280" s="234" t="n">
        <f aca="false">IF(AZ3280=5,G3280,0)</f>
        <v>0</v>
      </c>
      <c r="CA3280" s="264" t="n">
        <v>1</v>
      </c>
      <c r="CB3280" s="264" t="n">
        <v>7</v>
      </c>
    </row>
    <row r="3281" customFormat="false" ht="12.75" hidden="false" customHeight="true" outlineLevel="0" collapsed="false">
      <c r="A3281" s="283"/>
      <c r="B3281" s="284"/>
      <c r="C3281" s="285" t="s">
        <v>3494</v>
      </c>
      <c r="D3281" s="285"/>
      <c r="E3281" s="286" t="n">
        <v>0</v>
      </c>
      <c r="F3281" s="287"/>
      <c r="G3281" s="288"/>
      <c r="H3281" s="289"/>
      <c r="I3281" s="290"/>
      <c r="J3281" s="291"/>
      <c r="K3281" s="290"/>
      <c r="M3281" s="292" t="s">
        <v>3494</v>
      </c>
      <c r="O3281" s="264"/>
    </row>
    <row r="3282" customFormat="false" ht="12.75" hidden="false" customHeight="true" outlineLevel="0" collapsed="false">
      <c r="A3282" s="283"/>
      <c r="B3282" s="284"/>
      <c r="C3282" s="285" t="s">
        <v>3490</v>
      </c>
      <c r="D3282" s="285"/>
      <c r="E3282" s="286" t="n">
        <v>0</v>
      </c>
      <c r="F3282" s="287"/>
      <c r="G3282" s="288"/>
      <c r="H3282" s="289"/>
      <c r="I3282" s="290"/>
      <c r="J3282" s="291"/>
      <c r="K3282" s="290"/>
      <c r="M3282" s="292" t="s">
        <v>3490</v>
      </c>
      <c r="O3282" s="264"/>
    </row>
    <row r="3283" customFormat="false" ht="12.75" hidden="false" customHeight="true" outlineLevel="0" collapsed="false">
      <c r="A3283" s="283"/>
      <c r="B3283" s="284"/>
      <c r="C3283" s="285" t="s">
        <v>3491</v>
      </c>
      <c r="D3283" s="285"/>
      <c r="E3283" s="286" t="n">
        <v>5585.4</v>
      </c>
      <c r="F3283" s="287"/>
      <c r="G3283" s="288"/>
      <c r="H3283" s="289"/>
      <c r="I3283" s="290"/>
      <c r="J3283" s="291"/>
      <c r="K3283" s="290"/>
      <c r="M3283" s="292" t="s">
        <v>3491</v>
      </c>
      <c r="O3283" s="264"/>
    </row>
    <row r="3284" customFormat="false" ht="22.5" hidden="false" customHeight="false" outlineLevel="0" collapsed="false">
      <c r="A3284" s="265" t="n">
        <v>385</v>
      </c>
      <c r="B3284" s="266" t="s">
        <v>3495</v>
      </c>
      <c r="C3284" s="267" t="s">
        <v>3496</v>
      </c>
      <c r="D3284" s="268" t="s">
        <v>291</v>
      </c>
      <c r="E3284" s="269" t="n">
        <v>6093.1</v>
      </c>
      <c r="F3284" s="269" t="n">
        <v>0</v>
      </c>
      <c r="G3284" s="270" t="n">
        <f aca="false">E3284*F3284</f>
        <v>0</v>
      </c>
      <c r="H3284" s="271" t="n">
        <v>0</v>
      </c>
      <c r="I3284" s="272" t="n">
        <f aca="false">E3284*H3284</f>
        <v>0</v>
      </c>
      <c r="J3284" s="271" t="n">
        <v>-0.014</v>
      </c>
      <c r="K3284" s="272" t="n">
        <f aca="false">E3284*J3284</f>
        <v>-85.3034</v>
      </c>
      <c r="O3284" s="264" t="n">
        <v>2</v>
      </c>
      <c r="AA3284" s="234" t="n">
        <v>1</v>
      </c>
      <c r="AB3284" s="234" t="n">
        <v>7</v>
      </c>
      <c r="AC3284" s="234" t="n">
        <v>7</v>
      </c>
      <c r="AZ3284" s="234" t="n">
        <v>2</v>
      </c>
      <c r="BA3284" s="234" t="n">
        <f aca="false">IF(AZ3284=1,G3284,0)</f>
        <v>0</v>
      </c>
      <c r="BB3284" s="234" t="n">
        <f aca="false">IF(AZ3284=2,G3284,0)</f>
        <v>0</v>
      </c>
      <c r="BC3284" s="234" t="n">
        <f aca="false">IF(AZ3284=3,G3284,0)</f>
        <v>0</v>
      </c>
      <c r="BD3284" s="234" t="n">
        <f aca="false">IF(AZ3284=4,G3284,0)</f>
        <v>0</v>
      </c>
      <c r="BE3284" s="234" t="n">
        <f aca="false">IF(AZ3284=5,G3284,0)</f>
        <v>0</v>
      </c>
      <c r="CA3284" s="264" t="n">
        <v>1</v>
      </c>
      <c r="CB3284" s="264" t="n">
        <v>7</v>
      </c>
    </row>
    <row r="3285" customFormat="false" ht="12.75" hidden="false" customHeight="true" outlineLevel="0" collapsed="false">
      <c r="A3285" s="283"/>
      <c r="B3285" s="284"/>
      <c r="C3285" s="285" t="s">
        <v>3497</v>
      </c>
      <c r="D3285" s="285"/>
      <c r="E3285" s="286" t="n">
        <v>0</v>
      </c>
      <c r="F3285" s="287"/>
      <c r="G3285" s="288"/>
      <c r="H3285" s="289"/>
      <c r="I3285" s="290"/>
      <c r="J3285" s="291"/>
      <c r="K3285" s="290"/>
      <c r="M3285" s="292" t="s">
        <v>3497</v>
      </c>
      <c r="O3285" s="264"/>
    </row>
    <row r="3286" customFormat="false" ht="12.75" hidden="false" customHeight="true" outlineLevel="0" collapsed="false">
      <c r="A3286" s="283"/>
      <c r="B3286" s="284"/>
      <c r="C3286" s="285" t="s">
        <v>3485</v>
      </c>
      <c r="D3286" s="285"/>
      <c r="E3286" s="286" t="n">
        <v>401.23</v>
      </c>
      <c r="F3286" s="287"/>
      <c r="G3286" s="288"/>
      <c r="H3286" s="289"/>
      <c r="I3286" s="290"/>
      <c r="J3286" s="291"/>
      <c r="K3286" s="290"/>
      <c r="M3286" s="292" t="s">
        <v>3485</v>
      </c>
      <c r="O3286" s="264"/>
    </row>
    <row r="3287" customFormat="false" ht="12.75" hidden="false" customHeight="true" outlineLevel="0" collapsed="false">
      <c r="A3287" s="283"/>
      <c r="B3287" s="284"/>
      <c r="C3287" s="285" t="s">
        <v>3486</v>
      </c>
      <c r="D3287" s="285"/>
      <c r="E3287" s="286" t="n">
        <v>16.08</v>
      </c>
      <c r="F3287" s="287"/>
      <c r="G3287" s="288"/>
      <c r="H3287" s="289"/>
      <c r="I3287" s="290"/>
      <c r="J3287" s="291"/>
      <c r="K3287" s="290"/>
      <c r="M3287" s="292" t="s">
        <v>3486</v>
      </c>
      <c r="O3287" s="264"/>
    </row>
    <row r="3288" customFormat="false" ht="12.75" hidden="false" customHeight="true" outlineLevel="0" collapsed="false">
      <c r="A3288" s="283"/>
      <c r="B3288" s="284"/>
      <c r="C3288" s="285" t="s">
        <v>3487</v>
      </c>
      <c r="D3288" s="285"/>
      <c r="E3288" s="286" t="n">
        <v>78.45</v>
      </c>
      <c r="F3288" s="287"/>
      <c r="G3288" s="288"/>
      <c r="H3288" s="289"/>
      <c r="I3288" s="290"/>
      <c r="J3288" s="291"/>
      <c r="K3288" s="290"/>
      <c r="M3288" s="292" t="s">
        <v>3487</v>
      </c>
      <c r="O3288" s="264"/>
    </row>
    <row r="3289" customFormat="false" ht="12.75" hidden="false" customHeight="true" outlineLevel="0" collapsed="false">
      <c r="A3289" s="283"/>
      <c r="B3289" s="284"/>
      <c r="C3289" s="285" t="s">
        <v>3488</v>
      </c>
      <c r="D3289" s="285"/>
      <c r="E3289" s="286" t="n">
        <v>11.94</v>
      </c>
      <c r="F3289" s="287"/>
      <c r="G3289" s="288"/>
      <c r="H3289" s="289"/>
      <c r="I3289" s="290"/>
      <c r="J3289" s="291"/>
      <c r="K3289" s="290"/>
      <c r="M3289" s="292" t="s">
        <v>3488</v>
      </c>
      <c r="O3289" s="264"/>
    </row>
    <row r="3290" customFormat="false" ht="12.75" hidden="false" customHeight="true" outlineLevel="0" collapsed="false">
      <c r="A3290" s="283"/>
      <c r="B3290" s="284"/>
      <c r="C3290" s="285" t="s">
        <v>266</v>
      </c>
      <c r="D3290" s="285"/>
      <c r="E3290" s="286" t="n">
        <v>0</v>
      </c>
      <c r="F3290" s="287"/>
      <c r="G3290" s="288"/>
      <c r="H3290" s="289"/>
      <c r="I3290" s="290"/>
      <c r="J3290" s="291"/>
      <c r="K3290" s="290"/>
      <c r="M3290" s="292" t="n">
        <v>0</v>
      </c>
      <c r="O3290" s="264"/>
    </row>
    <row r="3291" customFormat="false" ht="12.75" hidden="false" customHeight="true" outlineLevel="0" collapsed="false">
      <c r="A3291" s="283"/>
      <c r="B3291" s="284"/>
      <c r="C3291" s="285" t="s">
        <v>3490</v>
      </c>
      <c r="D3291" s="285"/>
      <c r="E3291" s="286" t="n">
        <v>0</v>
      </c>
      <c r="F3291" s="287"/>
      <c r="G3291" s="288"/>
      <c r="H3291" s="289"/>
      <c r="I3291" s="290"/>
      <c r="J3291" s="291"/>
      <c r="K3291" s="290"/>
      <c r="M3291" s="292" t="s">
        <v>3490</v>
      </c>
      <c r="O3291" s="264"/>
    </row>
    <row r="3292" customFormat="false" ht="12.75" hidden="false" customHeight="true" outlineLevel="0" collapsed="false">
      <c r="A3292" s="283"/>
      <c r="B3292" s="284"/>
      <c r="C3292" s="285" t="s">
        <v>3491</v>
      </c>
      <c r="D3292" s="285"/>
      <c r="E3292" s="286" t="n">
        <v>5585.4</v>
      </c>
      <c r="F3292" s="287"/>
      <c r="G3292" s="288"/>
      <c r="H3292" s="289"/>
      <c r="I3292" s="290"/>
      <c r="J3292" s="291"/>
      <c r="K3292" s="290"/>
      <c r="M3292" s="292" t="s">
        <v>3491</v>
      </c>
      <c r="O3292" s="264"/>
    </row>
    <row r="3293" customFormat="false" ht="12.75" hidden="false" customHeight="false" outlineLevel="0" collapsed="false">
      <c r="A3293" s="265" t="n">
        <v>386</v>
      </c>
      <c r="B3293" s="266" t="s">
        <v>3498</v>
      </c>
      <c r="C3293" s="267" t="s">
        <v>3499</v>
      </c>
      <c r="D3293" s="268" t="s">
        <v>291</v>
      </c>
      <c r="E3293" s="269" t="n">
        <v>6065.08</v>
      </c>
      <c r="F3293" s="269" t="n">
        <v>0</v>
      </c>
      <c r="G3293" s="270" t="n">
        <f aca="false">E3293*F3293</f>
        <v>0</v>
      </c>
      <c r="H3293" s="271" t="n">
        <v>0</v>
      </c>
      <c r="I3293" s="272" t="n">
        <f aca="false">E3293*H3293</f>
        <v>0</v>
      </c>
      <c r="J3293" s="271" t="n">
        <v>0</v>
      </c>
      <c r="K3293" s="272" t="n">
        <f aca="false">E3293*J3293</f>
        <v>0</v>
      </c>
      <c r="O3293" s="264" t="n">
        <v>2</v>
      </c>
      <c r="AA3293" s="234" t="n">
        <v>1</v>
      </c>
      <c r="AB3293" s="234" t="n">
        <v>7</v>
      </c>
      <c r="AC3293" s="234" t="n">
        <v>7</v>
      </c>
      <c r="AZ3293" s="234" t="n">
        <v>2</v>
      </c>
      <c r="BA3293" s="234" t="n">
        <f aca="false">IF(AZ3293=1,G3293,0)</f>
        <v>0</v>
      </c>
      <c r="BB3293" s="234" t="n">
        <f aca="false">IF(AZ3293=2,G3293,0)</f>
        <v>0</v>
      </c>
      <c r="BC3293" s="234" t="n">
        <f aca="false">IF(AZ3293=3,G3293,0)</f>
        <v>0</v>
      </c>
      <c r="BD3293" s="234" t="n">
        <f aca="false">IF(AZ3293=4,G3293,0)</f>
        <v>0</v>
      </c>
      <c r="BE3293" s="234" t="n">
        <f aca="false">IF(AZ3293=5,G3293,0)</f>
        <v>0</v>
      </c>
      <c r="CA3293" s="264" t="n">
        <v>1</v>
      </c>
      <c r="CB3293" s="264" t="n">
        <v>7</v>
      </c>
    </row>
    <row r="3294" customFormat="false" ht="12.75" hidden="false" customHeight="true" outlineLevel="0" collapsed="false">
      <c r="A3294" s="283"/>
      <c r="B3294" s="284"/>
      <c r="C3294" s="285" t="s">
        <v>3485</v>
      </c>
      <c r="D3294" s="285"/>
      <c r="E3294" s="286" t="n">
        <v>401.23</v>
      </c>
      <c r="F3294" s="287"/>
      <c r="G3294" s="288"/>
      <c r="H3294" s="289"/>
      <c r="I3294" s="290"/>
      <c r="J3294" s="291"/>
      <c r="K3294" s="290"/>
      <c r="M3294" s="292" t="s">
        <v>3485</v>
      </c>
      <c r="O3294" s="264"/>
    </row>
    <row r="3295" customFormat="false" ht="12.75" hidden="false" customHeight="true" outlineLevel="0" collapsed="false">
      <c r="A3295" s="283"/>
      <c r="B3295" s="284"/>
      <c r="C3295" s="285" t="s">
        <v>3500</v>
      </c>
      <c r="D3295" s="285"/>
      <c r="E3295" s="286" t="n">
        <v>5585.4</v>
      </c>
      <c r="F3295" s="287"/>
      <c r="G3295" s="288"/>
      <c r="H3295" s="289"/>
      <c r="I3295" s="290"/>
      <c r="J3295" s="291"/>
      <c r="K3295" s="290"/>
      <c r="M3295" s="292" t="s">
        <v>3500</v>
      </c>
      <c r="O3295" s="264"/>
    </row>
    <row r="3296" customFormat="false" ht="12.75" hidden="false" customHeight="true" outlineLevel="0" collapsed="false">
      <c r="A3296" s="283"/>
      <c r="B3296" s="284"/>
      <c r="C3296" s="285" t="s">
        <v>3501</v>
      </c>
      <c r="D3296" s="285"/>
      <c r="E3296" s="286" t="n">
        <v>78.45</v>
      </c>
      <c r="F3296" s="287"/>
      <c r="G3296" s="288"/>
      <c r="H3296" s="289"/>
      <c r="I3296" s="290"/>
      <c r="J3296" s="291"/>
      <c r="K3296" s="290"/>
      <c r="M3296" s="292" t="s">
        <v>3501</v>
      </c>
      <c r="O3296" s="264"/>
    </row>
    <row r="3297" customFormat="false" ht="22.5" hidden="false" customHeight="false" outlineLevel="0" collapsed="false">
      <c r="A3297" s="265" t="n">
        <v>387</v>
      </c>
      <c r="B3297" s="266" t="s">
        <v>3502</v>
      </c>
      <c r="C3297" s="267" t="s">
        <v>3503</v>
      </c>
      <c r="D3297" s="268" t="s">
        <v>291</v>
      </c>
      <c r="E3297" s="269" t="n">
        <v>6065.1</v>
      </c>
      <c r="F3297" s="269" t="n">
        <v>0</v>
      </c>
      <c r="G3297" s="270" t="n">
        <f aca="false">E3297*F3297</f>
        <v>0</v>
      </c>
      <c r="H3297" s="271" t="n">
        <v>0</v>
      </c>
      <c r="I3297" s="272" t="n">
        <f aca="false">E3297*H3297</f>
        <v>0</v>
      </c>
      <c r="J3297" s="271" t="n">
        <v>0</v>
      </c>
      <c r="K3297" s="272" t="n">
        <f aca="false">E3297*J3297</f>
        <v>0</v>
      </c>
      <c r="O3297" s="264" t="n">
        <v>2</v>
      </c>
      <c r="AA3297" s="234" t="n">
        <v>1</v>
      </c>
      <c r="AB3297" s="234" t="n">
        <v>7</v>
      </c>
      <c r="AC3297" s="234" t="n">
        <v>7</v>
      </c>
      <c r="AZ3297" s="234" t="n">
        <v>2</v>
      </c>
      <c r="BA3297" s="234" t="n">
        <f aca="false">IF(AZ3297=1,G3297,0)</f>
        <v>0</v>
      </c>
      <c r="BB3297" s="234" t="n">
        <f aca="false">IF(AZ3297=2,G3297,0)</f>
        <v>0</v>
      </c>
      <c r="BC3297" s="234" t="n">
        <f aca="false">IF(AZ3297=3,G3297,0)</f>
        <v>0</v>
      </c>
      <c r="BD3297" s="234" t="n">
        <f aca="false">IF(AZ3297=4,G3297,0)</f>
        <v>0</v>
      </c>
      <c r="BE3297" s="234" t="n">
        <f aca="false">IF(AZ3297=5,G3297,0)</f>
        <v>0</v>
      </c>
      <c r="CA3297" s="264" t="n">
        <v>1</v>
      </c>
      <c r="CB3297" s="264" t="n">
        <v>7</v>
      </c>
    </row>
    <row r="3298" customFormat="false" ht="12.75" hidden="false" customHeight="true" outlineLevel="0" collapsed="false">
      <c r="A3298" s="283"/>
      <c r="B3298" s="284"/>
      <c r="C3298" s="285" t="s">
        <v>3504</v>
      </c>
      <c r="D3298" s="285"/>
      <c r="E3298" s="286" t="n">
        <v>6065.1</v>
      </c>
      <c r="F3298" s="287"/>
      <c r="G3298" s="288"/>
      <c r="H3298" s="289"/>
      <c r="I3298" s="290"/>
      <c r="J3298" s="291"/>
      <c r="K3298" s="290"/>
      <c r="M3298" s="292" t="s">
        <v>3504</v>
      </c>
      <c r="O3298" s="264"/>
    </row>
    <row r="3299" customFormat="false" ht="22.5" hidden="false" customHeight="false" outlineLevel="0" collapsed="false">
      <c r="A3299" s="265" t="n">
        <v>388</v>
      </c>
      <c r="B3299" s="266" t="s">
        <v>3505</v>
      </c>
      <c r="C3299" s="267" t="s">
        <v>3506</v>
      </c>
      <c r="D3299" s="268" t="s">
        <v>291</v>
      </c>
      <c r="E3299" s="269" t="n">
        <v>6065.08</v>
      </c>
      <c r="F3299" s="269" t="n">
        <v>0</v>
      </c>
      <c r="G3299" s="270" t="n">
        <f aca="false">E3299*F3299</f>
        <v>0</v>
      </c>
      <c r="H3299" s="271" t="n">
        <v>0</v>
      </c>
      <c r="I3299" s="272" t="n">
        <f aca="false">E3299*H3299</f>
        <v>0</v>
      </c>
      <c r="J3299" s="271" t="n">
        <v>0</v>
      </c>
      <c r="K3299" s="272" t="n">
        <f aca="false">E3299*J3299</f>
        <v>0</v>
      </c>
      <c r="O3299" s="264" t="n">
        <v>2</v>
      </c>
      <c r="AA3299" s="234" t="n">
        <v>1</v>
      </c>
      <c r="AB3299" s="234" t="n">
        <v>7</v>
      </c>
      <c r="AC3299" s="234" t="n">
        <v>7</v>
      </c>
      <c r="AZ3299" s="234" t="n">
        <v>2</v>
      </c>
      <c r="BA3299" s="234" t="n">
        <f aca="false">IF(AZ3299=1,G3299,0)</f>
        <v>0</v>
      </c>
      <c r="BB3299" s="234" t="n">
        <f aca="false">IF(AZ3299=2,G3299,0)</f>
        <v>0</v>
      </c>
      <c r="BC3299" s="234" t="n">
        <f aca="false">IF(AZ3299=3,G3299,0)</f>
        <v>0</v>
      </c>
      <c r="BD3299" s="234" t="n">
        <f aca="false">IF(AZ3299=4,G3299,0)</f>
        <v>0</v>
      </c>
      <c r="BE3299" s="234" t="n">
        <f aca="false">IF(AZ3299=5,G3299,0)</f>
        <v>0</v>
      </c>
      <c r="CA3299" s="264" t="n">
        <v>1</v>
      </c>
      <c r="CB3299" s="264" t="n">
        <v>7</v>
      </c>
    </row>
    <row r="3300" customFormat="false" ht="12.75" hidden="false" customHeight="true" outlineLevel="0" collapsed="false">
      <c r="A3300" s="283"/>
      <c r="B3300" s="284"/>
      <c r="C3300" s="285" t="s">
        <v>3485</v>
      </c>
      <c r="D3300" s="285"/>
      <c r="E3300" s="286" t="n">
        <v>401.23</v>
      </c>
      <c r="F3300" s="287"/>
      <c r="G3300" s="288"/>
      <c r="H3300" s="289"/>
      <c r="I3300" s="290"/>
      <c r="J3300" s="291"/>
      <c r="K3300" s="290"/>
      <c r="M3300" s="292" t="s">
        <v>3485</v>
      </c>
      <c r="O3300" s="264"/>
    </row>
    <row r="3301" customFormat="false" ht="12.75" hidden="false" customHeight="true" outlineLevel="0" collapsed="false">
      <c r="A3301" s="283"/>
      <c r="B3301" s="284"/>
      <c r="C3301" s="285" t="s">
        <v>3500</v>
      </c>
      <c r="D3301" s="285"/>
      <c r="E3301" s="286" t="n">
        <v>5585.4</v>
      </c>
      <c r="F3301" s="287"/>
      <c r="G3301" s="288"/>
      <c r="H3301" s="289"/>
      <c r="I3301" s="290"/>
      <c r="J3301" s="291"/>
      <c r="K3301" s="290"/>
      <c r="M3301" s="292" t="s">
        <v>3500</v>
      </c>
      <c r="O3301" s="264"/>
    </row>
    <row r="3302" customFormat="false" ht="12.75" hidden="false" customHeight="true" outlineLevel="0" collapsed="false">
      <c r="A3302" s="283"/>
      <c r="B3302" s="284"/>
      <c r="C3302" s="285" t="s">
        <v>3501</v>
      </c>
      <c r="D3302" s="285"/>
      <c r="E3302" s="286" t="n">
        <v>78.45</v>
      </c>
      <c r="F3302" s="287"/>
      <c r="G3302" s="288"/>
      <c r="H3302" s="289"/>
      <c r="I3302" s="290"/>
      <c r="J3302" s="291"/>
      <c r="K3302" s="290"/>
      <c r="M3302" s="292" t="s">
        <v>3501</v>
      </c>
      <c r="O3302" s="264"/>
    </row>
    <row r="3303" customFormat="false" ht="22.5" hidden="false" customHeight="false" outlineLevel="0" collapsed="false">
      <c r="A3303" s="265" t="n">
        <v>389</v>
      </c>
      <c r="B3303" s="266" t="s">
        <v>3507</v>
      </c>
      <c r="C3303" s="267" t="s">
        <v>3508</v>
      </c>
      <c r="D3303" s="268" t="s">
        <v>291</v>
      </c>
      <c r="E3303" s="269" t="n">
        <v>6688.4034</v>
      </c>
      <c r="F3303" s="269" t="n">
        <v>0</v>
      </c>
      <c r="G3303" s="270" t="n">
        <f aca="false">E3303*F3303</f>
        <v>0</v>
      </c>
      <c r="H3303" s="271" t="n">
        <v>0.00023</v>
      </c>
      <c r="I3303" s="272" t="n">
        <f aca="false">E3303*H3303</f>
        <v>1.538332782</v>
      </c>
      <c r="J3303" s="271" t="n">
        <v>0</v>
      </c>
      <c r="K3303" s="272" t="n">
        <f aca="false">E3303*J3303</f>
        <v>0</v>
      </c>
      <c r="O3303" s="264" t="n">
        <v>2</v>
      </c>
      <c r="AA3303" s="234" t="n">
        <v>1</v>
      </c>
      <c r="AB3303" s="234" t="n">
        <v>7</v>
      </c>
      <c r="AC3303" s="234" t="n">
        <v>7</v>
      </c>
      <c r="AZ3303" s="234" t="n">
        <v>2</v>
      </c>
      <c r="BA3303" s="234" t="n">
        <f aca="false">IF(AZ3303=1,G3303,0)</f>
        <v>0</v>
      </c>
      <c r="BB3303" s="234" t="n">
        <f aca="false">IF(AZ3303=2,G3303,0)</f>
        <v>0</v>
      </c>
      <c r="BC3303" s="234" t="n">
        <f aca="false">IF(AZ3303=3,G3303,0)</f>
        <v>0</v>
      </c>
      <c r="BD3303" s="234" t="n">
        <f aca="false">IF(AZ3303=4,G3303,0)</f>
        <v>0</v>
      </c>
      <c r="BE3303" s="234" t="n">
        <f aca="false">IF(AZ3303=5,G3303,0)</f>
        <v>0</v>
      </c>
      <c r="CA3303" s="264" t="n">
        <v>1</v>
      </c>
      <c r="CB3303" s="264" t="n">
        <v>7</v>
      </c>
    </row>
    <row r="3304" customFormat="false" ht="12.75" hidden="false" customHeight="true" outlineLevel="0" collapsed="false">
      <c r="A3304" s="283"/>
      <c r="B3304" s="284"/>
      <c r="C3304" s="285" t="s">
        <v>3509</v>
      </c>
      <c r="D3304" s="285"/>
      <c r="E3304" s="286" t="n">
        <v>0</v>
      </c>
      <c r="F3304" s="287"/>
      <c r="G3304" s="288"/>
      <c r="H3304" s="289"/>
      <c r="I3304" s="290"/>
      <c r="J3304" s="291"/>
      <c r="K3304" s="290"/>
      <c r="M3304" s="292" t="s">
        <v>3509</v>
      </c>
      <c r="O3304" s="264"/>
    </row>
    <row r="3305" customFormat="false" ht="12.75" hidden="false" customHeight="true" outlineLevel="0" collapsed="false">
      <c r="A3305" s="283"/>
      <c r="B3305" s="284"/>
      <c r="C3305" s="285" t="s">
        <v>3485</v>
      </c>
      <c r="D3305" s="285"/>
      <c r="E3305" s="286" t="n">
        <v>401.23</v>
      </c>
      <c r="F3305" s="287"/>
      <c r="G3305" s="288"/>
      <c r="H3305" s="289"/>
      <c r="I3305" s="290"/>
      <c r="J3305" s="291"/>
      <c r="K3305" s="290"/>
      <c r="M3305" s="292" t="s">
        <v>3485</v>
      </c>
      <c r="O3305" s="264"/>
    </row>
    <row r="3306" customFormat="false" ht="12.75" hidden="false" customHeight="true" outlineLevel="0" collapsed="false">
      <c r="A3306" s="283"/>
      <c r="B3306" s="284"/>
      <c r="C3306" s="285" t="s">
        <v>3500</v>
      </c>
      <c r="D3306" s="285"/>
      <c r="E3306" s="286" t="n">
        <v>5585.4</v>
      </c>
      <c r="F3306" s="287"/>
      <c r="G3306" s="288"/>
      <c r="H3306" s="289"/>
      <c r="I3306" s="290"/>
      <c r="J3306" s="291"/>
      <c r="K3306" s="290"/>
      <c r="M3306" s="292" t="s">
        <v>3500</v>
      </c>
      <c r="O3306" s="264"/>
    </row>
    <row r="3307" customFormat="false" ht="12.75" hidden="false" customHeight="true" outlineLevel="0" collapsed="false">
      <c r="A3307" s="283"/>
      <c r="B3307" s="284"/>
      <c r="C3307" s="285" t="s">
        <v>3501</v>
      </c>
      <c r="D3307" s="285"/>
      <c r="E3307" s="286" t="n">
        <v>78.45</v>
      </c>
      <c r="F3307" s="287"/>
      <c r="G3307" s="288"/>
      <c r="H3307" s="289"/>
      <c r="I3307" s="290"/>
      <c r="J3307" s="291"/>
      <c r="K3307" s="290"/>
      <c r="M3307" s="292" t="s">
        <v>3501</v>
      </c>
      <c r="O3307" s="264"/>
    </row>
    <row r="3308" customFormat="false" ht="12.75" hidden="false" customHeight="true" outlineLevel="0" collapsed="false">
      <c r="A3308" s="283"/>
      <c r="B3308" s="284"/>
      <c r="C3308" s="301" t="s">
        <v>874</v>
      </c>
      <c r="D3308" s="301"/>
      <c r="E3308" s="302" t="n">
        <v>6065.08</v>
      </c>
      <c r="F3308" s="287"/>
      <c r="G3308" s="288"/>
      <c r="H3308" s="289"/>
      <c r="I3308" s="290"/>
      <c r="J3308" s="291"/>
      <c r="K3308" s="290"/>
      <c r="M3308" s="292" t="s">
        <v>874</v>
      </c>
      <c r="O3308" s="264"/>
    </row>
    <row r="3309" customFormat="false" ht="12.75" hidden="false" customHeight="true" outlineLevel="0" collapsed="false">
      <c r="A3309" s="283"/>
      <c r="B3309" s="284"/>
      <c r="C3309" s="285" t="s">
        <v>3510</v>
      </c>
      <c r="D3309" s="285"/>
      <c r="E3309" s="286" t="n">
        <v>0</v>
      </c>
      <c r="F3309" s="287"/>
      <c r="G3309" s="288"/>
      <c r="H3309" s="289"/>
      <c r="I3309" s="290"/>
      <c r="J3309" s="291"/>
      <c r="K3309" s="290"/>
      <c r="M3309" s="292" t="s">
        <v>3510</v>
      </c>
      <c r="O3309" s="264"/>
    </row>
    <row r="3310" customFormat="false" ht="12.75" hidden="false" customHeight="true" outlineLevel="0" collapsed="false">
      <c r="A3310" s="283"/>
      <c r="B3310" s="284"/>
      <c r="C3310" s="285" t="s">
        <v>2504</v>
      </c>
      <c r="D3310" s="285"/>
      <c r="E3310" s="286" t="n">
        <v>0</v>
      </c>
      <c r="F3310" s="287"/>
      <c r="G3310" s="288"/>
      <c r="H3310" s="289"/>
      <c r="I3310" s="290"/>
      <c r="J3310" s="291"/>
      <c r="K3310" s="290"/>
      <c r="M3310" s="292" t="s">
        <v>2504</v>
      </c>
      <c r="O3310" s="264"/>
    </row>
    <row r="3311" customFormat="false" ht="12.75" hidden="false" customHeight="true" outlineLevel="0" collapsed="false">
      <c r="A3311" s="283"/>
      <c r="B3311" s="284"/>
      <c r="C3311" s="285" t="s">
        <v>2444</v>
      </c>
      <c r="D3311" s="285"/>
      <c r="E3311" s="286" t="n">
        <v>0</v>
      </c>
      <c r="F3311" s="287"/>
      <c r="G3311" s="288"/>
      <c r="H3311" s="289"/>
      <c r="I3311" s="290"/>
      <c r="J3311" s="291"/>
      <c r="K3311" s="290"/>
      <c r="M3311" s="292" t="s">
        <v>2444</v>
      </c>
      <c r="O3311" s="264"/>
    </row>
    <row r="3312" customFormat="false" ht="12.75" hidden="false" customHeight="true" outlineLevel="0" collapsed="false">
      <c r="A3312" s="283"/>
      <c r="B3312" s="284"/>
      <c r="C3312" s="285" t="s">
        <v>3511</v>
      </c>
      <c r="D3312" s="285"/>
      <c r="E3312" s="286" t="n">
        <v>194.3046</v>
      </c>
      <c r="F3312" s="287"/>
      <c r="G3312" s="288"/>
      <c r="H3312" s="289"/>
      <c r="I3312" s="290"/>
      <c r="J3312" s="291"/>
      <c r="K3312" s="290"/>
      <c r="M3312" s="292" t="s">
        <v>3511</v>
      </c>
      <c r="O3312" s="264"/>
    </row>
    <row r="3313" customFormat="false" ht="12.75" hidden="false" customHeight="true" outlineLevel="0" collapsed="false">
      <c r="A3313" s="283"/>
      <c r="B3313" s="284"/>
      <c r="C3313" s="285" t="s">
        <v>2505</v>
      </c>
      <c r="D3313" s="285"/>
      <c r="E3313" s="286" t="n">
        <v>0</v>
      </c>
      <c r="F3313" s="287"/>
      <c r="G3313" s="288"/>
      <c r="H3313" s="289"/>
      <c r="I3313" s="290"/>
      <c r="J3313" s="291"/>
      <c r="K3313" s="290"/>
      <c r="M3313" s="292" t="s">
        <v>2505</v>
      </c>
      <c r="O3313" s="264"/>
    </row>
    <row r="3314" customFormat="false" ht="12.75" hidden="false" customHeight="true" outlineLevel="0" collapsed="false">
      <c r="A3314" s="283"/>
      <c r="B3314" s="284"/>
      <c r="C3314" s="285" t="s">
        <v>3512</v>
      </c>
      <c r="D3314" s="285"/>
      <c r="E3314" s="286" t="n">
        <v>93.618</v>
      </c>
      <c r="F3314" s="287"/>
      <c r="G3314" s="288"/>
      <c r="H3314" s="289"/>
      <c r="I3314" s="290"/>
      <c r="J3314" s="291"/>
      <c r="K3314" s="290"/>
      <c r="M3314" s="292" t="s">
        <v>3512</v>
      </c>
      <c r="O3314" s="264"/>
    </row>
    <row r="3315" customFormat="false" ht="12.75" hidden="false" customHeight="true" outlineLevel="0" collapsed="false">
      <c r="A3315" s="283"/>
      <c r="B3315" s="284"/>
      <c r="C3315" s="285" t="s">
        <v>3513</v>
      </c>
      <c r="D3315" s="285"/>
      <c r="E3315" s="286" t="n">
        <v>0</v>
      </c>
      <c r="F3315" s="287"/>
      <c r="G3315" s="288"/>
      <c r="H3315" s="289"/>
      <c r="I3315" s="290"/>
      <c r="J3315" s="291"/>
      <c r="K3315" s="290"/>
      <c r="M3315" s="292" t="s">
        <v>3513</v>
      </c>
      <c r="O3315" s="264"/>
    </row>
    <row r="3316" customFormat="false" ht="12.75" hidden="false" customHeight="true" outlineLevel="0" collapsed="false">
      <c r="A3316" s="283"/>
      <c r="B3316" s="284"/>
      <c r="C3316" s="285" t="s">
        <v>3514</v>
      </c>
      <c r="D3316" s="285"/>
      <c r="E3316" s="286" t="n">
        <v>243.4068</v>
      </c>
      <c r="F3316" s="287"/>
      <c r="G3316" s="288"/>
      <c r="H3316" s="289"/>
      <c r="I3316" s="290"/>
      <c r="J3316" s="291"/>
      <c r="K3316" s="290"/>
      <c r="M3316" s="292" t="s">
        <v>3514</v>
      </c>
      <c r="O3316" s="264"/>
    </row>
    <row r="3317" customFormat="false" ht="12.75" hidden="false" customHeight="true" outlineLevel="0" collapsed="false">
      <c r="A3317" s="283"/>
      <c r="B3317" s="284"/>
      <c r="C3317" s="285" t="s">
        <v>3515</v>
      </c>
      <c r="D3317" s="285"/>
      <c r="E3317" s="286" t="n">
        <v>0</v>
      </c>
      <c r="F3317" s="287"/>
      <c r="G3317" s="288"/>
      <c r="H3317" s="289"/>
      <c r="I3317" s="290"/>
      <c r="J3317" s="291"/>
      <c r="K3317" s="290"/>
      <c r="M3317" s="292" t="s">
        <v>3515</v>
      </c>
      <c r="O3317" s="264"/>
    </row>
    <row r="3318" customFormat="false" ht="12.75" hidden="false" customHeight="true" outlineLevel="0" collapsed="false">
      <c r="A3318" s="283"/>
      <c r="B3318" s="284"/>
      <c r="C3318" s="285" t="s">
        <v>3516</v>
      </c>
      <c r="D3318" s="285"/>
      <c r="E3318" s="286" t="n">
        <v>65.436</v>
      </c>
      <c r="F3318" s="287"/>
      <c r="G3318" s="288"/>
      <c r="H3318" s="289"/>
      <c r="I3318" s="290"/>
      <c r="J3318" s="291"/>
      <c r="K3318" s="290"/>
      <c r="M3318" s="292" t="s">
        <v>3516</v>
      </c>
      <c r="O3318" s="264"/>
    </row>
    <row r="3319" customFormat="false" ht="12.75" hidden="false" customHeight="true" outlineLevel="0" collapsed="false">
      <c r="A3319" s="283"/>
      <c r="B3319" s="284"/>
      <c r="C3319" s="285" t="s">
        <v>3517</v>
      </c>
      <c r="D3319" s="285"/>
      <c r="E3319" s="286" t="n">
        <v>0</v>
      </c>
      <c r="F3319" s="287"/>
      <c r="G3319" s="288"/>
      <c r="H3319" s="289"/>
      <c r="I3319" s="290"/>
      <c r="J3319" s="291"/>
      <c r="K3319" s="290"/>
      <c r="M3319" s="292" t="s">
        <v>3517</v>
      </c>
      <c r="O3319" s="264"/>
    </row>
    <row r="3320" customFormat="false" ht="12.75" hidden="false" customHeight="true" outlineLevel="0" collapsed="false">
      <c r="A3320" s="283"/>
      <c r="B3320" s="284"/>
      <c r="C3320" s="285" t="s">
        <v>3518</v>
      </c>
      <c r="D3320" s="285"/>
      <c r="E3320" s="286" t="n">
        <v>26.558</v>
      </c>
      <c r="F3320" s="287"/>
      <c r="G3320" s="288"/>
      <c r="H3320" s="289"/>
      <c r="I3320" s="290"/>
      <c r="J3320" s="291"/>
      <c r="K3320" s="290"/>
      <c r="M3320" s="292" t="s">
        <v>3518</v>
      </c>
      <c r="O3320" s="264"/>
    </row>
    <row r="3321" customFormat="false" ht="22.5" hidden="false" customHeight="false" outlineLevel="0" collapsed="false">
      <c r="A3321" s="265" t="n">
        <v>390</v>
      </c>
      <c r="B3321" s="266" t="s">
        <v>3519</v>
      </c>
      <c r="C3321" s="267" t="s">
        <v>3520</v>
      </c>
      <c r="D3321" s="268" t="s">
        <v>291</v>
      </c>
      <c r="E3321" s="269" t="n">
        <v>1199.09</v>
      </c>
      <c r="F3321" s="269" t="n">
        <v>0</v>
      </c>
      <c r="G3321" s="270" t="n">
        <f aca="false">E3321*F3321</f>
        <v>0</v>
      </c>
      <c r="H3321" s="271" t="n">
        <v>0</v>
      </c>
      <c r="I3321" s="272" t="n">
        <f aca="false">E3321*H3321</f>
        <v>0</v>
      </c>
      <c r="J3321" s="271" t="n">
        <v>0</v>
      </c>
      <c r="K3321" s="272" t="n">
        <f aca="false">E3321*J3321</f>
        <v>0</v>
      </c>
      <c r="O3321" s="264" t="n">
        <v>2</v>
      </c>
      <c r="AA3321" s="234" t="n">
        <v>1</v>
      </c>
      <c r="AB3321" s="234" t="n">
        <v>7</v>
      </c>
      <c r="AC3321" s="234" t="n">
        <v>7</v>
      </c>
      <c r="AZ3321" s="234" t="n">
        <v>2</v>
      </c>
      <c r="BA3321" s="234" t="n">
        <f aca="false">IF(AZ3321=1,G3321,0)</f>
        <v>0</v>
      </c>
      <c r="BB3321" s="234" t="n">
        <f aca="false">IF(AZ3321=2,G3321,0)</f>
        <v>0</v>
      </c>
      <c r="BC3321" s="234" t="n">
        <f aca="false">IF(AZ3321=3,G3321,0)</f>
        <v>0</v>
      </c>
      <c r="BD3321" s="234" t="n">
        <f aca="false">IF(AZ3321=4,G3321,0)</f>
        <v>0</v>
      </c>
      <c r="BE3321" s="234" t="n">
        <f aca="false">IF(AZ3321=5,G3321,0)</f>
        <v>0</v>
      </c>
      <c r="CA3321" s="264" t="n">
        <v>1</v>
      </c>
      <c r="CB3321" s="264" t="n">
        <v>7</v>
      </c>
    </row>
    <row r="3322" customFormat="false" ht="12.75" hidden="false" customHeight="true" outlineLevel="0" collapsed="false">
      <c r="A3322" s="283"/>
      <c r="B3322" s="284"/>
      <c r="C3322" s="285" t="s">
        <v>2504</v>
      </c>
      <c r="D3322" s="285"/>
      <c r="E3322" s="286" t="n">
        <v>0</v>
      </c>
      <c r="F3322" s="287"/>
      <c r="G3322" s="288"/>
      <c r="H3322" s="289"/>
      <c r="I3322" s="290"/>
      <c r="J3322" s="291"/>
      <c r="K3322" s="290"/>
      <c r="M3322" s="292" t="s">
        <v>2504</v>
      </c>
      <c r="O3322" s="264"/>
    </row>
    <row r="3323" customFormat="false" ht="12.75" hidden="false" customHeight="true" outlineLevel="0" collapsed="false">
      <c r="A3323" s="283"/>
      <c r="B3323" s="284"/>
      <c r="C3323" s="285" t="s">
        <v>2444</v>
      </c>
      <c r="D3323" s="285"/>
      <c r="E3323" s="286" t="n">
        <v>0</v>
      </c>
      <c r="F3323" s="287"/>
      <c r="G3323" s="288"/>
      <c r="H3323" s="289"/>
      <c r="I3323" s="290"/>
      <c r="J3323" s="291"/>
      <c r="K3323" s="290"/>
      <c r="M3323" s="292" t="s">
        <v>2444</v>
      </c>
      <c r="O3323" s="264"/>
    </row>
    <row r="3324" customFormat="false" ht="12.75" hidden="false" customHeight="true" outlineLevel="0" collapsed="false">
      <c r="A3324" s="283"/>
      <c r="B3324" s="284"/>
      <c r="C3324" s="285" t="s">
        <v>3521</v>
      </c>
      <c r="D3324" s="285"/>
      <c r="E3324" s="286" t="n">
        <v>200.473</v>
      </c>
      <c r="F3324" s="287"/>
      <c r="G3324" s="288"/>
      <c r="H3324" s="289"/>
      <c r="I3324" s="290"/>
      <c r="J3324" s="291"/>
      <c r="K3324" s="290"/>
      <c r="M3324" s="292" t="s">
        <v>3521</v>
      </c>
      <c r="O3324" s="264"/>
    </row>
    <row r="3325" customFormat="false" ht="12.75" hidden="false" customHeight="true" outlineLevel="0" collapsed="false">
      <c r="A3325" s="283"/>
      <c r="B3325" s="284"/>
      <c r="C3325" s="285" t="s">
        <v>2505</v>
      </c>
      <c r="D3325" s="285"/>
      <c r="E3325" s="286" t="n">
        <v>0</v>
      </c>
      <c r="F3325" s="287"/>
      <c r="G3325" s="288"/>
      <c r="H3325" s="289"/>
      <c r="I3325" s="290"/>
      <c r="J3325" s="291"/>
      <c r="K3325" s="290"/>
      <c r="M3325" s="292" t="s">
        <v>2505</v>
      </c>
      <c r="O3325" s="264"/>
    </row>
    <row r="3326" customFormat="false" ht="12.75" hidden="false" customHeight="true" outlineLevel="0" collapsed="false">
      <c r="A3326" s="283"/>
      <c r="B3326" s="284"/>
      <c r="C3326" s="285" t="s">
        <v>3522</v>
      </c>
      <c r="D3326" s="285"/>
      <c r="E3326" s="286" t="n">
        <v>624.12</v>
      </c>
      <c r="F3326" s="287"/>
      <c r="G3326" s="288"/>
      <c r="H3326" s="289"/>
      <c r="I3326" s="290"/>
      <c r="J3326" s="291"/>
      <c r="K3326" s="290"/>
      <c r="M3326" s="292" t="s">
        <v>3522</v>
      </c>
      <c r="O3326" s="264"/>
    </row>
    <row r="3327" customFormat="false" ht="12.75" hidden="false" customHeight="true" outlineLevel="0" collapsed="false">
      <c r="A3327" s="283"/>
      <c r="B3327" s="284"/>
      <c r="C3327" s="285" t="s">
        <v>3513</v>
      </c>
      <c r="D3327" s="285"/>
      <c r="E3327" s="286" t="n">
        <v>0</v>
      </c>
      <c r="F3327" s="287"/>
      <c r="G3327" s="288"/>
      <c r="H3327" s="289"/>
      <c r="I3327" s="290"/>
      <c r="J3327" s="291"/>
      <c r="K3327" s="290"/>
      <c r="M3327" s="292" t="s">
        <v>3513</v>
      </c>
      <c r="O3327" s="264"/>
    </row>
    <row r="3328" customFormat="false" ht="12.75" hidden="false" customHeight="true" outlineLevel="0" collapsed="false">
      <c r="A3328" s="283"/>
      <c r="B3328" s="284"/>
      <c r="C3328" s="285" t="s">
        <v>3523</v>
      </c>
      <c r="D3328" s="285"/>
      <c r="E3328" s="286" t="n">
        <v>249.648</v>
      </c>
      <c r="F3328" s="287"/>
      <c r="G3328" s="288"/>
      <c r="H3328" s="289"/>
      <c r="I3328" s="290"/>
      <c r="J3328" s="291"/>
      <c r="K3328" s="290"/>
      <c r="M3328" s="292" t="s">
        <v>3523</v>
      </c>
      <c r="O3328" s="264"/>
    </row>
    <row r="3329" customFormat="false" ht="12.75" hidden="false" customHeight="true" outlineLevel="0" collapsed="false">
      <c r="A3329" s="283"/>
      <c r="B3329" s="284"/>
      <c r="C3329" s="285" t="s">
        <v>3515</v>
      </c>
      <c r="D3329" s="285"/>
      <c r="E3329" s="286" t="n">
        <v>0</v>
      </c>
      <c r="F3329" s="287"/>
      <c r="G3329" s="288"/>
      <c r="H3329" s="289"/>
      <c r="I3329" s="290"/>
      <c r="J3329" s="291"/>
      <c r="K3329" s="290"/>
      <c r="M3329" s="292" t="s">
        <v>3515</v>
      </c>
      <c r="O3329" s="264"/>
    </row>
    <row r="3330" customFormat="false" ht="12.75" hidden="false" customHeight="true" outlineLevel="0" collapsed="false">
      <c r="A3330" s="283"/>
      <c r="B3330" s="284"/>
      <c r="C3330" s="285" t="s">
        <v>3524</v>
      </c>
      <c r="D3330" s="285"/>
      <c r="E3330" s="286" t="n">
        <v>88.806</v>
      </c>
      <c r="F3330" s="287"/>
      <c r="G3330" s="288"/>
      <c r="H3330" s="289"/>
      <c r="I3330" s="290"/>
      <c r="J3330" s="291"/>
      <c r="K3330" s="290"/>
      <c r="M3330" s="292" t="s">
        <v>3524</v>
      </c>
      <c r="O3330" s="264"/>
    </row>
    <row r="3331" customFormat="false" ht="12.75" hidden="false" customHeight="true" outlineLevel="0" collapsed="false">
      <c r="A3331" s="283"/>
      <c r="B3331" s="284"/>
      <c r="C3331" s="285" t="s">
        <v>3517</v>
      </c>
      <c r="D3331" s="285"/>
      <c r="E3331" s="286" t="n">
        <v>0</v>
      </c>
      <c r="F3331" s="287"/>
      <c r="G3331" s="288"/>
      <c r="H3331" s="289"/>
      <c r="I3331" s="290"/>
      <c r="J3331" s="291"/>
      <c r="K3331" s="290"/>
      <c r="M3331" s="292" t="s">
        <v>3517</v>
      </c>
      <c r="O3331" s="264"/>
    </row>
    <row r="3332" customFormat="false" ht="12.75" hidden="false" customHeight="true" outlineLevel="0" collapsed="false">
      <c r="A3332" s="283"/>
      <c r="B3332" s="284"/>
      <c r="C3332" s="285" t="s">
        <v>3525</v>
      </c>
      <c r="D3332" s="285"/>
      <c r="E3332" s="286" t="n">
        <v>36.043</v>
      </c>
      <c r="F3332" s="287"/>
      <c r="G3332" s="288"/>
      <c r="H3332" s="289"/>
      <c r="I3332" s="290"/>
      <c r="J3332" s="291"/>
      <c r="K3332" s="290"/>
      <c r="M3332" s="292" t="s">
        <v>3525</v>
      </c>
      <c r="O3332" s="264"/>
    </row>
    <row r="3333" customFormat="false" ht="22.5" hidden="false" customHeight="false" outlineLevel="0" collapsed="false">
      <c r="A3333" s="265" t="n">
        <v>391</v>
      </c>
      <c r="B3333" s="266" t="s">
        <v>3526</v>
      </c>
      <c r="C3333" s="267" t="s">
        <v>3527</v>
      </c>
      <c r="D3333" s="268" t="s">
        <v>291</v>
      </c>
      <c r="E3333" s="269" t="n">
        <v>1199.1</v>
      </c>
      <c r="F3333" s="269" t="n">
        <v>0</v>
      </c>
      <c r="G3333" s="270" t="n">
        <f aca="false">E3333*F3333</f>
        <v>0</v>
      </c>
      <c r="H3333" s="271" t="n">
        <v>0</v>
      </c>
      <c r="I3333" s="272" t="n">
        <f aca="false">E3333*H3333</f>
        <v>0</v>
      </c>
      <c r="J3333" s="271" t="n">
        <v>0</v>
      </c>
      <c r="K3333" s="272" t="n">
        <f aca="false">E3333*J3333</f>
        <v>0</v>
      </c>
      <c r="O3333" s="264" t="n">
        <v>2</v>
      </c>
      <c r="AA3333" s="234" t="n">
        <v>1</v>
      </c>
      <c r="AB3333" s="234" t="n">
        <v>7</v>
      </c>
      <c r="AC3333" s="234" t="n">
        <v>7</v>
      </c>
      <c r="AZ3333" s="234" t="n">
        <v>2</v>
      </c>
      <c r="BA3333" s="234" t="n">
        <f aca="false">IF(AZ3333=1,G3333,0)</f>
        <v>0</v>
      </c>
      <c r="BB3333" s="234" t="n">
        <f aca="false">IF(AZ3333=2,G3333,0)</f>
        <v>0</v>
      </c>
      <c r="BC3333" s="234" t="n">
        <f aca="false">IF(AZ3333=3,G3333,0)</f>
        <v>0</v>
      </c>
      <c r="BD3333" s="234" t="n">
        <f aca="false">IF(AZ3333=4,G3333,0)</f>
        <v>0</v>
      </c>
      <c r="BE3333" s="234" t="n">
        <f aca="false">IF(AZ3333=5,G3333,0)</f>
        <v>0</v>
      </c>
      <c r="CA3333" s="264" t="n">
        <v>1</v>
      </c>
      <c r="CB3333" s="264" t="n">
        <v>7</v>
      </c>
    </row>
    <row r="3334" customFormat="false" ht="22.5" hidden="false" customHeight="false" outlineLevel="0" collapsed="false">
      <c r="A3334" s="265" t="n">
        <v>392</v>
      </c>
      <c r="B3334" s="266" t="s">
        <v>3528</v>
      </c>
      <c r="C3334" s="267" t="s">
        <v>3529</v>
      </c>
      <c r="D3334" s="268" t="s">
        <v>291</v>
      </c>
      <c r="E3334" s="269" t="n">
        <v>623.3234</v>
      </c>
      <c r="F3334" s="269" t="n">
        <v>0</v>
      </c>
      <c r="G3334" s="270" t="n">
        <f aca="false">E3334*F3334</f>
        <v>0</v>
      </c>
      <c r="H3334" s="271" t="n">
        <v>3E-005</v>
      </c>
      <c r="I3334" s="272" t="n">
        <f aca="false">E3334*H3334</f>
        <v>0.018699702</v>
      </c>
      <c r="J3334" s="271" t="n">
        <v>0</v>
      </c>
      <c r="K3334" s="272" t="n">
        <f aca="false">E3334*J3334</f>
        <v>0</v>
      </c>
      <c r="O3334" s="264" t="n">
        <v>2</v>
      </c>
      <c r="AA3334" s="234" t="n">
        <v>1</v>
      </c>
      <c r="AB3334" s="234" t="n">
        <v>7</v>
      </c>
      <c r="AC3334" s="234" t="n">
        <v>7</v>
      </c>
      <c r="AZ3334" s="234" t="n">
        <v>2</v>
      </c>
      <c r="BA3334" s="234" t="n">
        <f aca="false">IF(AZ3334=1,G3334,0)</f>
        <v>0</v>
      </c>
      <c r="BB3334" s="234" t="n">
        <f aca="false">IF(AZ3334=2,G3334,0)</f>
        <v>0</v>
      </c>
      <c r="BC3334" s="234" t="n">
        <f aca="false">IF(AZ3334=3,G3334,0)</f>
        <v>0</v>
      </c>
      <c r="BD3334" s="234" t="n">
        <f aca="false">IF(AZ3334=4,G3334,0)</f>
        <v>0</v>
      </c>
      <c r="BE3334" s="234" t="n">
        <f aca="false">IF(AZ3334=5,G3334,0)</f>
        <v>0</v>
      </c>
      <c r="CA3334" s="264" t="n">
        <v>1</v>
      </c>
      <c r="CB3334" s="264" t="n">
        <v>7</v>
      </c>
    </row>
    <row r="3335" customFormat="false" ht="12.75" hidden="false" customHeight="true" outlineLevel="0" collapsed="false">
      <c r="A3335" s="283"/>
      <c r="B3335" s="284"/>
      <c r="C3335" s="285" t="s">
        <v>2504</v>
      </c>
      <c r="D3335" s="285"/>
      <c r="E3335" s="286" t="n">
        <v>0</v>
      </c>
      <c r="F3335" s="287"/>
      <c r="G3335" s="288"/>
      <c r="H3335" s="289"/>
      <c r="I3335" s="290"/>
      <c r="J3335" s="291"/>
      <c r="K3335" s="290"/>
      <c r="M3335" s="292" t="s">
        <v>2504</v>
      </c>
      <c r="O3335" s="264"/>
    </row>
    <row r="3336" customFormat="false" ht="12.75" hidden="false" customHeight="true" outlineLevel="0" collapsed="false">
      <c r="A3336" s="283"/>
      <c r="B3336" s="284"/>
      <c r="C3336" s="285" t="s">
        <v>2444</v>
      </c>
      <c r="D3336" s="285"/>
      <c r="E3336" s="286" t="n">
        <v>0</v>
      </c>
      <c r="F3336" s="287"/>
      <c r="G3336" s="288"/>
      <c r="H3336" s="289"/>
      <c r="I3336" s="290"/>
      <c r="J3336" s="291"/>
      <c r="K3336" s="290"/>
      <c r="M3336" s="292" t="s">
        <v>2444</v>
      </c>
      <c r="O3336" s="264"/>
    </row>
    <row r="3337" customFormat="false" ht="12.75" hidden="false" customHeight="true" outlineLevel="0" collapsed="false">
      <c r="A3337" s="283"/>
      <c r="B3337" s="284"/>
      <c r="C3337" s="285" t="s">
        <v>3511</v>
      </c>
      <c r="D3337" s="285"/>
      <c r="E3337" s="286" t="n">
        <v>194.3046</v>
      </c>
      <c r="F3337" s="287"/>
      <c r="G3337" s="288"/>
      <c r="H3337" s="289"/>
      <c r="I3337" s="290"/>
      <c r="J3337" s="291"/>
      <c r="K3337" s="290"/>
      <c r="M3337" s="292" t="s">
        <v>3511</v>
      </c>
      <c r="O3337" s="264"/>
    </row>
    <row r="3338" customFormat="false" ht="12.75" hidden="false" customHeight="true" outlineLevel="0" collapsed="false">
      <c r="A3338" s="283"/>
      <c r="B3338" s="284"/>
      <c r="C3338" s="285" t="s">
        <v>2505</v>
      </c>
      <c r="D3338" s="285"/>
      <c r="E3338" s="286" t="n">
        <v>0</v>
      </c>
      <c r="F3338" s="287"/>
      <c r="G3338" s="288"/>
      <c r="H3338" s="289"/>
      <c r="I3338" s="290"/>
      <c r="J3338" s="291"/>
      <c r="K3338" s="290"/>
      <c r="M3338" s="292" t="s">
        <v>2505</v>
      </c>
      <c r="O3338" s="264"/>
    </row>
    <row r="3339" customFormat="false" ht="12.75" hidden="false" customHeight="true" outlineLevel="0" collapsed="false">
      <c r="A3339" s="283"/>
      <c r="B3339" s="284"/>
      <c r="C3339" s="285" t="s">
        <v>3512</v>
      </c>
      <c r="D3339" s="285"/>
      <c r="E3339" s="286" t="n">
        <v>93.618</v>
      </c>
      <c r="F3339" s="287"/>
      <c r="G3339" s="288"/>
      <c r="H3339" s="289"/>
      <c r="I3339" s="290"/>
      <c r="J3339" s="291"/>
      <c r="K3339" s="290"/>
      <c r="M3339" s="292" t="s">
        <v>3512</v>
      </c>
      <c r="O3339" s="264"/>
    </row>
    <row r="3340" customFormat="false" ht="12.75" hidden="false" customHeight="true" outlineLevel="0" collapsed="false">
      <c r="A3340" s="283"/>
      <c r="B3340" s="284"/>
      <c r="C3340" s="285" t="s">
        <v>3513</v>
      </c>
      <c r="D3340" s="285"/>
      <c r="E3340" s="286" t="n">
        <v>0</v>
      </c>
      <c r="F3340" s="287"/>
      <c r="G3340" s="288"/>
      <c r="H3340" s="289"/>
      <c r="I3340" s="290"/>
      <c r="J3340" s="291"/>
      <c r="K3340" s="290"/>
      <c r="M3340" s="292" t="s">
        <v>3513</v>
      </c>
      <c r="O3340" s="264"/>
    </row>
    <row r="3341" customFormat="false" ht="12.75" hidden="false" customHeight="true" outlineLevel="0" collapsed="false">
      <c r="A3341" s="283"/>
      <c r="B3341" s="284"/>
      <c r="C3341" s="285" t="s">
        <v>3514</v>
      </c>
      <c r="D3341" s="285"/>
      <c r="E3341" s="286" t="n">
        <v>243.4068</v>
      </c>
      <c r="F3341" s="287"/>
      <c r="G3341" s="288"/>
      <c r="H3341" s="289"/>
      <c r="I3341" s="290"/>
      <c r="J3341" s="291"/>
      <c r="K3341" s="290"/>
      <c r="M3341" s="292" t="s">
        <v>3514</v>
      </c>
      <c r="O3341" s="264"/>
    </row>
    <row r="3342" customFormat="false" ht="12.75" hidden="false" customHeight="true" outlineLevel="0" collapsed="false">
      <c r="A3342" s="283"/>
      <c r="B3342" s="284"/>
      <c r="C3342" s="285" t="s">
        <v>3515</v>
      </c>
      <c r="D3342" s="285"/>
      <c r="E3342" s="286" t="n">
        <v>0</v>
      </c>
      <c r="F3342" s="287"/>
      <c r="G3342" s="288"/>
      <c r="H3342" s="289"/>
      <c r="I3342" s="290"/>
      <c r="J3342" s="291"/>
      <c r="K3342" s="290"/>
      <c r="M3342" s="292" t="s">
        <v>3515</v>
      </c>
      <c r="O3342" s="264"/>
    </row>
    <row r="3343" customFormat="false" ht="12.75" hidden="false" customHeight="true" outlineLevel="0" collapsed="false">
      <c r="A3343" s="283"/>
      <c r="B3343" s="284"/>
      <c r="C3343" s="285" t="s">
        <v>3516</v>
      </c>
      <c r="D3343" s="285"/>
      <c r="E3343" s="286" t="n">
        <v>65.436</v>
      </c>
      <c r="F3343" s="287"/>
      <c r="G3343" s="288"/>
      <c r="H3343" s="289"/>
      <c r="I3343" s="290"/>
      <c r="J3343" s="291"/>
      <c r="K3343" s="290"/>
      <c r="M3343" s="292" t="s">
        <v>3516</v>
      </c>
      <c r="O3343" s="264"/>
    </row>
    <row r="3344" customFormat="false" ht="12.75" hidden="false" customHeight="true" outlineLevel="0" collapsed="false">
      <c r="A3344" s="283"/>
      <c r="B3344" s="284"/>
      <c r="C3344" s="285" t="s">
        <v>3517</v>
      </c>
      <c r="D3344" s="285"/>
      <c r="E3344" s="286" t="n">
        <v>0</v>
      </c>
      <c r="F3344" s="287"/>
      <c r="G3344" s="288"/>
      <c r="H3344" s="289"/>
      <c r="I3344" s="290"/>
      <c r="J3344" s="291"/>
      <c r="K3344" s="290"/>
      <c r="M3344" s="292" t="s">
        <v>3517</v>
      </c>
      <c r="O3344" s="264"/>
    </row>
    <row r="3345" customFormat="false" ht="12.75" hidden="false" customHeight="true" outlineLevel="0" collapsed="false">
      <c r="A3345" s="283"/>
      <c r="B3345" s="284"/>
      <c r="C3345" s="285" t="s">
        <v>3518</v>
      </c>
      <c r="D3345" s="285"/>
      <c r="E3345" s="286" t="n">
        <v>26.558</v>
      </c>
      <c r="F3345" s="287"/>
      <c r="G3345" s="288"/>
      <c r="H3345" s="289"/>
      <c r="I3345" s="290"/>
      <c r="J3345" s="291"/>
      <c r="K3345" s="290"/>
      <c r="M3345" s="292" t="s">
        <v>3518</v>
      </c>
      <c r="O3345" s="264"/>
    </row>
    <row r="3346" customFormat="false" ht="12.75" hidden="false" customHeight="false" outlineLevel="0" collapsed="false">
      <c r="A3346" s="265" t="n">
        <v>393</v>
      </c>
      <c r="B3346" s="266" t="s">
        <v>3530</v>
      </c>
      <c r="C3346" s="267" t="s">
        <v>3531</v>
      </c>
      <c r="D3346" s="268" t="s">
        <v>382</v>
      </c>
      <c r="E3346" s="269" t="n">
        <v>8</v>
      </c>
      <c r="F3346" s="269" t="n">
        <v>0</v>
      </c>
      <c r="G3346" s="270" t="n">
        <f aca="false">E3346*F3346</f>
        <v>0</v>
      </c>
      <c r="H3346" s="271" t="n">
        <v>0.002</v>
      </c>
      <c r="I3346" s="272" t="n">
        <f aca="false">E3346*H3346</f>
        <v>0.016</v>
      </c>
      <c r="J3346" s="271"/>
      <c r="K3346" s="272" t="n">
        <f aca="false">E3346*J3346</f>
        <v>0</v>
      </c>
      <c r="O3346" s="264" t="n">
        <v>2</v>
      </c>
      <c r="AA3346" s="234" t="n">
        <v>12</v>
      </c>
      <c r="AB3346" s="234" t="n">
        <v>0</v>
      </c>
      <c r="AC3346" s="234" t="n">
        <v>850</v>
      </c>
      <c r="AZ3346" s="234" t="n">
        <v>2</v>
      </c>
      <c r="BA3346" s="234" t="n">
        <f aca="false">IF(AZ3346=1,G3346,0)</f>
        <v>0</v>
      </c>
      <c r="BB3346" s="234" t="n">
        <f aca="false">IF(AZ3346=2,G3346,0)</f>
        <v>0</v>
      </c>
      <c r="BC3346" s="234" t="n">
        <f aca="false">IF(AZ3346=3,G3346,0)</f>
        <v>0</v>
      </c>
      <c r="BD3346" s="234" t="n">
        <f aca="false">IF(AZ3346=4,G3346,0)</f>
        <v>0</v>
      </c>
      <c r="BE3346" s="234" t="n">
        <f aca="false">IF(AZ3346=5,G3346,0)</f>
        <v>0</v>
      </c>
      <c r="CA3346" s="264" t="n">
        <v>12</v>
      </c>
      <c r="CB3346" s="264" t="n">
        <v>0</v>
      </c>
    </row>
    <row r="3347" customFormat="false" ht="12.75" hidden="false" customHeight="false" outlineLevel="0" collapsed="false">
      <c r="A3347" s="265" t="n">
        <v>394</v>
      </c>
      <c r="B3347" s="266" t="s">
        <v>3532</v>
      </c>
      <c r="C3347" s="267" t="s">
        <v>3533</v>
      </c>
      <c r="D3347" s="268" t="s">
        <v>382</v>
      </c>
      <c r="E3347" s="269" t="n">
        <v>4</v>
      </c>
      <c r="F3347" s="269" t="n">
        <v>0</v>
      </c>
      <c r="G3347" s="270" t="n">
        <f aca="false">E3347*F3347</f>
        <v>0</v>
      </c>
      <c r="H3347" s="271" t="n">
        <v>0.002</v>
      </c>
      <c r="I3347" s="272" t="n">
        <f aca="false">E3347*H3347</f>
        <v>0.008</v>
      </c>
      <c r="J3347" s="271"/>
      <c r="K3347" s="272" t="n">
        <f aca="false">E3347*J3347</f>
        <v>0</v>
      </c>
      <c r="O3347" s="264" t="n">
        <v>2</v>
      </c>
      <c r="AA3347" s="234" t="n">
        <v>12</v>
      </c>
      <c r="AB3347" s="234" t="n">
        <v>0</v>
      </c>
      <c r="AC3347" s="234" t="n">
        <v>881</v>
      </c>
      <c r="AZ3347" s="234" t="n">
        <v>2</v>
      </c>
      <c r="BA3347" s="234" t="n">
        <f aca="false">IF(AZ3347=1,G3347,0)</f>
        <v>0</v>
      </c>
      <c r="BB3347" s="234" t="n">
        <f aca="false">IF(AZ3347=2,G3347,0)</f>
        <v>0</v>
      </c>
      <c r="BC3347" s="234" t="n">
        <f aca="false">IF(AZ3347=3,G3347,0)</f>
        <v>0</v>
      </c>
      <c r="BD3347" s="234" t="n">
        <f aca="false">IF(AZ3347=4,G3347,0)</f>
        <v>0</v>
      </c>
      <c r="BE3347" s="234" t="n">
        <f aca="false">IF(AZ3347=5,G3347,0)</f>
        <v>0</v>
      </c>
      <c r="CA3347" s="264" t="n">
        <v>12</v>
      </c>
      <c r="CB3347" s="264" t="n">
        <v>0</v>
      </c>
    </row>
    <row r="3348" customFormat="false" ht="12.75" hidden="false" customHeight="false" outlineLevel="0" collapsed="false">
      <c r="A3348" s="265" t="n">
        <v>395</v>
      </c>
      <c r="B3348" s="266" t="s">
        <v>3534</v>
      </c>
      <c r="C3348" s="267" t="s">
        <v>3535</v>
      </c>
      <c r="D3348" s="268" t="s">
        <v>382</v>
      </c>
      <c r="E3348" s="269" t="n">
        <v>12</v>
      </c>
      <c r="F3348" s="269" t="n">
        <v>0</v>
      </c>
      <c r="G3348" s="270" t="n">
        <f aca="false">E3348*F3348</f>
        <v>0</v>
      </c>
      <c r="H3348" s="271" t="n">
        <v>0.002</v>
      </c>
      <c r="I3348" s="272" t="n">
        <f aca="false">E3348*H3348</f>
        <v>0.024</v>
      </c>
      <c r="J3348" s="271"/>
      <c r="K3348" s="272" t="n">
        <f aca="false">E3348*J3348</f>
        <v>0</v>
      </c>
      <c r="O3348" s="264" t="n">
        <v>2</v>
      </c>
      <c r="AA3348" s="234" t="n">
        <v>12</v>
      </c>
      <c r="AB3348" s="234" t="n">
        <v>0</v>
      </c>
      <c r="AC3348" s="234" t="n">
        <v>882</v>
      </c>
      <c r="AZ3348" s="234" t="n">
        <v>2</v>
      </c>
      <c r="BA3348" s="234" t="n">
        <f aca="false">IF(AZ3348=1,G3348,0)</f>
        <v>0</v>
      </c>
      <c r="BB3348" s="234" t="n">
        <f aca="false">IF(AZ3348=2,G3348,0)</f>
        <v>0</v>
      </c>
      <c r="BC3348" s="234" t="n">
        <f aca="false">IF(AZ3348=3,G3348,0)</f>
        <v>0</v>
      </c>
      <c r="BD3348" s="234" t="n">
        <f aca="false">IF(AZ3348=4,G3348,0)</f>
        <v>0</v>
      </c>
      <c r="BE3348" s="234" t="n">
        <f aca="false">IF(AZ3348=5,G3348,0)</f>
        <v>0</v>
      </c>
      <c r="CA3348" s="264" t="n">
        <v>12</v>
      </c>
      <c r="CB3348" s="264" t="n">
        <v>0</v>
      </c>
    </row>
    <row r="3349" customFormat="false" ht="22.5" hidden="false" customHeight="false" outlineLevel="0" collapsed="false">
      <c r="A3349" s="265" t="n">
        <v>396</v>
      </c>
      <c r="B3349" s="266" t="s">
        <v>3536</v>
      </c>
      <c r="C3349" s="267" t="s">
        <v>3537</v>
      </c>
      <c r="D3349" s="268" t="s">
        <v>382</v>
      </c>
      <c r="E3349" s="269" t="n">
        <v>8</v>
      </c>
      <c r="F3349" s="269" t="n">
        <v>0</v>
      </c>
      <c r="G3349" s="270" t="n">
        <f aca="false">E3349*F3349</f>
        <v>0</v>
      </c>
      <c r="H3349" s="271" t="n">
        <v>0.003</v>
      </c>
      <c r="I3349" s="272" t="n">
        <f aca="false">E3349*H3349</f>
        <v>0.024</v>
      </c>
      <c r="J3349" s="271"/>
      <c r="K3349" s="272" t="n">
        <f aca="false">E3349*J3349</f>
        <v>0</v>
      </c>
      <c r="O3349" s="264" t="n">
        <v>2</v>
      </c>
      <c r="AA3349" s="234" t="n">
        <v>12</v>
      </c>
      <c r="AB3349" s="234" t="n">
        <v>0</v>
      </c>
      <c r="AC3349" s="234" t="n">
        <v>883</v>
      </c>
      <c r="AZ3349" s="234" t="n">
        <v>2</v>
      </c>
      <c r="BA3349" s="234" t="n">
        <f aca="false">IF(AZ3349=1,G3349,0)</f>
        <v>0</v>
      </c>
      <c r="BB3349" s="234" t="n">
        <f aca="false">IF(AZ3349=2,G3349,0)</f>
        <v>0</v>
      </c>
      <c r="BC3349" s="234" t="n">
        <f aca="false">IF(AZ3349=3,G3349,0)</f>
        <v>0</v>
      </c>
      <c r="BD3349" s="234" t="n">
        <f aca="false">IF(AZ3349=4,G3349,0)</f>
        <v>0</v>
      </c>
      <c r="BE3349" s="234" t="n">
        <f aca="false">IF(AZ3349=5,G3349,0)</f>
        <v>0</v>
      </c>
      <c r="CA3349" s="264" t="n">
        <v>12</v>
      </c>
      <c r="CB3349" s="264" t="n">
        <v>0</v>
      </c>
    </row>
    <row r="3350" customFormat="false" ht="12.75" hidden="false" customHeight="false" outlineLevel="0" collapsed="false">
      <c r="A3350" s="265" t="n">
        <v>397</v>
      </c>
      <c r="B3350" s="266" t="s">
        <v>3538</v>
      </c>
      <c r="C3350" s="267" t="s">
        <v>3539</v>
      </c>
      <c r="D3350" s="268" t="s">
        <v>382</v>
      </c>
      <c r="E3350" s="269" t="n">
        <v>15</v>
      </c>
      <c r="F3350" s="269" t="n">
        <v>0</v>
      </c>
      <c r="G3350" s="270" t="n">
        <f aca="false">E3350*F3350</f>
        <v>0</v>
      </c>
      <c r="H3350" s="271" t="n">
        <v>0.002</v>
      </c>
      <c r="I3350" s="272" t="n">
        <f aca="false">E3350*H3350</f>
        <v>0.03</v>
      </c>
      <c r="J3350" s="271"/>
      <c r="K3350" s="272" t="n">
        <f aca="false">E3350*J3350</f>
        <v>0</v>
      </c>
      <c r="O3350" s="264" t="n">
        <v>2</v>
      </c>
      <c r="AA3350" s="234" t="n">
        <v>12</v>
      </c>
      <c r="AB3350" s="234" t="n">
        <v>0</v>
      </c>
      <c r="AC3350" s="234" t="n">
        <v>884</v>
      </c>
      <c r="AZ3350" s="234" t="n">
        <v>2</v>
      </c>
      <c r="BA3350" s="234" t="n">
        <f aca="false">IF(AZ3350=1,G3350,0)</f>
        <v>0</v>
      </c>
      <c r="BB3350" s="234" t="n">
        <f aca="false">IF(AZ3350=2,G3350,0)</f>
        <v>0</v>
      </c>
      <c r="BC3350" s="234" t="n">
        <f aca="false">IF(AZ3350=3,G3350,0)</f>
        <v>0</v>
      </c>
      <c r="BD3350" s="234" t="n">
        <f aca="false">IF(AZ3350=4,G3350,0)</f>
        <v>0</v>
      </c>
      <c r="BE3350" s="234" t="n">
        <f aca="false">IF(AZ3350=5,G3350,0)</f>
        <v>0</v>
      </c>
      <c r="CA3350" s="264" t="n">
        <v>12</v>
      </c>
      <c r="CB3350" s="264" t="n">
        <v>0</v>
      </c>
    </row>
    <row r="3351" customFormat="false" ht="12.75" hidden="false" customHeight="false" outlineLevel="0" collapsed="false">
      <c r="A3351" s="265" t="n">
        <v>398</v>
      </c>
      <c r="B3351" s="266" t="s">
        <v>3469</v>
      </c>
      <c r="C3351" s="267" t="s">
        <v>3470</v>
      </c>
      <c r="D3351" s="268" t="s">
        <v>717</v>
      </c>
      <c r="E3351" s="269" t="n">
        <v>1816.0475</v>
      </c>
      <c r="F3351" s="269" t="n">
        <v>0</v>
      </c>
      <c r="G3351" s="270" t="n">
        <f aca="false">E3351*F3351</f>
        <v>0</v>
      </c>
      <c r="H3351" s="271" t="n">
        <v>0.001</v>
      </c>
      <c r="I3351" s="272" t="n">
        <f aca="false">E3351*H3351</f>
        <v>1.8160475</v>
      </c>
      <c r="J3351" s="271"/>
      <c r="K3351" s="272" t="n">
        <f aca="false">E3351*J3351</f>
        <v>0</v>
      </c>
      <c r="O3351" s="264" t="n">
        <v>2</v>
      </c>
      <c r="AA3351" s="234" t="n">
        <v>3</v>
      </c>
      <c r="AB3351" s="234" t="n">
        <v>7</v>
      </c>
      <c r="AC3351" s="234" t="n">
        <v>11163230</v>
      </c>
      <c r="AZ3351" s="234" t="n">
        <v>2</v>
      </c>
      <c r="BA3351" s="234" t="n">
        <f aca="false">IF(AZ3351=1,G3351,0)</f>
        <v>0</v>
      </c>
      <c r="BB3351" s="234" t="n">
        <f aca="false">IF(AZ3351=2,G3351,0)</f>
        <v>0</v>
      </c>
      <c r="BC3351" s="234" t="n">
        <f aca="false">IF(AZ3351=3,G3351,0)</f>
        <v>0</v>
      </c>
      <c r="BD3351" s="234" t="n">
        <f aca="false">IF(AZ3351=4,G3351,0)</f>
        <v>0</v>
      </c>
      <c r="BE3351" s="234" t="n">
        <f aca="false">IF(AZ3351=5,G3351,0)</f>
        <v>0</v>
      </c>
      <c r="CA3351" s="264" t="n">
        <v>3</v>
      </c>
      <c r="CB3351" s="264" t="n">
        <v>7</v>
      </c>
    </row>
    <row r="3352" customFormat="false" ht="12.75" hidden="false" customHeight="true" outlineLevel="0" collapsed="false">
      <c r="A3352" s="283"/>
      <c r="B3352" s="284"/>
      <c r="C3352" s="285" t="s">
        <v>3540</v>
      </c>
      <c r="D3352" s="285"/>
      <c r="E3352" s="286" t="n">
        <v>1816.0475</v>
      </c>
      <c r="F3352" s="287"/>
      <c r="G3352" s="288"/>
      <c r="H3352" s="289"/>
      <c r="I3352" s="290"/>
      <c r="J3352" s="291"/>
      <c r="K3352" s="290"/>
      <c r="M3352" s="292" t="s">
        <v>3540</v>
      </c>
      <c r="O3352" s="264"/>
    </row>
    <row r="3353" customFormat="false" ht="12.75" hidden="false" customHeight="false" outlineLevel="0" collapsed="false">
      <c r="A3353" s="265" t="n">
        <v>399</v>
      </c>
      <c r="B3353" s="266" t="s">
        <v>3541</v>
      </c>
      <c r="C3353" s="267" t="s">
        <v>3542</v>
      </c>
      <c r="D3353" s="268" t="s">
        <v>291</v>
      </c>
      <c r="E3353" s="269" t="n">
        <v>7357.262</v>
      </c>
      <c r="F3353" s="269" t="n">
        <v>0</v>
      </c>
      <c r="G3353" s="270" t="n">
        <f aca="false">E3353*F3353</f>
        <v>0</v>
      </c>
      <c r="H3353" s="271" t="n">
        <v>0.0022</v>
      </c>
      <c r="I3353" s="272" t="n">
        <f aca="false">E3353*H3353</f>
        <v>16.1859764</v>
      </c>
      <c r="J3353" s="271"/>
      <c r="K3353" s="272" t="n">
        <f aca="false">E3353*J3353</f>
        <v>0</v>
      </c>
      <c r="O3353" s="264" t="n">
        <v>2</v>
      </c>
      <c r="AA3353" s="234" t="n">
        <v>3</v>
      </c>
      <c r="AB3353" s="234" t="n">
        <v>7</v>
      </c>
      <c r="AC3353" s="234" t="n">
        <v>28322138</v>
      </c>
      <c r="AZ3353" s="234" t="n">
        <v>2</v>
      </c>
      <c r="BA3353" s="234" t="n">
        <f aca="false">IF(AZ3353=1,G3353,0)</f>
        <v>0</v>
      </c>
      <c r="BB3353" s="234" t="n">
        <f aca="false">IF(AZ3353=2,G3353,0)</f>
        <v>0</v>
      </c>
      <c r="BC3353" s="234" t="n">
        <f aca="false">IF(AZ3353=3,G3353,0)</f>
        <v>0</v>
      </c>
      <c r="BD3353" s="234" t="n">
        <f aca="false">IF(AZ3353=4,G3353,0)</f>
        <v>0</v>
      </c>
      <c r="BE3353" s="234" t="n">
        <f aca="false">IF(AZ3353=5,G3353,0)</f>
        <v>0</v>
      </c>
      <c r="CA3353" s="264" t="n">
        <v>3</v>
      </c>
      <c r="CB3353" s="264" t="n">
        <v>7</v>
      </c>
    </row>
    <row r="3354" customFormat="false" ht="12.75" hidden="false" customHeight="true" outlineLevel="0" collapsed="false">
      <c r="A3354" s="283"/>
      <c r="B3354" s="284"/>
      <c r="C3354" s="285" t="s">
        <v>3543</v>
      </c>
      <c r="D3354" s="285"/>
      <c r="E3354" s="286" t="n">
        <v>7357.262</v>
      </c>
      <c r="F3354" s="287"/>
      <c r="G3354" s="288"/>
      <c r="H3354" s="289"/>
      <c r="I3354" s="290"/>
      <c r="J3354" s="291"/>
      <c r="K3354" s="290"/>
      <c r="M3354" s="292" t="s">
        <v>3543</v>
      </c>
      <c r="O3354" s="264"/>
    </row>
    <row r="3355" customFormat="false" ht="12.75" hidden="false" customHeight="false" outlineLevel="0" collapsed="false">
      <c r="A3355" s="265" t="n">
        <v>400</v>
      </c>
      <c r="B3355" s="266" t="s">
        <v>3544</v>
      </c>
      <c r="C3355" s="267" t="s">
        <v>3545</v>
      </c>
      <c r="D3355" s="268" t="s">
        <v>291</v>
      </c>
      <c r="E3355" s="269" t="n">
        <v>8413.773</v>
      </c>
      <c r="F3355" s="269" t="n">
        <v>0</v>
      </c>
      <c r="G3355" s="270" t="n">
        <f aca="false">E3355*F3355</f>
        <v>0</v>
      </c>
      <c r="H3355" s="271" t="n">
        <v>0.00107</v>
      </c>
      <c r="I3355" s="272" t="n">
        <f aca="false">E3355*H3355</f>
        <v>9.00273711</v>
      </c>
      <c r="J3355" s="271"/>
      <c r="K3355" s="272" t="n">
        <f aca="false">E3355*J3355</f>
        <v>0</v>
      </c>
      <c r="O3355" s="264" t="n">
        <v>2</v>
      </c>
      <c r="AA3355" s="234" t="n">
        <v>3</v>
      </c>
      <c r="AB3355" s="234" t="n">
        <v>7</v>
      </c>
      <c r="AC3355" s="234" t="n">
        <v>62842030</v>
      </c>
      <c r="AZ3355" s="234" t="n">
        <v>2</v>
      </c>
      <c r="BA3355" s="234" t="n">
        <f aca="false">IF(AZ3355=1,G3355,0)</f>
        <v>0</v>
      </c>
      <c r="BB3355" s="234" t="n">
        <f aca="false">IF(AZ3355=2,G3355,0)</f>
        <v>0</v>
      </c>
      <c r="BC3355" s="234" t="n">
        <f aca="false">IF(AZ3355=3,G3355,0)</f>
        <v>0</v>
      </c>
      <c r="BD3355" s="234" t="n">
        <f aca="false">IF(AZ3355=4,G3355,0)</f>
        <v>0</v>
      </c>
      <c r="BE3355" s="234" t="n">
        <f aca="false">IF(AZ3355=5,G3355,0)</f>
        <v>0</v>
      </c>
      <c r="CA3355" s="264" t="n">
        <v>3</v>
      </c>
      <c r="CB3355" s="264" t="n">
        <v>7</v>
      </c>
    </row>
    <row r="3356" customFormat="false" ht="12.75" hidden="false" customHeight="true" outlineLevel="0" collapsed="false">
      <c r="A3356" s="283"/>
      <c r="B3356" s="284"/>
      <c r="C3356" s="285" t="s">
        <v>3546</v>
      </c>
      <c r="D3356" s="285"/>
      <c r="E3356" s="286" t="n">
        <v>6974.865</v>
      </c>
      <c r="F3356" s="287"/>
      <c r="G3356" s="288"/>
      <c r="H3356" s="289"/>
      <c r="I3356" s="290"/>
      <c r="J3356" s="291"/>
      <c r="K3356" s="290"/>
      <c r="M3356" s="292" t="s">
        <v>3546</v>
      </c>
      <c r="O3356" s="264"/>
    </row>
    <row r="3357" customFormat="false" ht="12.75" hidden="false" customHeight="true" outlineLevel="0" collapsed="false">
      <c r="A3357" s="283"/>
      <c r="B3357" s="284"/>
      <c r="C3357" s="285" t="s">
        <v>3547</v>
      </c>
      <c r="D3357" s="285"/>
      <c r="E3357" s="286" t="n">
        <v>1438.908</v>
      </c>
      <c r="F3357" s="287"/>
      <c r="G3357" s="288"/>
      <c r="H3357" s="289"/>
      <c r="I3357" s="290"/>
      <c r="J3357" s="291"/>
      <c r="K3357" s="290"/>
      <c r="M3357" s="292" t="s">
        <v>3547</v>
      </c>
      <c r="O3357" s="264"/>
    </row>
    <row r="3358" customFormat="false" ht="12.75" hidden="false" customHeight="false" outlineLevel="0" collapsed="false">
      <c r="A3358" s="265" t="n">
        <v>401</v>
      </c>
      <c r="B3358" s="266" t="s">
        <v>3548</v>
      </c>
      <c r="C3358" s="267" t="s">
        <v>3549</v>
      </c>
      <c r="D3358" s="268" t="s">
        <v>404</v>
      </c>
      <c r="E3358" s="269" t="n">
        <v>28.663793494</v>
      </c>
      <c r="F3358" s="269" t="n">
        <v>0</v>
      </c>
      <c r="G3358" s="270" t="n">
        <f aca="false">E3358*F3358</f>
        <v>0</v>
      </c>
      <c r="H3358" s="271" t="n">
        <v>0</v>
      </c>
      <c r="I3358" s="272" t="n">
        <f aca="false">E3358*H3358</f>
        <v>0</v>
      </c>
      <c r="J3358" s="271"/>
      <c r="K3358" s="272" t="n">
        <f aca="false">E3358*J3358</f>
        <v>0</v>
      </c>
      <c r="O3358" s="264" t="n">
        <v>2</v>
      </c>
      <c r="AA3358" s="234" t="n">
        <v>7</v>
      </c>
      <c r="AB3358" s="234" t="n">
        <v>1001</v>
      </c>
      <c r="AC3358" s="234" t="n">
        <v>5</v>
      </c>
      <c r="AZ3358" s="234" t="n">
        <v>2</v>
      </c>
      <c r="BA3358" s="234" t="n">
        <f aca="false">IF(AZ3358=1,G3358,0)</f>
        <v>0</v>
      </c>
      <c r="BB3358" s="234" t="n">
        <f aca="false">IF(AZ3358=2,G3358,0)</f>
        <v>0</v>
      </c>
      <c r="BC3358" s="234" t="n">
        <f aca="false">IF(AZ3358=3,G3358,0)</f>
        <v>0</v>
      </c>
      <c r="BD3358" s="234" t="n">
        <f aca="false">IF(AZ3358=4,G3358,0)</f>
        <v>0</v>
      </c>
      <c r="BE3358" s="234" t="n">
        <f aca="false">IF(AZ3358=5,G3358,0)</f>
        <v>0</v>
      </c>
      <c r="CA3358" s="264" t="n">
        <v>7</v>
      </c>
      <c r="CB3358" s="264" t="n">
        <v>1001</v>
      </c>
    </row>
    <row r="3359" customFormat="false" ht="12.75" hidden="false" customHeight="false" outlineLevel="0" collapsed="false">
      <c r="A3359" s="273"/>
      <c r="B3359" s="274" t="s">
        <v>172</v>
      </c>
      <c r="C3359" s="275" t="s">
        <v>3550</v>
      </c>
      <c r="D3359" s="276"/>
      <c r="E3359" s="277"/>
      <c r="F3359" s="278"/>
      <c r="G3359" s="279" t="n">
        <f aca="false">SUM(G3263:G3358)</f>
        <v>0</v>
      </c>
      <c r="H3359" s="280"/>
      <c r="I3359" s="281" t="n">
        <f aca="false">SUM(I3263:I3358)</f>
        <v>28.663793494</v>
      </c>
      <c r="J3359" s="280"/>
      <c r="K3359" s="281" t="n">
        <f aca="false">SUM(K3263:K3358)</f>
        <v>-180.7622</v>
      </c>
      <c r="O3359" s="264" t="n">
        <v>4</v>
      </c>
      <c r="BA3359" s="282" t="n">
        <f aca="false">SUM(BA3263:BA3358)</f>
        <v>0</v>
      </c>
      <c r="BB3359" s="282" t="n">
        <f aca="false">SUM(BB3263:BB3358)</f>
        <v>0</v>
      </c>
      <c r="BC3359" s="282" t="n">
        <f aca="false">SUM(BC3263:BC3358)</f>
        <v>0</v>
      </c>
      <c r="BD3359" s="282" t="n">
        <f aca="false">SUM(BD3263:BD3358)</f>
        <v>0</v>
      </c>
      <c r="BE3359" s="282" t="n">
        <f aca="false">SUM(BE3263:BE3358)</f>
        <v>0</v>
      </c>
    </row>
    <row r="3360" customFormat="false" ht="12.75" hidden="false" customHeight="false" outlineLevel="0" collapsed="false">
      <c r="A3360" s="254" t="s">
        <v>139</v>
      </c>
      <c r="B3360" s="255" t="s">
        <v>3551</v>
      </c>
      <c r="C3360" s="256" t="s">
        <v>3552</v>
      </c>
      <c r="D3360" s="257"/>
      <c r="E3360" s="258"/>
      <c r="F3360" s="258"/>
      <c r="G3360" s="259"/>
      <c r="H3360" s="260"/>
      <c r="I3360" s="261"/>
      <c r="J3360" s="262"/>
      <c r="K3360" s="263"/>
      <c r="O3360" s="264" t="n">
        <v>1</v>
      </c>
    </row>
    <row r="3361" customFormat="false" ht="12.75" hidden="false" customHeight="false" outlineLevel="0" collapsed="false">
      <c r="A3361" s="265" t="n">
        <v>402</v>
      </c>
      <c r="B3361" s="266" t="s">
        <v>3553</v>
      </c>
      <c r="C3361" s="267" t="s">
        <v>3554</v>
      </c>
      <c r="D3361" s="268" t="s">
        <v>338</v>
      </c>
      <c r="E3361" s="269" t="n">
        <v>1063.96</v>
      </c>
      <c r="F3361" s="269" t="n">
        <v>0</v>
      </c>
      <c r="G3361" s="270" t="n">
        <f aca="false">E3361*F3361</f>
        <v>0</v>
      </c>
      <c r="H3361" s="271" t="n">
        <v>0.00034</v>
      </c>
      <c r="I3361" s="272" t="n">
        <f aca="false">E3361*H3361</f>
        <v>0.3617464</v>
      </c>
      <c r="J3361" s="271" t="n">
        <v>0</v>
      </c>
      <c r="K3361" s="272" t="n">
        <f aca="false">E3361*J3361</f>
        <v>0</v>
      </c>
      <c r="O3361" s="264" t="n">
        <v>2</v>
      </c>
      <c r="AA3361" s="234" t="n">
        <v>1</v>
      </c>
      <c r="AB3361" s="234" t="n">
        <v>7</v>
      </c>
      <c r="AC3361" s="234" t="n">
        <v>7</v>
      </c>
      <c r="AZ3361" s="234" t="n">
        <v>2</v>
      </c>
      <c r="BA3361" s="234" t="n">
        <f aca="false">IF(AZ3361=1,G3361,0)</f>
        <v>0</v>
      </c>
      <c r="BB3361" s="234" t="n">
        <f aca="false">IF(AZ3361=2,G3361,0)</f>
        <v>0</v>
      </c>
      <c r="BC3361" s="234" t="n">
        <f aca="false">IF(AZ3361=3,G3361,0)</f>
        <v>0</v>
      </c>
      <c r="BD3361" s="234" t="n">
        <f aca="false">IF(AZ3361=4,G3361,0)</f>
        <v>0</v>
      </c>
      <c r="BE3361" s="234" t="n">
        <f aca="false">IF(AZ3361=5,G3361,0)</f>
        <v>0</v>
      </c>
      <c r="CA3361" s="264" t="n">
        <v>1</v>
      </c>
      <c r="CB3361" s="264" t="n">
        <v>7</v>
      </c>
    </row>
    <row r="3362" customFormat="false" ht="12.75" hidden="false" customHeight="true" outlineLevel="0" collapsed="false">
      <c r="A3362" s="283"/>
      <c r="B3362" s="284"/>
      <c r="C3362" s="285" t="s">
        <v>2444</v>
      </c>
      <c r="D3362" s="285"/>
      <c r="E3362" s="286" t="n">
        <v>0</v>
      </c>
      <c r="F3362" s="287"/>
      <c r="G3362" s="288"/>
      <c r="H3362" s="289"/>
      <c r="I3362" s="290"/>
      <c r="J3362" s="291"/>
      <c r="K3362" s="290"/>
      <c r="M3362" s="292" t="s">
        <v>2444</v>
      </c>
      <c r="O3362" s="264"/>
    </row>
    <row r="3363" customFormat="false" ht="12.75" hidden="false" customHeight="true" outlineLevel="0" collapsed="false">
      <c r="A3363" s="283"/>
      <c r="B3363" s="284"/>
      <c r="C3363" s="285" t="s">
        <v>3555</v>
      </c>
      <c r="D3363" s="285"/>
      <c r="E3363" s="286" t="n">
        <v>308.42</v>
      </c>
      <c r="F3363" s="287"/>
      <c r="G3363" s="288"/>
      <c r="H3363" s="289"/>
      <c r="I3363" s="290"/>
      <c r="J3363" s="291"/>
      <c r="K3363" s="290"/>
      <c r="M3363" s="292" t="s">
        <v>3555</v>
      </c>
      <c r="O3363" s="264"/>
    </row>
    <row r="3364" customFormat="false" ht="12.75" hidden="false" customHeight="true" outlineLevel="0" collapsed="false">
      <c r="A3364" s="283"/>
      <c r="B3364" s="284"/>
      <c r="C3364" s="285" t="s">
        <v>2505</v>
      </c>
      <c r="D3364" s="285"/>
      <c r="E3364" s="286" t="n">
        <v>0</v>
      </c>
      <c r="F3364" s="287"/>
      <c r="G3364" s="288"/>
      <c r="H3364" s="289"/>
      <c r="I3364" s="290"/>
      <c r="J3364" s="291"/>
      <c r="K3364" s="290"/>
      <c r="M3364" s="292" t="s">
        <v>2505</v>
      </c>
      <c r="O3364" s="264"/>
    </row>
    <row r="3365" customFormat="false" ht="12.75" hidden="false" customHeight="true" outlineLevel="0" collapsed="false">
      <c r="A3365" s="283"/>
      <c r="B3365" s="284"/>
      <c r="C3365" s="285" t="s">
        <v>3556</v>
      </c>
      <c r="D3365" s="285"/>
      <c r="E3365" s="286" t="n">
        <v>312.06</v>
      </c>
      <c r="F3365" s="287"/>
      <c r="G3365" s="288"/>
      <c r="H3365" s="289"/>
      <c r="I3365" s="290"/>
      <c r="J3365" s="291"/>
      <c r="K3365" s="290"/>
      <c r="M3365" s="292" t="s">
        <v>3556</v>
      </c>
      <c r="O3365" s="264"/>
    </row>
    <row r="3366" customFormat="false" ht="12.75" hidden="false" customHeight="true" outlineLevel="0" collapsed="false">
      <c r="A3366" s="283"/>
      <c r="B3366" s="284"/>
      <c r="C3366" s="285" t="s">
        <v>3513</v>
      </c>
      <c r="D3366" s="285"/>
      <c r="E3366" s="286" t="n">
        <v>0</v>
      </c>
      <c r="F3366" s="287"/>
      <c r="G3366" s="288"/>
      <c r="H3366" s="289"/>
      <c r="I3366" s="290"/>
      <c r="J3366" s="291"/>
      <c r="K3366" s="290"/>
      <c r="M3366" s="292" t="s">
        <v>3513</v>
      </c>
      <c r="O3366" s="264"/>
    </row>
    <row r="3367" customFormat="false" ht="12.75" hidden="false" customHeight="true" outlineLevel="0" collapsed="false">
      <c r="A3367" s="283"/>
      <c r="B3367" s="284"/>
      <c r="C3367" s="285" t="s">
        <v>3556</v>
      </c>
      <c r="D3367" s="285"/>
      <c r="E3367" s="286" t="n">
        <v>312.06</v>
      </c>
      <c r="F3367" s="287"/>
      <c r="G3367" s="288"/>
      <c r="H3367" s="289"/>
      <c r="I3367" s="290"/>
      <c r="J3367" s="291"/>
      <c r="K3367" s="290"/>
      <c r="M3367" s="292" t="s">
        <v>3556</v>
      </c>
      <c r="O3367" s="264"/>
    </row>
    <row r="3368" customFormat="false" ht="12.75" hidden="false" customHeight="true" outlineLevel="0" collapsed="false">
      <c r="A3368" s="283"/>
      <c r="B3368" s="284"/>
      <c r="C3368" s="285" t="s">
        <v>3515</v>
      </c>
      <c r="D3368" s="285"/>
      <c r="E3368" s="286" t="n">
        <v>0</v>
      </c>
      <c r="F3368" s="287"/>
      <c r="G3368" s="288"/>
      <c r="H3368" s="289"/>
      <c r="I3368" s="290"/>
      <c r="J3368" s="291"/>
      <c r="K3368" s="290"/>
      <c r="M3368" s="292" t="s">
        <v>3515</v>
      </c>
      <c r="O3368" s="264"/>
    </row>
    <row r="3369" customFormat="false" ht="12.75" hidden="false" customHeight="true" outlineLevel="0" collapsed="false">
      <c r="A3369" s="283"/>
      <c r="B3369" s="284"/>
      <c r="C3369" s="285" t="s">
        <v>3557</v>
      </c>
      <c r="D3369" s="285"/>
      <c r="E3369" s="286" t="n">
        <v>93.48</v>
      </c>
      <c r="F3369" s="287"/>
      <c r="G3369" s="288"/>
      <c r="H3369" s="289"/>
      <c r="I3369" s="290"/>
      <c r="J3369" s="291"/>
      <c r="K3369" s="290"/>
      <c r="M3369" s="292" t="s">
        <v>3557</v>
      </c>
      <c r="O3369" s="264"/>
    </row>
    <row r="3370" customFormat="false" ht="12.75" hidden="false" customHeight="true" outlineLevel="0" collapsed="false">
      <c r="A3370" s="283"/>
      <c r="B3370" s="284"/>
      <c r="C3370" s="285" t="s">
        <v>3517</v>
      </c>
      <c r="D3370" s="285"/>
      <c r="E3370" s="286" t="n">
        <v>0</v>
      </c>
      <c r="F3370" s="287"/>
      <c r="G3370" s="288"/>
      <c r="H3370" s="289"/>
      <c r="I3370" s="290"/>
      <c r="J3370" s="291"/>
      <c r="K3370" s="290"/>
      <c r="M3370" s="292" t="s">
        <v>3517</v>
      </c>
      <c r="O3370" s="264"/>
    </row>
    <row r="3371" customFormat="false" ht="12.75" hidden="false" customHeight="true" outlineLevel="0" collapsed="false">
      <c r="A3371" s="283"/>
      <c r="B3371" s="284"/>
      <c r="C3371" s="285" t="s">
        <v>3558</v>
      </c>
      <c r="D3371" s="285"/>
      <c r="E3371" s="286" t="n">
        <v>37.94</v>
      </c>
      <c r="F3371" s="287"/>
      <c r="G3371" s="288"/>
      <c r="H3371" s="289"/>
      <c r="I3371" s="290"/>
      <c r="J3371" s="291"/>
      <c r="K3371" s="290"/>
      <c r="M3371" s="292" t="s">
        <v>3558</v>
      </c>
      <c r="O3371" s="264"/>
    </row>
    <row r="3372" customFormat="false" ht="12.75" hidden="false" customHeight="false" outlineLevel="0" collapsed="false">
      <c r="A3372" s="265" t="n">
        <v>403</v>
      </c>
      <c r="B3372" s="266" t="s">
        <v>3559</v>
      </c>
      <c r="C3372" s="267" t="s">
        <v>3560</v>
      </c>
      <c r="D3372" s="268" t="s">
        <v>291</v>
      </c>
      <c r="E3372" s="269" t="n">
        <v>12534.968</v>
      </c>
      <c r="F3372" s="269" t="n">
        <v>0</v>
      </c>
      <c r="G3372" s="270" t="n">
        <f aca="false">E3372*F3372</f>
        <v>0</v>
      </c>
      <c r="H3372" s="271" t="n">
        <v>0</v>
      </c>
      <c r="I3372" s="272" t="n">
        <f aca="false">E3372*H3372</f>
        <v>0</v>
      </c>
      <c r="J3372" s="271" t="n">
        <v>-0.0022</v>
      </c>
      <c r="K3372" s="272" t="n">
        <f aca="false">E3372*J3372</f>
        <v>-27.5769296</v>
      </c>
      <c r="O3372" s="264" t="n">
        <v>2</v>
      </c>
      <c r="AA3372" s="234" t="n">
        <v>1</v>
      </c>
      <c r="AB3372" s="234" t="n">
        <v>7</v>
      </c>
      <c r="AC3372" s="234" t="n">
        <v>7</v>
      </c>
      <c r="AZ3372" s="234" t="n">
        <v>2</v>
      </c>
      <c r="BA3372" s="234" t="n">
        <f aca="false">IF(AZ3372=1,G3372,0)</f>
        <v>0</v>
      </c>
      <c r="BB3372" s="234" t="n">
        <f aca="false">IF(AZ3372=2,G3372,0)</f>
        <v>0</v>
      </c>
      <c r="BC3372" s="234" t="n">
        <f aca="false">IF(AZ3372=3,G3372,0)</f>
        <v>0</v>
      </c>
      <c r="BD3372" s="234" t="n">
        <f aca="false">IF(AZ3372=4,G3372,0)</f>
        <v>0</v>
      </c>
      <c r="BE3372" s="234" t="n">
        <f aca="false">IF(AZ3372=5,G3372,0)</f>
        <v>0</v>
      </c>
      <c r="CA3372" s="264" t="n">
        <v>1</v>
      </c>
      <c r="CB3372" s="264" t="n">
        <v>7</v>
      </c>
    </row>
    <row r="3373" customFormat="false" ht="12.75" hidden="false" customHeight="true" outlineLevel="0" collapsed="false">
      <c r="A3373" s="283"/>
      <c r="B3373" s="284"/>
      <c r="C3373" s="285" t="s">
        <v>3561</v>
      </c>
      <c r="D3373" s="285"/>
      <c r="E3373" s="286" t="n">
        <v>0</v>
      </c>
      <c r="F3373" s="287"/>
      <c r="G3373" s="288"/>
      <c r="H3373" s="289"/>
      <c r="I3373" s="290"/>
      <c r="J3373" s="291"/>
      <c r="K3373" s="290"/>
      <c r="M3373" s="292" t="s">
        <v>3561</v>
      </c>
      <c r="O3373" s="264"/>
    </row>
    <row r="3374" customFormat="false" ht="12.75" hidden="false" customHeight="true" outlineLevel="0" collapsed="false">
      <c r="A3374" s="283"/>
      <c r="B3374" s="284"/>
      <c r="C3374" s="285" t="s">
        <v>3485</v>
      </c>
      <c r="D3374" s="285"/>
      <c r="E3374" s="286" t="n">
        <v>401.23</v>
      </c>
      <c r="F3374" s="287"/>
      <c r="G3374" s="288"/>
      <c r="H3374" s="289"/>
      <c r="I3374" s="290"/>
      <c r="J3374" s="291"/>
      <c r="K3374" s="290"/>
      <c r="M3374" s="292" t="s">
        <v>3485</v>
      </c>
      <c r="O3374" s="264"/>
    </row>
    <row r="3375" customFormat="false" ht="12.75" hidden="false" customHeight="true" outlineLevel="0" collapsed="false">
      <c r="A3375" s="283"/>
      <c r="B3375" s="284"/>
      <c r="C3375" s="285" t="s">
        <v>3490</v>
      </c>
      <c r="D3375" s="285"/>
      <c r="E3375" s="286" t="n">
        <v>0</v>
      </c>
      <c r="F3375" s="287"/>
      <c r="G3375" s="288"/>
      <c r="H3375" s="289"/>
      <c r="I3375" s="290"/>
      <c r="J3375" s="291"/>
      <c r="K3375" s="290"/>
      <c r="M3375" s="292" t="s">
        <v>3490</v>
      </c>
      <c r="O3375" s="264"/>
    </row>
    <row r="3376" customFormat="false" ht="12.75" hidden="false" customHeight="true" outlineLevel="0" collapsed="false">
      <c r="A3376" s="283"/>
      <c r="B3376" s="284"/>
      <c r="C3376" s="285" t="s">
        <v>3491</v>
      </c>
      <c r="D3376" s="285"/>
      <c r="E3376" s="286" t="n">
        <v>5585.4</v>
      </c>
      <c r="F3376" s="287"/>
      <c r="G3376" s="288"/>
      <c r="H3376" s="289"/>
      <c r="I3376" s="290"/>
      <c r="J3376" s="291"/>
      <c r="K3376" s="290"/>
      <c r="M3376" s="292" t="s">
        <v>3491</v>
      </c>
      <c r="O3376" s="264"/>
    </row>
    <row r="3377" customFormat="false" ht="12.75" hidden="false" customHeight="true" outlineLevel="0" collapsed="false">
      <c r="A3377" s="283"/>
      <c r="B3377" s="284"/>
      <c r="C3377" s="285" t="s">
        <v>2505</v>
      </c>
      <c r="D3377" s="285"/>
      <c r="E3377" s="286" t="n">
        <v>0</v>
      </c>
      <c r="F3377" s="287"/>
      <c r="G3377" s="288"/>
      <c r="H3377" s="289"/>
      <c r="I3377" s="290"/>
      <c r="J3377" s="291"/>
      <c r="K3377" s="290"/>
      <c r="M3377" s="292" t="s">
        <v>2505</v>
      </c>
      <c r="O3377" s="264"/>
    </row>
    <row r="3378" customFormat="false" ht="12.75" hidden="false" customHeight="true" outlineLevel="0" collapsed="false">
      <c r="A3378" s="283"/>
      <c r="B3378" s="284"/>
      <c r="C3378" s="285" t="s">
        <v>3562</v>
      </c>
      <c r="D3378" s="285"/>
      <c r="E3378" s="286" t="n">
        <v>561.708</v>
      </c>
      <c r="F3378" s="287"/>
      <c r="G3378" s="288"/>
      <c r="H3378" s="289"/>
      <c r="I3378" s="290"/>
      <c r="J3378" s="291"/>
      <c r="K3378" s="290"/>
      <c r="M3378" s="292" t="s">
        <v>3562</v>
      </c>
      <c r="O3378" s="264"/>
    </row>
    <row r="3379" customFormat="false" ht="12.75" hidden="false" customHeight="true" outlineLevel="0" collapsed="false">
      <c r="A3379" s="283"/>
      <c r="B3379" s="284"/>
      <c r="C3379" s="285" t="s">
        <v>266</v>
      </c>
      <c r="D3379" s="285"/>
      <c r="E3379" s="286" t="n">
        <v>0</v>
      </c>
      <c r="F3379" s="287"/>
      <c r="G3379" s="288"/>
      <c r="H3379" s="289"/>
      <c r="I3379" s="290"/>
      <c r="J3379" s="291"/>
      <c r="K3379" s="290"/>
      <c r="M3379" s="292" t="n">
        <v>0</v>
      </c>
      <c r="O3379" s="264"/>
    </row>
    <row r="3380" customFormat="false" ht="12.75" hidden="false" customHeight="true" outlineLevel="0" collapsed="false">
      <c r="A3380" s="283"/>
      <c r="B3380" s="284"/>
      <c r="C3380" s="301" t="s">
        <v>874</v>
      </c>
      <c r="D3380" s="301"/>
      <c r="E3380" s="302" t="n">
        <v>6548.338</v>
      </c>
      <c r="F3380" s="287"/>
      <c r="G3380" s="288"/>
      <c r="H3380" s="289"/>
      <c r="I3380" s="290"/>
      <c r="J3380" s="291"/>
      <c r="K3380" s="290"/>
      <c r="M3380" s="292" t="s">
        <v>874</v>
      </c>
      <c r="O3380" s="264"/>
    </row>
    <row r="3381" customFormat="false" ht="12.75" hidden="false" customHeight="true" outlineLevel="0" collapsed="false">
      <c r="A3381" s="283"/>
      <c r="B3381" s="284"/>
      <c r="C3381" s="285" t="s">
        <v>3563</v>
      </c>
      <c r="D3381" s="285"/>
      <c r="E3381" s="286" t="n">
        <v>0</v>
      </c>
      <c r="F3381" s="287"/>
      <c r="G3381" s="288"/>
      <c r="H3381" s="289"/>
      <c r="I3381" s="290"/>
      <c r="J3381" s="291"/>
      <c r="K3381" s="290"/>
      <c r="M3381" s="292" t="s">
        <v>3563</v>
      </c>
      <c r="O3381" s="264"/>
    </row>
    <row r="3382" customFormat="false" ht="12.75" hidden="false" customHeight="true" outlineLevel="0" collapsed="false">
      <c r="A3382" s="283"/>
      <c r="B3382" s="284"/>
      <c r="C3382" s="285" t="s">
        <v>3485</v>
      </c>
      <c r="D3382" s="285"/>
      <c r="E3382" s="286" t="n">
        <v>401.23</v>
      </c>
      <c r="F3382" s="287"/>
      <c r="G3382" s="288"/>
      <c r="H3382" s="289"/>
      <c r="I3382" s="290"/>
      <c r="J3382" s="291"/>
      <c r="K3382" s="290"/>
      <c r="M3382" s="292" t="s">
        <v>3485</v>
      </c>
      <c r="O3382" s="264"/>
    </row>
    <row r="3383" customFormat="false" ht="12.75" hidden="false" customHeight="true" outlineLevel="0" collapsed="false">
      <c r="A3383" s="283"/>
      <c r="B3383" s="284"/>
      <c r="C3383" s="285" t="s">
        <v>3490</v>
      </c>
      <c r="D3383" s="285"/>
      <c r="E3383" s="286" t="n">
        <v>0</v>
      </c>
      <c r="F3383" s="287"/>
      <c r="G3383" s="288"/>
      <c r="H3383" s="289"/>
      <c r="I3383" s="290"/>
      <c r="J3383" s="291"/>
      <c r="K3383" s="290"/>
      <c r="M3383" s="292" t="s">
        <v>3490</v>
      </c>
      <c r="O3383" s="264"/>
    </row>
    <row r="3384" customFormat="false" ht="12.75" hidden="false" customHeight="true" outlineLevel="0" collapsed="false">
      <c r="A3384" s="283"/>
      <c r="B3384" s="284"/>
      <c r="C3384" s="285" t="s">
        <v>3491</v>
      </c>
      <c r="D3384" s="285"/>
      <c r="E3384" s="286" t="n">
        <v>5585.4</v>
      </c>
      <c r="F3384" s="287"/>
      <c r="G3384" s="288"/>
      <c r="H3384" s="289"/>
      <c r="I3384" s="290"/>
      <c r="J3384" s="291"/>
      <c r="K3384" s="290"/>
      <c r="M3384" s="292" t="s">
        <v>3491</v>
      </c>
      <c r="O3384" s="264"/>
    </row>
    <row r="3385" customFormat="false" ht="12.75" hidden="false" customHeight="true" outlineLevel="0" collapsed="false">
      <c r="A3385" s="283"/>
      <c r="B3385" s="284"/>
      <c r="C3385" s="301" t="s">
        <v>874</v>
      </c>
      <c r="D3385" s="301"/>
      <c r="E3385" s="302" t="n">
        <v>5986.63</v>
      </c>
      <c r="F3385" s="287"/>
      <c r="G3385" s="288"/>
      <c r="H3385" s="289"/>
      <c r="I3385" s="290"/>
      <c r="J3385" s="291"/>
      <c r="K3385" s="290"/>
      <c r="M3385" s="292" t="s">
        <v>874</v>
      </c>
      <c r="O3385" s="264"/>
    </row>
    <row r="3386" customFormat="false" ht="22.5" hidden="false" customHeight="false" outlineLevel="0" collapsed="false">
      <c r="A3386" s="265" t="n">
        <v>404</v>
      </c>
      <c r="B3386" s="266" t="s">
        <v>3564</v>
      </c>
      <c r="C3386" s="267" t="s">
        <v>3565</v>
      </c>
      <c r="D3386" s="268" t="s">
        <v>291</v>
      </c>
      <c r="E3386" s="269" t="n">
        <v>621.36</v>
      </c>
      <c r="F3386" s="269" t="n">
        <v>0</v>
      </c>
      <c r="G3386" s="270" t="n">
        <f aca="false">E3386*F3386</f>
        <v>0</v>
      </c>
      <c r="H3386" s="271" t="n">
        <v>0</v>
      </c>
      <c r="I3386" s="272" t="n">
        <f aca="false">E3386*H3386</f>
        <v>0</v>
      </c>
      <c r="J3386" s="271" t="n">
        <v>0</v>
      </c>
      <c r="K3386" s="272" t="n">
        <f aca="false">E3386*J3386</f>
        <v>0</v>
      </c>
      <c r="O3386" s="264" t="n">
        <v>2</v>
      </c>
      <c r="AA3386" s="234" t="n">
        <v>1</v>
      </c>
      <c r="AB3386" s="234" t="n">
        <v>7</v>
      </c>
      <c r="AC3386" s="234" t="n">
        <v>7</v>
      </c>
      <c r="AZ3386" s="234" t="n">
        <v>2</v>
      </c>
      <c r="BA3386" s="234" t="n">
        <f aca="false">IF(AZ3386=1,G3386,0)</f>
        <v>0</v>
      </c>
      <c r="BB3386" s="234" t="n">
        <f aca="false">IF(AZ3386=2,G3386,0)</f>
        <v>0</v>
      </c>
      <c r="BC3386" s="234" t="n">
        <f aca="false">IF(AZ3386=3,G3386,0)</f>
        <v>0</v>
      </c>
      <c r="BD3386" s="234" t="n">
        <f aca="false">IF(AZ3386=4,G3386,0)</f>
        <v>0</v>
      </c>
      <c r="BE3386" s="234" t="n">
        <f aca="false">IF(AZ3386=5,G3386,0)</f>
        <v>0</v>
      </c>
      <c r="CA3386" s="264" t="n">
        <v>1</v>
      </c>
      <c r="CB3386" s="264" t="n">
        <v>7</v>
      </c>
    </row>
    <row r="3387" customFormat="false" ht="12.75" hidden="false" customHeight="true" outlineLevel="0" collapsed="false">
      <c r="A3387" s="283"/>
      <c r="B3387" s="284"/>
      <c r="C3387" s="285" t="s">
        <v>3566</v>
      </c>
      <c r="D3387" s="285"/>
      <c r="E3387" s="286" t="n">
        <v>0</v>
      </c>
      <c r="F3387" s="287"/>
      <c r="G3387" s="288"/>
      <c r="H3387" s="289"/>
      <c r="I3387" s="290"/>
      <c r="J3387" s="291"/>
      <c r="K3387" s="290"/>
      <c r="M3387" s="292" t="s">
        <v>3566</v>
      </c>
      <c r="O3387" s="264"/>
    </row>
    <row r="3388" customFormat="false" ht="12.75" hidden="false" customHeight="true" outlineLevel="0" collapsed="false">
      <c r="A3388" s="283"/>
      <c r="B3388" s="284"/>
      <c r="C3388" s="285" t="s">
        <v>266</v>
      </c>
      <c r="D3388" s="285"/>
      <c r="E3388" s="286" t="n">
        <v>0</v>
      </c>
      <c r="F3388" s="287"/>
      <c r="G3388" s="288"/>
      <c r="H3388" s="289"/>
      <c r="I3388" s="290"/>
      <c r="J3388" s="291"/>
      <c r="K3388" s="290"/>
      <c r="M3388" s="292" t="n">
        <v>0</v>
      </c>
      <c r="O3388" s="264"/>
    </row>
    <row r="3389" customFormat="false" ht="12.75" hidden="false" customHeight="true" outlineLevel="0" collapsed="false">
      <c r="A3389" s="283"/>
      <c r="B3389" s="284"/>
      <c r="C3389" s="285" t="s">
        <v>3567</v>
      </c>
      <c r="D3389" s="285"/>
      <c r="E3389" s="286" t="n">
        <v>0</v>
      </c>
      <c r="F3389" s="287"/>
      <c r="G3389" s="288"/>
      <c r="H3389" s="289"/>
      <c r="I3389" s="290"/>
      <c r="J3389" s="291"/>
      <c r="K3389" s="290"/>
      <c r="M3389" s="292" t="s">
        <v>3567</v>
      </c>
      <c r="O3389" s="264"/>
    </row>
    <row r="3390" customFormat="false" ht="12.75" hidden="false" customHeight="true" outlineLevel="0" collapsed="false">
      <c r="A3390" s="283"/>
      <c r="B3390" s="284"/>
      <c r="C3390" s="285" t="s">
        <v>3568</v>
      </c>
      <c r="D3390" s="285"/>
      <c r="E3390" s="286" t="n">
        <v>90</v>
      </c>
      <c r="F3390" s="287"/>
      <c r="G3390" s="288"/>
      <c r="H3390" s="289"/>
      <c r="I3390" s="290"/>
      <c r="J3390" s="291"/>
      <c r="K3390" s="290"/>
      <c r="M3390" s="292" t="s">
        <v>3568</v>
      </c>
      <c r="O3390" s="264"/>
    </row>
    <row r="3391" customFormat="false" ht="12.75" hidden="false" customHeight="true" outlineLevel="0" collapsed="false">
      <c r="A3391" s="283"/>
      <c r="B3391" s="284"/>
      <c r="C3391" s="285" t="s">
        <v>3569</v>
      </c>
      <c r="D3391" s="285"/>
      <c r="E3391" s="286" t="n">
        <v>0</v>
      </c>
      <c r="F3391" s="287"/>
      <c r="G3391" s="288"/>
      <c r="H3391" s="289"/>
      <c r="I3391" s="290"/>
      <c r="J3391" s="291"/>
      <c r="K3391" s="290"/>
      <c r="M3391" s="292" t="s">
        <v>3569</v>
      </c>
      <c r="O3391" s="264"/>
    </row>
    <row r="3392" customFormat="false" ht="12.75" hidden="false" customHeight="true" outlineLevel="0" collapsed="false">
      <c r="A3392" s="283"/>
      <c r="B3392" s="284"/>
      <c r="C3392" s="285" t="s">
        <v>3570</v>
      </c>
      <c r="D3392" s="285"/>
      <c r="E3392" s="286" t="n">
        <v>55</v>
      </c>
      <c r="F3392" s="287"/>
      <c r="G3392" s="288"/>
      <c r="H3392" s="289"/>
      <c r="I3392" s="290"/>
      <c r="J3392" s="291"/>
      <c r="K3392" s="290"/>
      <c r="M3392" s="292" t="s">
        <v>3570</v>
      </c>
      <c r="O3392" s="264"/>
    </row>
    <row r="3393" customFormat="false" ht="12.75" hidden="false" customHeight="true" outlineLevel="0" collapsed="false">
      <c r="A3393" s="283"/>
      <c r="B3393" s="284"/>
      <c r="C3393" s="301" t="s">
        <v>874</v>
      </c>
      <c r="D3393" s="301"/>
      <c r="E3393" s="302" t="n">
        <v>145</v>
      </c>
      <c r="F3393" s="287"/>
      <c r="G3393" s="288"/>
      <c r="H3393" s="289"/>
      <c r="I3393" s="290"/>
      <c r="J3393" s="291"/>
      <c r="K3393" s="290"/>
      <c r="M3393" s="292" t="s">
        <v>874</v>
      </c>
      <c r="O3393" s="264"/>
    </row>
    <row r="3394" customFormat="false" ht="12.75" hidden="false" customHeight="true" outlineLevel="0" collapsed="false">
      <c r="A3394" s="283"/>
      <c r="B3394" s="284"/>
      <c r="C3394" s="285" t="s">
        <v>3571</v>
      </c>
      <c r="D3394" s="285"/>
      <c r="E3394" s="286" t="n">
        <v>0</v>
      </c>
      <c r="F3394" s="287"/>
      <c r="G3394" s="288"/>
      <c r="H3394" s="289"/>
      <c r="I3394" s="290"/>
      <c r="J3394" s="291"/>
      <c r="K3394" s="290"/>
      <c r="M3394" s="292" t="s">
        <v>3571</v>
      </c>
      <c r="O3394" s="264"/>
    </row>
    <row r="3395" customFormat="false" ht="12.75" hidden="false" customHeight="true" outlineLevel="0" collapsed="false">
      <c r="A3395" s="283"/>
      <c r="B3395" s="284"/>
      <c r="C3395" s="285" t="s">
        <v>3572</v>
      </c>
      <c r="D3395" s="285"/>
      <c r="E3395" s="286" t="n">
        <v>94.7</v>
      </c>
      <c r="F3395" s="287"/>
      <c r="G3395" s="288"/>
      <c r="H3395" s="289"/>
      <c r="I3395" s="290"/>
      <c r="J3395" s="291"/>
      <c r="K3395" s="290"/>
      <c r="M3395" s="292" t="s">
        <v>3572</v>
      </c>
      <c r="O3395" s="264"/>
    </row>
    <row r="3396" customFormat="false" ht="12.75" hidden="false" customHeight="true" outlineLevel="0" collapsed="false">
      <c r="A3396" s="283"/>
      <c r="B3396" s="284"/>
      <c r="C3396" s="285" t="s">
        <v>3573</v>
      </c>
      <c r="D3396" s="285"/>
      <c r="E3396" s="286" t="n">
        <v>286.21</v>
      </c>
      <c r="F3396" s="287"/>
      <c r="G3396" s="288"/>
      <c r="H3396" s="289"/>
      <c r="I3396" s="290"/>
      <c r="J3396" s="291"/>
      <c r="K3396" s="290"/>
      <c r="M3396" s="292" t="s">
        <v>3573</v>
      </c>
      <c r="O3396" s="264"/>
    </row>
    <row r="3397" customFormat="false" ht="12.75" hidden="false" customHeight="true" outlineLevel="0" collapsed="false">
      <c r="A3397" s="283"/>
      <c r="B3397" s="284"/>
      <c r="C3397" s="285" t="s">
        <v>3574</v>
      </c>
      <c r="D3397" s="285"/>
      <c r="E3397" s="286" t="n">
        <v>53.75</v>
      </c>
      <c r="F3397" s="287"/>
      <c r="G3397" s="288"/>
      <c r="H3397" s="289"/>
      <c r="I3397" s="290"/>
      <c r="J3397" s="291"/>
      <c r="K3397" s="290"/>
      <c r="M3397" s="292" t="s">
        <v>3574</v>
      </c>
      <c r="O3397" s="264"/>
    </row>
    <row r="3398" customFormat="false" ht="12.75" hidden="false" customHeight="true" outlineLevel="0" collapsed="false">
      <c r="A3398" s="283"/>
      <c r="B3398" s="284"/>
      <c r="C3398" s="285" t="s">
        <v>3575</v>
      </c>
      <c r="D3398" s="285"/>
      <c r="E3398" s="286" t="n">
        <v>41.7</v>
      </c>
      <c r="F3398" s="287"/>
      <c r="G3398" s="288"/>
      <c r="H3398" s="289"/>
      <c r="I3398" s="290"/>
      <c r="J3398" s="291"/>
      <c r="K3398" s="290"/>
      <c r="M3398" s="292" t="s">
        <v>3575</v>
      </c>
      <c r="O3398" s="264"/>
    </row>
    <row r="3399" customFormat="false" ht="12.75" hidden="false" customHeight="true" outlineLevel="0" collapsed="false">
      <c r="A3399" s="283"/>
      <c r="B3399" s="284"/>
      <c r="C3399" s="301" t="s">
        <v>874</v>
      </c>
      <c r="D3399" s="301"/>
      <c r="E3399" s="302" t="n">
        <v>476.36</v>
      </c>
      <c r="F3399" s="287"/>
      <c r="G3399" s="288"/>
      <c r="H3399" s="289"/>
      <c r="I3399" s="290"/>
      <c r="J3399" s="291"/>
      <c r="K3399" s="290"/>
      <c r="M3399" s="292" t="s">
        <v>874</v>
      </c>
      <c r="O3399" s="264"/>
    </row>
    <row r="3400" customFormat="false" ht="12.75" hidden="false" customHeight="false" outlineLevel="0" collapsed="false">
      <c r="A3400" s="265" t="n">
        <v>405</v>
      </c>
      <c r="B3400" s="266" t="s">
        <v>3576</v>
      </c>
      <c r="C3400" s="267" t="s">
        <v>3577</v>
      </c>
      <c r="D3400" s="268" t="s">
        <v>291</v>
      </c>
      <c r="E3400" s="269" t="n">
        <v>5810</v>
      </c>
      <c r="F3400" s="269" t="n">
        <v>0</v>
      </c>
      <c r="G3400" s="270" t="n">
        <f aca="false">E3400*F3400</f>
        <v>0</v>
      </c>
      <c r="H3400" s="271" t="n">
        <v>0</v>
      </c>
      <c r="I3400" s="272" t="n">
        <f aca="false">E3400*H3400</f>
        <v>0</v>
      </c>
      <c r="J3400" s="271" t="n">
        <v>0</v>
      </c>
      <c r="K3400" s="272" t="n">
        <f aca="false">E3400*J3400</f>
        <v>0</v>
      </c>
      <c r="O3400" s="264" t="n">
        <v>2</v>
      </c>
      <c r="AA3400" s="234" t="n">
        <v>1</v>
      </c>
      <c r="AB3400" s="234" t="n">
        <v>7</v>
      </c>
      <c r="AC3400" s="234" t="n">
        <v>7</v>
      </c>
      <c r="AZ3400" s="234" t="n">
        <v>2</v>
      </c>
      <c r="BA3400" s="234" t="n">
        <f aca="false">IF(AZ3400=1,G3400,0)</f>
        <v>0</v>
      </c>
      <c r="BB3400" s="234" t="n">
        <f aca="false">IF(AZ3400=2,G3400,0)</f>
        <v>0</v>
      </c>
      <c r="BC3400" s="234" t="n">
        <f aca="false">IF(AZ3400=3,G3400,0)</f>
        <v>0</v>
      </c>
      <c r="BD3400" s="234" t="n">
        <f aca="false">IF(AZ3400=4,G3400,0)</f>
        <v>0</v>
      </c>
      <c r="BE3400" s="234" t="n">
        <f aca="false">IF(AZ3400=5,G3400,0)</f>
        <v>0</v>
      </c>
      <c r="CA3400" s="264" t="n">
        <v>1</v>
      </c>
      <c r="CB3400" s="264" t="n">
        <v>7</v>
      </c>
    </row>
    <row r="3401" customFormat="false" ht="12.75" hidden="false" customHeight="true" outlineLevel="0" collapsed="false">
      <c r="A3401" s="283"/>
      <c r="B3401" s="284"/>
      <c r="C3401" s="285" t="s">
        <v>3578</v>
      </c>
      <c r="D3401" s="285"/>
      <c r="E3401" s="286" t="n">
        <v>5810</v>
      </c>
      <c r="F3401" s="287"/>
      <c r="G3401" s="288"/>
      <c r="H3401" s="289"/>
      <c r="I3401" s="290"/>
      <c r="J3401" s="291"/>
      <c r="K3401" s="290"/>
      <c r="M3401" s="292" t="s">
        <v>3578</v>
      </c>
      <c r="O3401" s="264"/>
    </row>
    <row r="3402" customFormat="false" ht="22.5" hidden="false" customHeight="false" outlineLevel="0" collapsed="false">
      <c r="A3402" s="265" t="n">
        <v>406</v>
      </c>
      <c r="B3402" s="266" t="s">
        <v>3579</v>
      </c>
      <c r="C3402" s="267" t="s">
        <v>3580</v>
      </c>
      <c r="D3402" s="268" t="s">
        <v>291</v>
      </c>
      <c r="E3402" s="269" t="n">
        <v>68.61</v>
      </c>
      <c r="F3402" s="269" t="n">
        <v>0</v>
      </c>
      <c r="G3402" s="270" t="n">
        <f aca="false">E3402*F3402</f>
        <v>0</v>
      </c>
      <c r="H3402" s="271" t="n">
        <v>9E-005</v>
      </c>
      <c r="I3402" s="272" t="n">
        <f aca="false">E3402*H3402</f>
        <v>0.0061749</v>
      </c>
      <c r="J3402" s="271" t="n">
        <v>0</v>
      </c>
      <c r="K3402" s="272" t="n">
        <f aca="false">E3402*J3402</f>
        <v>0</v>
      </c>
      <c r="O3402" s="264" t="n">
        <v>2</v>
      </c>
      <c r="AA3402" s="234" t="n">
        <v>1</v>
      </c>
      <c r="AB3402" s="234" t="n">
        <v>7</v>
      </c>
      <c r="AC3402" s="234" t="n">
        <v>7</v>
      </c>
      <c r="AZ3402" s="234" t="n">
        <v>2</v>
      </c>
      <c r="BA3402" s="234" t="n">
        <f aca="false">IF(AZ3402=1,G3402,0)</f>
        <v>0</v>
      </c>
      <c r="BB3402" s="234" t="n">
        <f aca="false">IF(AZ3402=2,G3402,0)</f>
        <v>0</v>
      </c>
      <c r="BC3402" s="234" t="n">
        <f aca="false">IF(AZ3402=3,G3402,0)</f>
        <v>0</v>
      </c>
      <c r="BD3402" s="234" t="n">
        <f aca="false">IF(AZ3402=4,G3402,0)</f>
        <v>0</v>
      </c>
      <c r="BE3402" s="234" t="n">
        <f aca="false">IF(AZ3402=5,G3402,0)</f>
        <v>0</v>
      </c>
      <c r="CA3402" s="264" t="n">
        <v>1</v>
      </c>
      <c r="CB3402" s="264" t="n">
        <v>7</v>
      </c>
    </row>
    <row r="3403" customFormat="false" ht="12.75" hidden="false" customHeight="true" outlineLevel="0" collapsed="false">
      <c r="A3403" s="283"/>
      <c r="B3403" s="284"/>
      <c r="C3403" s="285" t="s">
        <v>3581</v>
      </c>
      <c r="D3403" s="285"/>
      <c r="E3403" s="286" t="n">
        <v>0</v>
      </c>
      <c r="F3403" s="287"/>
      <c r="G3403" s="288"/>
      <c r="H3403" s="289"/>
      <c r="I3403" s="290"/>
      <c r="J3403" s="291"/>
      <c r="K3403" s="290"/>
      <c r="M3403" s="292" t="s">
        <v>3581</v>
      </c>
      <c r="O3403" s="264"/>
    </row>
    <row r="3404" customFormat="false" ht="12.75" hidden="false" customHeight="true" outlineLevel="0" collapsed="false">
      <c r="A3404" s="283"/>
      <c r="B3404" s="284"/>
      <c r="C3404" s="285" t="s">
        <v>3582</v>
      </c>
      <c r="D3404" s="285"/>
      <c r="E3404" s="286" t="n">
        <v>24.58</v>
      </c>
      <c r="F3404" s="287"/>
      <c r="G3404" s="288"/>
      <c r="H3404" s="289"/>
      <c r="I3404" s="290"/>
      <c r="J3404" s="291"/>
      <c r="K3404" s="290"/>
      <c r="M3404" s="292" t="s">
        <v>3582</v>
      </c>
      <c r="O3404" s="264"/>
    </row>
    <row r="3405" customFormat="false" ht="12.75" hidden="false" customHeight="true" outlineLevel="0" collapsed="false">
      <c r="A3405" s="283"/>
      <c r="B3405" s="284"/>
      <c r="C3405" s="285" t="s">
        <v>3421</v>
      </c>
      <c r="D3405" s="285"/>
      <c r="E3405" s="286" t="n">
        <v>16.25</v>
      </c>
      <c r="F3405" s="287"/>
      <c r="G3405" s="288"/>
      <c r="H3405" s="289"/>
      <c r="I3405" s="290"/>
      <c r="J3405" s="291"/>
      <c r="K3405" s="290"/>
      <c r="M3405" s="292" t="s">
        <v>3421</v>
      </c>
      <c r="O3405" s="264"/>
    </row>
    <row r="3406" customFormat="false" ht="12.75" hidden="false" customHeight="true" outlineLevel="0" collapsed="false">
      <c r="A3406" s="283"/>
      <c r="B3406" s="284"/>
      <c r="C3406" s="285" t="s">
        <v>3583</v>
      </c>
      <c r="D3406" s="285"/>
      <c r="E3406" s="286" t="n">
        <v>27.78</v>
      </c>
      <c r="F3406" s="287"/>
      <c r="G3406" s="288"/>
      <c r="H3406" s="289"/>
      <c r="I3406" s="290"/>
      <c r="J3406" s="291"/>
      <c r="K3406" s="290"/>
      <c r="M3406" s="292" t="s">
        <v>3583</v>
      </c>
      <c r="O3406" s="264"/>
    </row>
    <row r="3407" customFormat="false" ht="12.75" hidden="false" customHeight="false" outlineLevel="0" collapsed="false">
      <c r="A3407" s="265" t="n">
        <v>407</v>
      </c>
      <c r="B3407" s="266" t="s">
        <v>3584</v>
      </c>
      <c r="C3407" s="267" t="s">
        <v>3585</v>
      </c>
      <c r="D3407" s="268" t="s">
        <v>291</v>
      </c>
      <c r="E3407" s="269" t="n">
        <v>452.96</v>
      </c>
      <c r="F3407" s="269" t="n">
        <v>0</v>
      </c>
      <c r="G3407" s="270" t="n">
        <f aca="false">E3407*F3407</f>
        <v>0</v>
      </c>
      <c r="H3407" s="271" t="n">
        <v>0.00053</v>
      </c>
      <c r="I3407" s="272" t="n">
        <f aca="false">E3407*H3407</f>
        <v>0.2400688</v>
      </c>
      <c r="J3407" s="271" t="n">
        <v>0</v>
      </c>
      <c r="K3407" s="272" t="n">
        <f aca="false">E3407*J3407</f>
        <v>0</v>
      </c>
      <c r="O3407" s="264" t="n">
        <v>2</v>
      </c>
      <c r="AA3407" s="234" t="n">
        <v>1</v>
      </c>
      <c r="AB3407" s="234" t="n">
        <v>7</v>
      </c>
      <c r="AC3407" s="234" t="n">
        <v>7</v>
      </c>
      <c r="AZ3407" s="234" t="n">
        <v>2</v>
      </c>
      <c r="BA3407" s="234" t="n">
        <f aca="false">IF(AZ3407=1,G3407,0)</f>
        <v>0</v>
      </c>
      <c r="BB3407" s="234" t="n">
        <f aca="false">IF(AZ3407=2,G3407,0)</f>
        <v>0</v>
      </c>
      <c r="BC3407" s="234" t="n">
        <f aca="false">IF(AZ3407=3,G3407,0)</f>
        <v>0</v>
      </c>
      <c r="BD3407" s="234" t="n">
        <f aca="false">IF(AZ3407=4,G3407,0)</f>
        <v>0</v>
      </c>
      <c r="BE3407" s="234" t="n">
        <f aca="false">IF(AZ3407=5,G3407,0)</f>
        <v>0</v>
      </c>
      <c r="CA3407" s="264" t="n">
        <v>1</v>
      </c>
      <c r="CB3407" s="264" t="n">
        <v>7</v>
      </c>
    </row>
    <row r="3408" customFormat="false" ht="12.75" hidden="false" customHeight="true" outlineLevel="0" collapsed="false">
      <c r="A3408" s="283"/>
      <c r="B3408" s="284"/>
      <c r="C3408" s="285" t="s">
        <v>3586</v>
      </c>
      <c r="D3408" s="285"/>
      <c r="E3408" s="286" t="n">
        <v>0</v>
      </c>
      <c r="F3408" s="287"/>
      <c r="G3408" s="288"/>
      <c r="H3408" s="289"/>
      <c r="I3408" s="290"/>
      <c r="J3408" s="291"/>
      <c r="K3408" s="290"/>
      <c r="M3408" s="292" t="s">
        <v>3586</v>
      </c>
      <c r="O3408" s="264"/>
    </row>
    <row r="3409" customFormat="false" ht="12.75" hidden="false" customHeight="true" outlineLevel="0" collapsed="false">
      <c r="A3409" s="283"/>
      <c r="B3409" s="284"/>
      <c r="C3409" s="285" t="s">
        <v>3587</v>
      </c>
      <c r="D3409" s="285"/>
      <c r="E3409" s="286" t="n">
        <v>0</v>
      </c>
      <c r="F3409" s="287"/>
      <c r="G3409" s="288"/>
      <c r="H3409" s="289"/>
      <c r="I3409" s="290"/>
      <c r="J3409" s="291"/>
      <c r="K3409" s="290"/>
      <c r="M3409" s="292" t="s">
        <v>3587</v>
      </c>
      <c r="O3409" s="264"/>
    </row>
    <row r="3410" customFormat="false" ht="12.75" hidden="false" customHeight="true" outlineLevel="0" collapsed="false">
      <c r="A3410" s="283"/>
      <c r="B3410" s="284"/>
      <c r="C3410" s="285" t="s">
        <v>3588</v>
      </c>
      <c r="D3410" s="285"/>
      <c r="E3410" s="286" t="n">
        <v>500.32</v>
      </c>
      <c r="F3410" s="287"/>
      <c r="G3410" s="288"/>
      <c r="H3410" s="289"/>
      <c r="I3410" s="290"/>
      <c r="J3410" s="291"/>
      <c r="K3410" s="290"/>
      <c r="M3410" s="292" t="s">
        <v>3588</v>
      </c>
      <c r="O3410" s="264"/>
    </row>
    <row r="3411" customFormat="false" ht="12.75" hidden="false" customHeight="true" outlineLevel="0" collapsed="false">
      <c r="A3411" s="283"/>
      <c r="B3411" s="284"/>
      <c r="C3411" s="285" t="s">
        <v>3589</v>
      </c>
      <c r="D3411" s="285"/>
      <c r="E3411" s="286" t="n">
        <v>38.75</v>
      </c>
      <c r="F3411" s="287"/>
      <c r="G3411" s="288"/>
      <c r="H3411" s="289"/>
      <c r="I3411" s="290"/>
      <c r="J3411" s="291"/>
      <c r="K3411" s="290"/>
      <c r="M3411" s="292" t="s">
        <v>3589</v>
      </c>
      <c r="O3411" s="264"/>
    </row>
    <row r="3412" customFormat="false" ht="12.75" hidden="false" customHeight="true" outlineLevel="0" collapsed="false">
      <c r="A3412" s="283"/>
      <c r="B3412" s="284"/>
      <c r="C3412" s="285" t="s">
        <v>3590</v>
      </c>
      <c r="D3412" s="285"/>
      <c r="E3412" s="286" t="n">
        <v>-63.36</v>
      </c>
      <c r="F3412" s="287"/>
      <c r="G3412" s="288"/>
      <c r="H3412" s="289"/>
      <c r="I3412" s="290"/>
      <c r="J3412" s="291"/>
      <c r="K3412" s="290"/>
      <c r="M3412" s="292" t="s">
        <v>3590</v>
      </c>
      <c r="O3412" s="264"/>
    </row>
    <row r="3413" customFormat="false" ht="12.75" hidden="false" customHeight="true" outlineLevel="0" collapsed="false">
      <c r="A3413" s="283"/>
      <c r="B3413" s="284"/>
      <c r="C3413" s="285" t="s">
        <v>3591</v>
      </c>
      <c r="D3413" s="285"/>
      <c r="E3413" s="286" t="n">
        <v>-6.304</v>
      </c>
      <c r="F3413" s="287"/>
      <c r="G3413" s="288"/>
      <c r="H3413" s="289"/>
      <c r="I3413" s="290"/>
      <c r="J3413" s="291"/>
      <c r="K3413" s="290"/>
      <c r="M3413" s="292" t="s">
        <v>3591</v>
      </c>
      <c r="O3413" s="264"/>
    </row>
    <row r="3414" customFormat="false" ht="12.75" hidden="false" customHeight="true" outlineLevel="0" collapsed="false">
      <c r="A3414" s="283"/>
      <c r="B3414" s="284"/>
      <c r="C3414" s="285" t="s">
        <v>3592</v>
      </c>
      <c r="D3414" s="285"/>
      <c r="E3414" s="286" t="n">
        <v>-5.706</v>
      </c>
      <c r="F3414" s="287"/>
      <c r="G3414" s="288"/>
      <c r="H3414" s="289"/>
      <c r="I3414" s="290"/>
      <c r="J3414" s="291"/>
      <c r="K3414" s="290"/>
      <c r="M3414" s="292" t="s">
        <v>3592</v>
      </c>
      <c r="O3414" s="264"/>
    </row>
    <row r="3415" customFormat="false" ht="12.75" hidden="false" customHeight="true" outlineLevel="0" collapsed="false">
      <c r="A3415" s="283"/>
      <c r="B3415" s="284"/>
      <c r="C3415" s="285" t="s">
        <v>3593</v>
      </c>
      <c r="D3415" s="285"/>
      <c r="E3415" s="286" t="n">
        <v>-1.5</v>
      </c>
      <c r="F3415" s="287"/>
      <c r="G3415" s="288"/>
      <c r="H3415" s="289"/>
      <c r="I3415" s="290"/>
      <c r="J3415" s="291"/>
      <c r="K3415" s="290"/>
      <c r="M3415" s="292" t="s">
        <v>3593</v>
      </c>
      <c r="O3415" s="264"/>
    </row>
    <row r="3416" customFormat="false" ht="12.75" hidden="false" customHeight="true" outlineLevel="0" collapsed="false">
      <c r="A3416" s="283"/>
      <c r="B3416" s="284"/>
      <c r="C3416" s="285" t="s">
        <v>3594</v>
      </c>
      <c r="D3416" s="285"/>
      <c r="E3416" s="286" t="n">
        <v>-9.24</v>
      </c>
      <c r="F3416" s="287"/>
      <c r="G3416" s="288"/>
      <c r="H3416" s="289"/>
      <c r="I3416" s="290"/>
      <c r="J3416" s="291"/>
      <c r="K3416" s="290"/>
      <c r="M3416" s="292" t="s">
        <v>3594</v>
      </c>
      <c r="O3416" s="264"/>
    </row>
    <row r="3417" customFormat="false" ht="12.75" hidden="false" customHeight="false" outlineLevel="0" collapsed="false">
      <c r="A3417" s="265" t="n">
        <v>408</v>
      </c>
      <c r="B3417" s="266" t="s">
        <v>3595</v>
      </c>
      <c r="C3417" s="267" t="s">
        <v>3596</v>
      </c>
      <c r="D3417" s="268" t="s">
        <v>291</v>
      </c>
      <c r="E3417" s="269" t="n">
        <v>1523.157</v>
      </c>
      <c r="F3417" s="269" t="n">
        <v>0</v>
      </c>
      <c r="G3417" s="270" t="n">
        <f aca="false">E3417*F3417</f>
        <v>0</v>
      </c>
      <c r="H3417" s="271" t="n">
        <v>0.003</v>
      </c>
      <c r="I3417" s="272" t="n">
        <f aca="false">E3417*H3417</f>
        <v>4.569471</v>
      </c>
      <c r="J3417" s="271" t="n">
        <v>0</v>
      </c>
      <c r="K3417" s="272" t="n">
        <f aca="false">E3417*J3417</f>
        <v>0</v>
      </c>
      <c r="O3417" s="264" t="n">
        <v>2</v>
      </c>
      <c r="AA3417" s="234" t="n">
        <v>1</v>
      </c>
      <c r="AB3417" s="234" t="n">
        <v>7</v>
      </c>
      <c r="AC3417" s="234" t="n">
        <v>7</v>
      </c>
      <c r="AZ3417" s="234" t="n">
        <v>2</v>
      </c>
      <c r="BA3417" s="234" t="n">
        <f aca="false">IF(AZ3417=1,G3417,0)</f>
        <v>0</v>
      </c>
      <c r="BB3417" s="234" t="n">
        <f aca="false">IF(AZ3417=2,G3417,0)</f>
        <v>0</v>
      </c>
      <c r="BC3417" s="234" t="n">
        <f aca="false">IF(AZ3417=3,G3417,0)</f>
        <v>0</v>
      </c>
      <c r="BD3417" s="234" t="n">
        <f aca="false">IF(AZ3417=4,G3417,0)</f>
        <v>0</v>
      </c>
      <c r="BE3417" s="234" t="n">
        <f aca="false">IF(AZ3417=5,G3417,0)</f>
        <v>0</v>
      </c>
      <c r="CA3417" s="264" t="n">
        <v>1</v>
      </c>
      <c r="CB3417" s="264" t="n">
        <v>7</v>
      </c>
    </row>
    <row r="3418" customFormat="false" ht="12.75" hidden="false" customHeight="true" outlineLevel="0" collapsed="false">
      <c r="A3418" s="283"/>
      <c r="B3418" s="284"/>
      <c r="C3418" s="285" t="s">
        <v>3597</v>
      </c>
      <c r="D3418" s="285"/>
      <c r="E3418" s="286" t="n">
        <v>0</v>
      </c>
      <c r="F3418" s="287"/>
      <c r="G3418" s="288"/>
      <c r="H3418" s="289"/>
      <c r="I3418" s="290"/>
      <c r="J3418" s="291"/>
      <c r="K3418" s="290"/>
      <c r="M3418" s="292" t="s">
        <v>3597</v>
      </c>
      <c r="O3418" s="264"/>
    </row>
    <row r="3419" customFormat="false" ht="12.75" hidden="false" customHeight="true" outlineLevel="0" collapsed="false">
      <c r="A3419" s="283"/>
      <c r="B3419" s="284"/>
      <c r="C3419" s="285" t="s">
        <v>2504</v>
      </c>
      <c r="D3419" s="285"/>
      <c r="E3419" s="286" t="n">
        <v>0</v>
      </c>
      <c r="F3419" s="287"/>
      <c r="G3419" s="288"/>
      <c r="H3419" s="289"/>
      <c r="I3419" s="290"/>
      <c r="J3419" s="291"/>
      <c r="K3419" s="290"/>
      <c r="M3419" s="292" t="s">
        <v>2504</v>
      </c>
      <c r="O3419" s="264"/>
    </row>
    <row r="3420" customFormat="false" ht="12.75" hidden="false" customHeight="true" outlineLevel="0" collapsed="false">
      <c r="A3420" s="283"/>
      <c r="B3420" s="284"/>
      <c r="C3420" s="285" t="s">
        <v>2444</v>
      </c>
      <c r="D3420" s="285"/>
      <c r="E3420" s="286" t="n">
        <v>0</v>
      </c>
      <c r="F3420" s="287"/>
      <c r="G3420" s="288"/>
      <c r="H3420" s="289"/>
      <c r="I3420" s="290"/>
      <c r="J3420" s="291"/>
      <c r="K3420" s="290"/>
      <c r="M3420" s="292" t="s">
        <v>2444</v>
      </c>
      <c r="O3420" s="264"/>
    </row>
    <row r="3421" customFormat="false" ht="12.75" hidden="false" customHeight="true" outlineLevel="0" collapsed="false">
      <c r="A3421" s="283"/>
      <c r="B3421" s="284"/>
      <c r="C3421" s="285" t="s">
        <v>3598</v>
      </c>
      <c r="D3421" s="285"/>
      <c r="E3421" s="286" t="n">
        <v>200.473</v>
      </c>
      <c r="F3421" s="287"/>
      <c r="G3421" s="288"/>
      <c r="H3421" s="289"/>
      <c r="I3421" s="290"/>
      <c r="J3421" s="291"/>
      <c r="K3421" s="290"/>
      <c r="M3421" s="292" t="s">
        <v>3598</v>
      </c>
      <c r="O3421" s="264"/>
    </row>
    <row r="3422" customFormat="false" ht="12.75" hidden="false" customHeight="true" outlineLevel="0" collapsed="false">
      <c r="A3422" s="283"/>
      <c r="B3422" s="284"/>
      <c r="C3422" s="285" t="s">
        <v>3513</v>
      </c>
      <c r="D3422" s="285"/>
      <c r="E3422" s="286" t="n">
        <v>0</v>
      </c>
      <c r="F3422" s="287"/>
      <c r="G3422" s="288"/>
      <c r="H3422" s="289"/>
      <c r="I3422" s="290"/>
      <c r="J3422" s="291"/>
      <c r="K3422" s="290"/>
      <c r="M3422" s="292" t="s">
        <v>3513</v>
      </c>
      <c r="O3422" s="264"/>
    </row>
    <row r="3423" customFormat="false" ht="12.75" hidden="false" customHeight="true" outlineLevel="0" collapsed="false">
      <c r="A3423" s="283"/>
      <c r="B3423" s="284"/>
      <c r="C3423" s="285" t="s">
        <v>3599</v>
      </c>
      <c r="D3423" s="285"/>
      <c r="E3423" s="286" t="n">
        <v>202.839</v>
      </c>
      <c r="F3423" s="287"/>
      <c r="G3423" s="288"/>
      <c r="H3423" s="289"/>
      <c r="I3423" s="290"/>
      <c r="J3423" s="291"/>
      <c r="K3423" s="290"/>
      <c r="M3423" s="292" t="s">
        <v>3599</v>
      </c>
      <c r="O3423" s="264"/>
    </row>
    <row r="3424" customFormat="false" ht="12.75" hidden="false" customHeight="true" outlineLevel="0" collapsed="false">
      <c r="A3424" s="283"/>
      <c r="B3424" s="284"/>
      <c r="C3424" s="285" t="s">
        <v>3515</v>
      </c>
      <c r="D3424" s="285"/>
      <c r="E3424" s="286" t="n">
        <v>0</v>
      </c>
      <c r="F3424" s="287"/>
      <c r="G3424" s="288"/>
      <c r="H3424" s="289"/>
      <c r="I3424" s="290"/>
      <c r="J3424" s="291"/>
      <c r="K3424" s="290"/>
      <c r="M3424" s="292" t="s">
        <v>3515</v>
      </c>
      <c r="O3424" s="264"/>
    </row>
    <row r="3425" customFormat="false" ht="12.75" hidden="false" customHeight="true" outlineLevel="0" collapsed="false">
      <c r="A3425" s="283"/>
      <c r="B3425" s="284"/>
      <c r="C3425" s="285" t="s">
        <v>3600</v>
      </c>
      <c r="D3425" s="285"/>
      <c r="E3425" s="286" t="n">
        <v>46.74</v>
      </c>
      <c r="F3425" s="287"/>
      <c r="G3425" s="288"/>
      <c r="H3425" s="289"/>
      <c r="I3425" s="290"/>
      <c r="J3425" s="291"/>
      <c r="K3425" s="290"/>
      <c r="M3425" s="292" t="s">
        <v>3600</v>
      </c>
      <c r="O3425" s="264"/>
    </row>
    <row r="3426" customFormat="false" ht="12.75" hidden="false" customHeight="true" outlineLevel="0" collapsed="false">
      <c r="A3426" s="283"/>
      <c r="B3426" s="284"/>
      <c r="C3426" s="285" t="s">
        <v>3517</v>
      </c>
      <c r="D3426" s="285"/>
      <c r="E3426" s="286" t="n">
        <v>0</v>
      </c>
      <c r="F3426" s="287"/>
      <c r="G3426" s="288"/>
      <c r="H3426" s="289"/>
      <c r="I3426" s="290"/>
      <c r="J3426" s="291"/>
      <c r="K3426" s="290"/>
      <c r="M3426" s="292" t="s">
        <v>3517</v>
      </c>
      <c r="O3426" s="264"/>
    </row>
    <row r="3427" customFormat="false" ht="12.75" hidden="false" customHeight="true" outlineLevel="0" collapsed="false">
      <c r="A3427" s="283"/>
      <c r="B3427" s="284"/>
      <c r="C3427" s="285" t="s">
        <v>3601</v>
      </c>
      <c r="D3427" s="285"/>
      <c r="E3427" s="286" t="n">
        <v>18.97</v>
      </c>
      <c r="F3427" s="287"/>
      <c r="G3427" s="288"/>
      <c r="H3427" s="289"/>
      <c r="I3427" s="290"/>
      <c r="J3427" s="291"/>
      <c r="K3427" s="290"/>
      <c r="M3427" s="292" t="s">
        <v>3601</v>
      </c>
      <c r="O3427" s="264"/>
    </row>
    <row r="3428" customFormat="false" ht="12.75" hidden="false" customHeight="true" outlineLevel="0" collapsed="false">
      <c r="A3428" s="283"/>
      <c r="B3428" s="284"/>
      <c r="C3428" s="285" t="s">
        <v>2505</v>
      </c>
      <c r="D3428" s="285"/>
      <c r="E3428" s="286" t="n">
        <v>0</v>
      </c>
      <c r="F3428" s="287"/>
      <c r="G3428" s="288"/>
      <c r="H3428" s="289"/>
      <c r="I3428" s="290"/>
      <c r="J3428" s="291"/>
      <c r="K3428" s="290"/>
      <c r="M3428" s="292" t="s">
        <v>2505</v>
      </c>
      <c r="O3428" s="264"/>
    </row>
    <row r="3429" customFormat="false" ht="12.75" hidden="false" customHeight="true" outlineLevel="0" collapsed="false">
      <c r="A3429" s="283"/>
      <c r="B3429" s="284"/>
      <c r="C3429" s="285" t="s">
        <v>3602</v>
      </c>
      <c r="D3429" s="285"/>
      <c r="E3429" s="286" t="n">
        <v>195.0375</v>
      </c>
      <c r="F3429" s="287"/>
      <c r="G3429" s="288"/>
      <c r="H3429" s="289"/>
      <c r="I3429" s="290"/>
      <c r="J3429" s="291"/>
      <c r="K3429" s="290"/>
      <c r="M3429" s="292" t="s">
        <v>3602</v>
      </c>
      <c r="O3429" s="264"/>
    </row>
    <row r="3430" customFormat="false" ht="12.75" hidden="false" customHeight="true" outlineLevel="0" collapsed="false">
      <c r="A3430" s="283"/>
      <c r="B3430" s="284"/>
      <c r="C3430" s="301" t="s">
        <v>874</v>
      </c>
      <c r="D3430" s="301"/>
      <c r="E3430" s="302" t="n">
        <v>664.0595</v>
      </c>
      <c r="F3430" s="287"/>
      <c r="G3430" s="288"/>
      <c r="H3430" s="289"/>
      <c r="I3430" s="290"/>
      <c r="J3430" s="291"/>
      <c r="K3430" s="290"/>
      <c r="M3430" s="292" t="s">
        <v>874</v>
      </c>
      <c r="O3430" s="264"/>
    </row>
    <row r="3431" customFormat="false" ht="12.75" hidden="false" customHeight="true" outlineLevel="0" collapsed="false">
      <c r="A3431" s="283"/>
      <c r="B3431" s="284"/>
      <c r="C3431" s="285" t="s">
        <v>3603</v>
      </c>
      <c r="D3431" s="285"/>
      <c r="E3431" s="286" t="n">
        <v>664.06</v>
      </c>
      <c r="F3431" s="287"/>
      <c r="G3431" s="288"/>
      <c r="H3431" s="289"/>
      <c r="I3431" s="290"/>
      <c r="J3431" s="291"/>
      <c r="K3431" s="290"/>
      <c r="M3431" s="292" t="s">
        <v>3603</v>
      </c>
      <c r="O3431" s="264"/>
    </row>
    <row r="3432" customFormat="false" ht="12.75" hidden="false" customHeight="true" outlineLevel="0" collapsed="false">
      <c r="A3432" s="283"/>
      <c r="B3432" s="284"/>
      <c r="C3432" s="301" t="s">
        <v>874</v>
      </c>
      <c r="D3432" s="301"/>
      <c r="E3432" s="302" t="n">
        <v>664.06</v>
      </c>
      <c r="F3432" s="287"/>
      <c r="G3432" s="288"/>
      <c r="H3432" s="289"/>
      <c r="I3432" s="290"/>
      <c r="J3432" s="291"/>
      <c r="K3432" s="290"/>
      <c r="M3432" s="292" t="s">
        <v>874</v>
      </c>
      <c r="O3432" s="264"/>
    </row>
    <row r="3433" customFormat="false" ht="12.75" hidden="false" customHeight="true" outlineLevel="0" collapsed="false">
      <c r="A3433" s="283"/>
      <c r="B3433" s="284"/>
      <c r="C3433" s="285" t="s">
        <v>3604</v>
      </c>
      <c r="D3433" s="285"/>
      <c r="E3433" s="286" t="n">
        <v>0</v>
      </c>
      <c r="F3433" s="287"/>
      <c r="G3433" s="288"/>
      <c r="H3433" s="289"/>
      <c r="I3433" s="290"/>
      <c r="J3433" s="291"/>
      <c r="K3433" s="290"/>
      <c r="M3433" s="292" t="s">
        <v>3604</v>
      </c>
      <c r="O3433" s="264"/>
    </row>
    <row r="3434" customFormat="false" ht="12.75" hidden="false" customHeight="true" outlineLevel="0" collapsed="false">
      <c r="A3434" s="283"/>
      <c r="B3434" s="284"/>
      <c r="C3434" s="285" t="s">
        <v>2505</v>
      </c>
      <c r="D3434" s="285"/>
      <c r="E3434" s="286" t="n">
        <v>0</v>
      </c>
      <c r="F3434" s="287"/>
      <c r="G3434" s="288"/>
      <c r="H3434" s="289"/>
      <c r="I3434" s="290"/>
      <c r="J3434" s="291"/>
      <c r="K3434" s="290"/>
      <c r="M3434" s="292" t="s">
        <v>2505</v>
      </c>
      <c r="O3434" s="264"/>
    </row>
    <row r="3435" customFormat="false" ht="12.75" hidden="false" customHeight="true" outlineLevel="0" collapsed="false">
      <c r="A3435" s="283"/>
      <c r="B3435" s="284"/>
      <c r="C3435" s="285" t="s">
        <v>3602</v>
      </c>
      <c r="D3435" s="285"/>
      <c r="E3435" s="286" t="n">
        <v>195.0375</v>
      </c>
      <c r="F3435" s="287"/>
      <c r="G3435" s="288"/>
      <c r="H3435" s="289"/>
      <c r="I3435" s="290"/>
      <c r="J3435" s="291"/>
      <c r="K3435" s="290"/>
      <c r="M3435" s="292" t="s">
        <v>3602</v>
      </c>
      <c r="O3435" s="264"/>
    </row>
    <row r="3436" customFormat="false" ht="12.75" hidden="false" customHeight="true" outlineLevel="0" collapsed="false">
      <c r="A3436" s="283"/>
      <c r="B3436" s="284"/>
      <c r="C3436" s="301" t="s">
        <v>874</v>
      </c>
      <c r="D3436" s="301"/>
      <c r="E3436" s="302" t="n">
        <v>195.0375</v>
      </c>
      <c r="F3436" s="287"/>
      <c r="G3436" s="288"/>
      <c r="H3436" s="289"/>
      <c r="I3436" s="290"/>
      <c r="J3436" s="291"/>
      <c r="K3436" s="290"/>
      <c r="M3436" s="292" t="s">
        <v>874</v>
      </c>
      <c r="O3436" s="264"/>
    </row>
    <row r="3437" customFormat="false" ht="12.75" hidden="false" customHeight="false" outlineLevel="0" collapsed="false">
      <c r="A3437" s="265" t="n">
        <v>409</v>
      </c>
      <c r="B3437" s="266" t="s">
        <v>3605</v>
      </c>
      <c r="C3437" s="267" t="s">
        <v>3606</v>
      </c>
      <c r="D3437" s="268" t="s">
        <v>291</v>
      </c>
      <c r="E3437" s="269" t="n">
        <v>12130.16</v>
      </c>
      <c r="F3437" s="269" t="n">
        <v>0</v>
      </c>
      <c r="G3437" s="270" t="n">
        <f aca="false">E3437*F3437</f>
        <v>0</v>
      </c>
      <c r="H3437" s="271" t="n">
        <v>0.00031</v>
      </c>
      <c r="I3437" s="272" t="n">
        <f aca="false">E3437*H3437</f>
        <v>3.7603496</v>
      </c>
      <c r="J3437" s="271" t="n">
        <v>0</v>
      </c>
      <c r="K3437" s="272" t="n">
        <f aca="false">E3437*J3437</f>
        <v>0</v>
      </c>
      <c r="O3437" s="264" t="n">
        <v>2</v>
      </c>
      <c r="AA3437" s="234" t="n">
        <v>1</v>
      </c>
      <c r="AB3437" s="234" t="n">
        <v>7</v>
      </c>
      <c r="AC3437" s="234" t="n">
        <v>7</v>
      </c>
      <c r="AZ3437" s="234" t="n">
        <v>2</v>
      </c>
      <c r="BA3437" s="234" t="n">
        <f aca="false">IF(AZ3437=1,G3437,0)</f>
        <v>0</v>
      </c>
      <c r="BB3437" s="234" t="n">
        <f aca="false">IF(AZ3437=2,G3437,0)</f>
        <v>0</v>
      </c>
      <c r="BC3437" s="234" t="n">
        <f aca="false">IF(AZ3437=3,G3437,0)</f>
        <v>0</v>
      </c>
      <c r="BD3437" s="234" t="n">
        <f aca="false">IF(AZ3437=4,G3437,0)</f>
        <v>0</v>
      </c>
      <c r="BE3437" s="234" t="n">
        <f aca="false">IF(AZ3437=5,G3437,0)</f>
        <v>0</v>
      </c>
      <c r="CA3437" s="264" t="n">
        <v>1</v>
      </c>
      <c r="CB3437" s="264" t="n">
        <v>7</v>
      </c>
    </row>
    <row r="3438" customFormat="false" ht="22.5" hidden="false" customHeight="true" outlineLevel="0" collapsed="false">
      <c r="A3438" s="283"/>
      <c r="B3438" s="284"/>
      <c r="C3438" s="285" t="s">
        <v>3607</v>
      </c>
      <c r="D3438" s="285"/>
      <c r="E3438" s="286" t="n">
        <v>0</v>
      </c>
      <c r="F3438" s="287"/>
      <c r="G3438" s="288"/>
      <c r="H3438" s="289"/>
      <c r="I3438" s="290"/>
      <c r="J3438" s="291"/>
      <c r="K3438" s="290"/>
      <c r="M3438" s="292" t="s">
        <v>3607</v>
      </c>
      <c r="O3438" s="264"/>
    </row>
    <row r="3439" customFormat="false" ht="12.75" hidden="false" customHeight="true" outlineLevel="0" collapsed="false">
      <c r="A3439" s="283"/>
      <c r="B3439" s="284"/>
      <c r="C3439" s="285" t="s">
        <v>3608</v>
      </c>
      <c r="D3439" s="285"/>
      <c r="E3439" s="286" t="n">
        <v>802.46</v>
      </c>
      <c r="F3439" s="287"/>
      <c r="G3439" s="288"/>
      <c r="H3439" s="289"/>
      <c r="I3439" s="290"/>
      <c r="J3439" s="291"/>
      <c r="K3439" s="290"/>
      <c r="M3439" s="292" t="s">
        <v>3608</v>
      </c>
      <c r="O3439" s="264"/>
    </row>
    <row r="3440" customFormat="false" ht="12.75" hidden="false" customHeight="true" outlineLevel="0" collapsed="false">
      <c r="A3440" s="283"/>
      <c r="B3440" s="284"/>
      <c r="C3440" s="285" t="s">
        <v>3609</v>
      </c>
      <c r="D3440" s="285"/>
      <c r="E3440" s="286" t="n">
        <v>11170.8</v>
      </c>
      <c r="F3440" s="287"/>
      <c r="G3440" s="288"/>
      <c r="H3440" s="289"/>
      <c r="I3440" s="290"/>
      <c r="J3440" s="291"/>
      <c r="K3440" s="290"/>
      <c r="M3440" s="292" t="s">
        <v>3609</v>
      </c>
      <c r="O3440" s="264"/>
    </row>
    <row r="3441" customFormat="false" ht="12.75" hidden="false" customHeight="true" outlineLevel="0" collapsed="false">
      <c r="A3441" s="283"/>
      <c r="B3441" s="284"/>
      <c r="C3441" s="285" t="s">
        <v>3610</v>
      </c>
      <c r="D3441" s="285"/>
      <c r="E3441" s="286" t="n">
        <v>156.9</v>
      </c>
      <c r="F3441" s="287"/>
      <c r="G3441" s="288"/>
      <c r="H3441" s="289"/>
      <c r="I3441" s="290"/>
      <c r="J3441" s="291"/>
      <c r="K3441" s="290"/>
      <c r="M3441" s="292" t="s">
        <v>3610</v>
      </c>
      <c r="O3441" s="264"/>
    </row>
    <row r="3442" customFormat="false" ht="12.75" hidden="false" customHeight="false" outlineLevel="0" collapsed="false">
      <c r="A3442" s="265" t="n">
        <v>410</v>
      </c>
      <c r="B3442" s="266" t="s">
        <v>3611</v>
      </c>
      <c r="C3442" s="267" t="s">
        <v>3612</v>
      </c>
      <c r="D3442" s="268" t="s">
        <v>291</v>
      </c>
      <c r="E3442" s="269" t="n">
        <v>18195.24</v>
      </c>
      <c r="F3442" s="269" t="n">
        <v>0</v>
      </c>
      <c r="G3442" s="270" t="n">
        <f aca="false">E3442*F3442</f>
        <v>0</v>
      </c>
      <c r="H3442" s="271" t="n">
        <v>0</v>
      </c>
      <c r="I3442" s="272" t="n">
        <f aca="false">E3442*H3442</f>
        <v>0</v>
      </c>
      <c r="J3442" s="271" t="n">
        <v>0</v>
      </c>
      <c r="K3442" s="272" t="n">
        <f aca="false">E3442*J3442</f>
        <v>0</v>
      </c>
      <c r="O3442" s="264" t="n">
        <v>2</v>
      </c>
      <c r="AA3442" s="234" t="n">
        <v>1</v>
      </c>
      <c r="AB3442" s="234" t="n">
        <v>7</v>
      </c>
      <c r="AC3442" s="234" t="n">
        <v>7</v>
      </c>
      <c r="AZ3442" s="234" t="n">
        <v>2</v>
      </c>
      <c r="BA3442" s="234" t="n">
        <f aca="false">IF(AZ3442=1,G3442,0)</f>
        <v>0</v>
      </c>
      <c r="BB3442" s="234" t="n">
        <f aca="false">IF(AZ3442=2,G3442,0)</f>
        <v>0</v>
      </c>
      <c r="BC3442" s="234" t="n">
        <f aca="false">IF(AZ3442=3,G3442,0)</f>
        <v>0</v>
      </c>
      <c r="BD3442" s="234" t="n">
        <f aca="false">IF(AZ3442=4,G3442,0)</f>
        <v>0</v>
      </c>
      <c r="BE3442" s="234" t="n">
        <f aca="false">IF(AZ3442=5,G3442,0)</f>
        <v>0</v>
      </c>
      <c r="CA3442" s="264" t="n">
        <v>1</v>
      </c>
      <c r="CB3442" s="264" t="n">
        <v>7</v>
      </c>
    </row>
    <row r="3443" customFormat="false" ht="12.75" hidden="false" customHeight="true" outlineLevel="0" collapsed="false">
      <c r="A3443" s="283"/>
      <c r="B3443" s="284"/>
      <c r="C3443" s="285" t="s">
        <v>3613</v>
      </c>
      <c r="D3443" s="285"/>
      <c r="E3443" s="286" t="n">
        <v>0</v>
      </c>
      <c r="F3443" s="287"/>
      <c r="G3443" s="288"/>
      <c r="H3443" s="289"/>
      <c r="I3443" s="290"/>
      <c r="J3443" s="291"/>
      <c r="K3443" s="290"/>
      <c r="M3443" s="292" t="s">
        <v>3613</v>
      </c>
      <c r="O3443" s="264"/>
    </row>
    <row r="3444" customFormat="false" ht="12.75" hidden="false" customHeight="true" outlineLevel="0" collapsed="false">
      <c r="A3444" s="283"/>
      <c r="B3444" s="284"/>
      <c r="C3444" s="285" t="s">
        <v>3608</v>
      </c>
      <c r="D3444" s="285"/>
      <c r="E3444" s="286" t="n">
        <v>802.46</v>
      </c>
      <c r="F3444" s="287"/>
      <c r="G3444" s="288"/>
      <c r="H3444" s="289"/>
      <c r="I3444" s="290"/>
      <c r="J3444" s="291"/>
      <c r="K3444" s="290"/>
      <c r="M3444" s="292" t="s">
        <v>3608</v>
      </c>
      <c r="O3444" s="264"/>
    </row>
    <row r="3445" customFormat="false" ht="12.75" hidden="false" customHeight="true" outlineLevel="0" collapsed="false">
      <c r="A3445" s="283"/>
      <c r="B3445" s="284"/>
      <c r="C3445" s="285" t="s">
        <v>3609</v>
      </c>
      <c r="D3445" s="285"/>
      <c r="E3445" s="286" t="n">
        <v>11170.8</v>
      </c>
      <c r="F3445" s="287"/>
      <c r="G3445" s="288"/>
      <c r="H3445" s="289"/>
      <c r="I3445" s="290"/>
      <c r="J3445" s="291"/>
      <c r="K3445" s="290"/>
      <c r="M3445" s="292" t="s">
        <v>3609</v>
      </c>
      <c r="O3445" s="264"/>
    </row>
    <row r="3446" customFormat="false" ht="12.75" hidden="false" customHeight="true" outlineLevel="0" collapsed="false">
      <c r="A3446" s="283"/>
      <c r="B3446" s="284"/>
      <c r="C3446" s="285" t="s">
        <v>3610</v>
      </c>
      <c r="D3446" s="285"/>
      <c r="E3446" s="286" t="n">
        <v>156.9</v>
      </c>
      <c r="F3446" s="287"/>
      <c r="G3446" s="288"/>
      <c r="H3446" s="289"/>
      <c r="I3446" s="290"/>
      <c r="J3446" s="291"/>
      <c r="K3446" s="290"/>
      <c r="M3446" s="292" t="s">
        <v>3610</v>
      </c>
      <c r="O3446" s="264"/>
    </row>
    <row r="3447" customFormat="false" ht="12.75" hidden="false" customHeight="true" outlineLevel="0" collapsed="false">
      <c r="A3447" s="283"/>
      <c r="B3447" s="284"/>
      <c r="C3447" s="301" t="s">
        <v>874</v>
      </c>
      <c r="D3447" s="301"/>
      <c r="E3447" s="302" t="n">
        <v>12130.16</v>
      </c>
      <c r="F3447" s="287"/>
      <c r="G3447" s="288"/>
      <c r="H3447" s="289"/>
      <c r="I3447" s="290"/>
      <c r="J3447" s="291"/>
      <c r="K3447" s="290"/>
      <c r="M3447" s="292" t="s">
        <v>874</v>
      </c>
      <c r="O3447" s="264"/>
    </row>
    <row r="3448" customFormat="false" ht="12.75" hidden="false" customHeight="true" outlineLevel="0" collapsed="false">
      <c r="A3448" s="283"/>
      <c r="B3448" s="284"/>
      <c r="C3448" s="285" t="s">
        <v>3614</v>
      </c>
      <c r="D3448" s="285"/>
      <c r="E3448" s="286" t="n">
        <v>0</v>
      </c>
      <c r="F3448" s="287"/>
      <c r="G3448" s="288"/>
      <c r="H3448" s="289"/>
      <c r="I3448" s="290"/>
      <c r="J3448" s="291"/>
      <c r="K3448" s="290"/>
      <c r="M3448" s="292" t="s">
        <v>3614</v>
      </c>
      <c r="O3448" s="264"/>
    </row>
    <row r="3449" customFormat="false" ht="12.75" hidden="false" customHeight="true" outlineLevel="0" collapsed="false">
      <c r="A3449" s="283"/>
      <c r="B3449" s="284"/>
      <c r="C3449" s="285" t="s">
        <v>3485</v>
      </c>
      <c r="D3449" s="285"/>
      <c r="E3449" s="286" t="n">
        <v>401.23</v>
      </c>
      <c r="F3449" s="287"/>
      <c r="G3449" s="288"/>
      <c r="H3449" s="289"/>
      <c r="I3449" s="290"/>
      <c r="J3449" s="291"/>
      <c r="K3449" s="290"/>
      <c r="M3449" s="292" t="s">
        <v>3485</v>
      </c>
      <c r="O3449" s="264"/>
    </row>
    <row r="3450" customFormat="false" ht="12.75" hidden="false" customHeight="true" outlineLevel="0" collapsed="false">
      <c r="A3450" s="283"/>
      <c r="B3450" s="284"/>
      <c r="C3450" s="285" t="s">
        <v>3500</v>
      </c>
      <c r="D3450" s="285"/>
      <c r="E3450" s="286" t="n">
        <v>5585.4</v>
      </c>
      <c r="F3450" s="287"/>
      <c r="G3450" s="288"/>
      <c r="H3450" s="289"/>
      <c r="I3450" s="290"/>
      <c r="J3450" s="291"/>
      <c r="K3450" s="290"/>
      <c r="M3450" s="292" t="s">
        <v>3500</v>
      </c>
      <c r="O3450" s="264"/>
    </row>
    <row r="3451" customFormat="false" ht="12.75" hidden="false" customHeight="true" outlineLevel="0" collapsed="false">
      <c r="A3451" s="283"/>
      <c r="B3451" s="284"/>
      <c r="C3451" s="285" t="s">
        <v>3501</v>
      </c>
      <c r="D3451" s="285"/>
      <c r="E3451" s="286" t="n">
        <v>78.45</v>
      </c>
      <c r="F3451" s="287"/>
      <c r="G3451" s="288"/>
      <c r="H3451" s="289"/>
      <c r="I3451" s="290"/>
      <c r="J3451" s="291"/>
      <c r="K3451" s="290"/>
      <c r="M3451" s="292" t="s">
        <v>3501</v>
      </c>
      <c r="O3451" s="264"/>
    </row>
    <row r="3452" customFormat="false" ht="12.75" hidden="false" customHeight="true" outlineLevel="0" collapsed="false">
      <c r="A3452" s="283"/>
      <c r="B3452" s="284"/>
      <c r="C3452" s="301" t="s">
        <v>874</v>
      </c>
      <c r="D3452" s="301"/>
      <c r="E3452" s="302" t="n">
        <v>6065.08</v>
      </c>
      <c r="F3452" s="287"/>
      <c r="G3452" s="288"/>
      <c r="H3452" s="289"/>
      <c r="I3452" s="290"/>
      <c r="J3452" s="291"/>
      <c r="K3452" s="290"/>
      <c r="M3452" s="292" t="s">
        <v>874</v>
      </c>
      <c r="O3452" s="264"/>
    </row>
    <row r="3453" customFormat="false" ht="22.5" hidden="false" customHeight="false" outlineLevel="0" collapsed="false">
      <c r="A3453" s="265" t="n">
        <v>411</v>
      </c>
      <c r="B3453" s="266" t="s">
        <v>3615</v>
      </c>
      <c r="C3453" s="267" t="s">
        <v>3616</v>
      </c>
      <c r="D3453" s="268" t="s">
        <v>291</v>
      </c>
      <c r="E3453" s="269" t="n">
        <v>950</v>
      </c>
      <c r="F3453" s="269" t="n">
        <v>0</v>
      </c>
      <c r="G3453" s="270" t="n">
        <f aca="false">E3453*F3453</f>
        <v>0</v>
      </c>
      <c r="H3453" s="271" t="n">
        <v>0.025</v>
      </c>
      <c r="I3453" s="272" t="n">
        <f aca="false">E3453*H3453</f>
        <v>23.75</v>
      </c>
      <c r="J3453" s="271"/>
      <c r="K3453" s="272" t="n">
        <f aca="false">E3453*J3453</f>
        <v>0</v>
      </c>
      <c r="O3453" s="264" t="n">
        <v>2</v>
      </c>
      <c r="AA3453" s="234" t="n">
        <v>12</v>
      </c>
      <c r="AB3453" s="234" t="n">
        <v>0</v>
      </c>
      <c r="AC3453" s="234" t="n">
        <v>55</v>
      </c>
      <c r="AZ3453" s="234" t="n">
        <v>2</v>
      </c>
      <c r="BA3453" s="234" t="n">
        <f aca="false">IF(AZ3453=1,G3453,0)</f>
        <v>0</v>
      </c>
      <c r="BB3453" s="234" t="n">
        <f aca="false">IF(AZ3453=2,G3453,0)</f>
        <v>0</v>
      </c>
      <c r="BC3453" s="234" t="n">
        <f aca="false">IF(AZ3453=3,G3453,0)</f>
        <v>0</v>
      </c>
      <c r="BD3453" s="234" t="n">
        <f aca="false">IF(AZ3453=4,G3453,0)</f>
        <v>0</v>
      </c>
      <c r="BE3453" s="234" t="n">
        <f aca="false">IF(AZ3453=5,G3453,0)</f>
        <v>0</v>
      </c>
      <c r="CA3453" s="264" t="n">
        <v>12</v>
      </c>
      <c r="CB3453" s="264" t="n">
        <v>0</v>
      </c>
    </row>
    <row r="3454" customFormat="false" ht="12.75" hidden="false" customHeight="true" outlineLevel="0" collapsed="false">
      <c r="A3454" s="283"/>
      <c r="B3454" s="284"/>
      <c r="C3454" s="285" t="s">
        <v>3617</v>
      </c>
      <c r="D3454" s="285"/>
      <c r="E3454" s="286" t="n">
        <v>0</v>
      </c>
      <c r="F3454" s="287"/>
      <c r="G3454" s="288"/>
      <c r="H3454" s="289"/>
      <c r="I3454" s="290"/>
      <c r="J3454" s="291"/>
      <c r="K3454" s="290"/>
      <c r="M3454" s="292" t="s">
        <v>3617</v>
      </c>
      <c r="O3454" s="264"/>
    </row>
    <row r="3455" customFormat="false" ht="12.75" hidden="false" customHeight="true" outlineLevel="0" collapsed="false">
      <c r="A3455" s="283"/>
      <c r="B3455" s="284"/>
      <c r="C3455" s="285" t="s">
        <v>3618</v>
      </c>
      <c r="D3455" s="285"/>
      <c r="E3455" s="286" t="n">
        <v>282</v>
      </c>
      <c r="F3455" s="287"/>
      <c r="G3455" s="288"/>
      <c r="H3455" s="289"/>
      <c r="I3455" s="290"/>
      <c r="J3455" s="291"/>
      <c r="K3455" s="290"/>
      <c r="M3455" s="292" t="s">
        <v>3618</v>
      </c>
      <c r="O3455" s="264"/>
    </row>
    <row r="3456" customFormat="false" ht="12.75" hidden="false" customHeight="true" outlineLevel="0" collapsed="false">
      <c r="A3456" s="283"/>
      <c r="B3456" s="284"/>
      <c r="C3456" s="285" t="s">
        <v>3619</v>
      </c>
      <c r="D3456" s="285"/>
      <c r="E3456" s="286" t="n">
        <v>334</v>
      </c>
      <c r="F3456" s="287"/>
      <c r="G3456" s="288"/>
      <c r="H3456" s="289"/>
      <c r="I3456" s="290"/>
      <c r="J3456" s="291"/>
      <c r="K3456" s="290"/>
      <c r="M3456" s="292" t="s">
        <v>3619</v>
      </c>
      <c r="O3456" s="264"/>
    </row>
    <row r="3457" customFormat="false" ht="12.75" hidden="false" customHeight="true" outlineLevel="0" collapsed="false">
      <c r="A3457" s="283"/>
      <c r="B3457" s="284"/>
      <c r="C3457" s="285" t="s">
        <v>3620</v>
      </c>
      <c r="D3457" s="285"/>
      <c r="E3457" s="286" t="n">
        <v>334</v>
      </c>
      <c r="F3457" s="287"/>
      <c r="G3457" s="288"/>
      <c r="H3457" s="289"/>
      <c r="I3457" s="290"/>
      <c r="J3457" s="291"/>
      <c r="K3457" s="290"/>
      <c r="M3457" s="292" t="s">
        <v>3620</v>
      </c>
      <c r="O3457" s="264"/>
    </row>
    <row r="3458" customFormat="false" ht="22.5" hidden="false" customHeight="false" outlineLevel="0" collapsed="false">
      <c r="A3458" s="265" t="n">
        <v>412</v>
      </c>
      <c r="B3458" s="266" t="s">
        <v>3621</v>
      </c>
      <c r="C3458" s="267" t="s">
        <v>3622</v>
      </c>
      <c r="D3458" s="268" t="s">
        <v>291</v>
      </c>
      <c r="E3458" s="269" t="n">
        <v>106.76</v>
      </c>
      <c r="F3458" s="269" t="n">
        <v>0</v>
      </c>
      <c r="G3458" s="270" t="n">
        <f aca="false">E3458*F3458</f>
        <v>0</v>
      </c>
      <c r="H3458" s="271" t="n">
        <v>0.03</v>
      </c>
      <c r="I3458" s="272" t="n">
        <f aca="false">E3458*H3458</f>
        <v>3.2028</v>
      </c>
      <c r="J3458" s="271"/>
      <c r="K3458" s="272" t="n">
        <f aca="false">E3458*J3458</f>
        <v>0</v>
      </c>
      <c r="O3458" s="264" t="n">
        <v>2</v>
      </c>
      <c r="AA3458" s="234" t="n">
        <v>12</v>
      </c>
      <c r="AB3458" s="234" t="n">
        <v>0</v>
      </c>
      <c r="AC3458" s="234" t="n">
        <v>806</v>
      </c>
      <c r="AZ3458" s="234" t="n">
        <v>2</v>
      </c>
      <c r="BA3458" s="234" t="n">
        <f aca="false">IF(AZ3458=1,G3458,0)</f>
        <v>0</v>
      </c>
      <c r="BB3458" s="234" t="n">
        <f aca="false">IF(AZ3458=2,G3458,0)</f>
        <v>0</v>
      </c>
      <c r="BC3458" s="234" t="n">
        <f aca="false">IF(AZ3458=3,G3458,0)</f>
        <v>0</v>
      </c>
      <c r="BD3458" s="234" t="n">
        <f aca="false">IF(AZ3458=4,G3458,0)</f>
        <v>0</v>
      </c>
      <c r="BE3458" s="234" t="n">
        <f aca="false">IF(AZ3458=5,G3458,0)</f>
        <v>0</v>
      </c>
      <c r="CA3458" s="264" t="n">
        <v>12</v>
      </c>
      <c r="CB3458" s="264" t="n">
        <v>0</v>
      </c>
    </row>
    <row r="3459" customFormat="false" ht="12.75" hidden="false" customHeight="true" outlineLevel="0" collapsed="false">
      <c r="A3459" s="283"/>
      <c r="B3459" s="284"/>
      <c r="C3459" s="285" t="s">
        <v>3617</v>
      </c>
      <c r="D3459" s="285"/>
      <c r="E3459" s="286" t="n">
        <v>0</v>
      </c>
      <c r="F3459" s="287"/>
      <c r="G3459" s="288"/>
      <c r="H3459" s="289"/>
      <c r="I3459" s="290"/>
      <c r="J3459" s="291"/>
      <c r="K3459" s="290"/>
      <c r="M3459" s="292" t="s">
        <v>3617</v>
      </c>
      <c r="O3459" s="264"/>
    </row>
    <row r="3460" customFormat="false" ht="12.75" hidden="false" customHeight="true" outlineLevel="0" collapsed="false">
      <c r="A3460" s="283"/>
      <c r="B3460" s="284"/>
      <c r="C3460" s="285" t="s">
        <v>3623</v>
      </c>
      <c r="D3460" s="285"/>
      <c r="E3460" s="286" t="n">
        <v>69.76</v>
      </c>
      <c r="F3460" s="287"/>
      <c r="G3460" s="288"/>
      <c r="H3460" s="289"/>
      <c r="I3460" s="290"/>
      <c r="J3460" s="291"/>
      <c r="K3460" s="290"/>
      <c r="M3460" s="292" t="s">
        <v>3623</v>
      </c>
      <c r="O3460" s="264"/>
    </row>
    <row r="3461" customFormat="false" ht="12.75" hidden="false" customHeight="true" outlineLevel="0" collapsed="false">
      <c r="A3461" s="283"/>
      <c r="B3461" s="284"/>
      <c r="C3461" s="285" t="s">
        <v>3624</v>
      </c>
      <c r="D3461" s="285"/>
      <c r="E3461" s="286" t="n">
        <v>37</v>
      </c>
      <c r="F3461" s="287"/>
      <c r="G3461" s="288"/>
      <c r="H3461" s="289"/>
      <c r="I3461" s="290"/>
      <c r="J3461" s="291"/>
      <c r="K3461" s="290"/>
      <c r="M3461" s="292" t="s">
        <v>3624</v>
      </c>
      <c r="O3461" s="264"/>
    </row>
    <row r="3462" customFormat="false" ht="22.5" hidden="false" customHeight="false" outlineLevel="0" collapsed="false">
      <c r="A3462" s="265" t="n">
        <v>413</v>
      </c>
      <c r="B3462" s="266" t="s">
        <v>3625</v>
      </c>
      <c r="C3462" s="267" t="s">
        <v>3626</v>
      </c>
      <c r="D3462" s="268" t="s">
        <v>291</v>
      </c>
      <c r="E3462" s="269" t="n">
        <v>1323.162</v>
      </c>
      <c r="F3462" s="269" t="n">
        <v>0</v>
      </c>
      <c r="G3462" s="270" t="n">
        <f aca="false">E3462*F3462</f>
        <v>0</v>
      </c>
      <c r="H3462" s="271" t="n">
        <v>0.02</v>
      </c>
      <c r="I3462" s="272" t="n">
        <f aca="false">E3462*H3462</f>
        <v>26.46324</v>
      </c>
      <c r="J3462" s="271"/>
      <c r="K3462" s="272" t="n">
        <f aca="false">E3462*J3462</f>
        <v>0</v>
      </c>
      <c r="O3462" s="264" t="n">
        <v>2</v>
      </c>
      <c r="AA3462" s="234" t="n">
        <v>12</v>
      </c>
      <c r="AB3462" s="234" t="n">
        <v>0</v>
      </c>
      <c r="AC3462" s="234" t="n">
        <v>56</v>
      </c>
      <c r="AZ3462" s="234" t="n">
        <v>2</v>
      </c>
      <c r="BA3462" s="234" t="n">
        <f aca="false">IF(AZ3462=1,G3462,0)</f>
        <v>0</v>
      </c>
      <c r="BB3462" s="234" t="n">
        <f aca="false">IF(AZ3462=2,G3462,0)</f>
        <v>0</v>
      </c>
      <c r="BC3462" s="234" t="n">
        <f aca="false">IF(AZ3462=3,G3462,0)</f>
        <v>0</v>
      </c>
      <c r="BD3462" s="234" t="n">
        <f aca="false">IF(AZ3462=4,G3462,0)</f>
        <v>0</v>
      </c>
      <c r="BE3462" s="234" t="n">
        <f aca="false">IF(AZ3462=5,G3462,0)</f>
        <v>0</v>
      </c>
      <c r="CA3462" s="264" t="n">
        <v>12</v>
      </c>
      <c r="CB3462" s="264" t="n">
        <v>0</v>
      </c>
    </row>
    <row r="3463" customFormat="false" ht="12.75" hidden="false" customHeight="true" outlineLevel="0" collapsed="false">
      <c r="A3463" s="283"/>
      <c r="B3463" s="284"/>
      <c r="C3463" s="285" t="s">
        <v>3617</v>
      </c>
      <c r="D3463" s="285"/>
      <c r="E3463" s="286" t="n">
        <v>0</v>
      </c>
      <c r="F3463" s="287"/>
      <c r="G3463" s="288"/>
      <c r="H3463" s="289"/>
      <c r="I3463" s="290"/>
      <c r="J3463" s="291"/>
      <c r="K3463" s="290"/>
      <c r="M3463" s="292" t="s">
        <v>3617</v>
      </c>
      <c r="O3463" s="264"/>
    </row>
    <row r="3464" customFormat="false" ht="12.75" hidden="false" customHeight="true" outlineLevel="0" collapsed="false">
      <c r="A3464" s="283"/>
      <c r="B3464" s="284"/>
      <c r="C3464" s="285" t="s">
        <v>3627</v>
      </c>
      <c r="D3464" s="285"/>
      <c r="E3464" s="286" t="n">
        <v>8.252</v>
      </c>
      <c r="F3464" s="287"/>
      <c r="G3464" s="288"/>
      <c r="H3464" s="289"/>
      <c r="I3464" s="290"/>
      <c r="J3464" s="291"/>
      <c r="K3464" s="290"/>
      <c r="M3464" s="292" t="s">
        <v>3627</v>
      </c>
      <c r="O3464" s="264"/>
    </row>
    <row r="3465" customFormat="false" ht="12.75" hidden="false" customHeight="true" outlineLevel="0" collapsed="false">
      <c r="A3465" s="283"/>
      <c r="B3465" s="284"/>
      <c r="C3465" s="285" t="s">
        <v>3628</v>
      </c>
      <c r="D3465" s="285"/>
      <c r="E3465" s="286" t="n">
        <v>383.26</v>
      </c>
      <c r="F3465" s="287"/>
      <c r="G3465" s="288"/>
      <c r="H3465" s="289"/>
      <c r="I3465" s="290"/>
      <c r="J3465" s="291"/>
      <c r="K3465" s="290"/>
      <c r="M3465" s="292" t="s">
        <v>3628</v>
      </c>
      <c r="O3465" s="264"/>
    </row>
    <row r="3466" customFormat="false" ht="12.75" hidden="false" customHeight="true" outlineLevel="0" collapsed="false">
      <c r="A3466" s="283"/>
      <c r="B3466" s="284"/>
      <c r="C3466" s="285" t="s">
        <v>3629</v>
      </c>
      <c r="D3466" s="285"/>
      <c r="E3466" s="286" t="n">
        <v>412.57</v>
      </c>
      <c r="F3466" s="287"/>
      <c r="G3466" s="288"/>
      <c r="H3466" s="289"/>
      <c r="I3466" s="290"/>
      <c r="J3466" s="291"/>
      <c r="K3466" s="290"/>
      <c r="M3466" s="292" t="s">
        <v>3629</v>
      </c>
      <c r="O3466" s="264"/>
    </row>
    <row r="3467" customFormat="false" ht="12.75" hidden="false" customHeight="true" outlineLevel="0" collapsed="false">
      <c r="A3467" s="283"/>
      <c r="B3467" s="284"/>
      <c r="C3467" s="285" t="s">
        <v>3629</v>
      </c>
      <c r="D3467" s="285"/>
      <c r="E3467" s="286" t="n">
        <v>412.57</v>
      </c>
      <c r="F3467" s="287"/>
      <c r="G3467" s="288"/>
      <c r="H3467" s="289"/>
      <c r="I3467" s="290"/>
      <c r="J3467" s="291"/>
      <c r="K3467" s="290"/>
      <c r="M3467" s="292" t="s">
        <v>3629</v>
      </c>
      <c r="O3467" s="264"/>
    </row>
    <row r="3468" customFormat="false" ht="12.75" hidden="false" customHeight="true" outlineLevel="0" collapsed="false">
      <c r="A3468" s="283"/>
      <c r="B3468" s="284"/>
      <c r="C3468" s="285" t="s">
        <v>3630</v>
      </c>
      <c r="D3468" s="285"/>
      <c r="E3468" s="286" t="n">
        <v>106.51</v>
      </c>
      <c r="F3468" s="287"/>
      <c r="G3468" s="288"/>
      <c r="H3468" s="289"/>
      <c r="I3468" s="290"/>
      <c r="J3468" s="291"/>
      <c r="K3468" s="290"/>
      <c r="M3468" s="292" t="s">
        <v>3630</v>
      </c>
      <c r="O3468" s="264"/>
    </row>
    <row r="3469" customFormat="false" ht="22.5" hidden="false" customHeight="false" outlineLevel="0" collapsed="false">
      <c r="A3469" s="265" t="n">
        <v>414</v>
      </c>
      <c r="B3469" s="266" t="s">
        <v>3631</v>
      </c>
      <c r="C3469" s="267" t="s">
        <v>3632</v>
      </c>
      <c r="D3469" s="268" t="s">
        <v>291</v>
      </c>
      <c r="E3469" s="269" t="n">
        <v>275.97</v>
      </c>
      <c r="F3469" s="269" t="n">
        <v>0</v>
      </c>
      <c r="G3469" s="270" t="n">
        <f aca="false">E3469*F3469</f>
        <v>0</v>
      </c>
      <c r="H3469" s="271" t="n">
        <v>0.025</v>
      </c>
      <c r="I3469" s="272" t="n">
        <f aca="false">E3469*H3469</f>
        <v>6.89925</v>
      </c>
      <c r="J3469" s="271"/>
      <c r="K3469" s="272" t="n">
        <f aca="false">E3469*J3469</f>
        <v>0</v>
      </c>
      <c r="O3469" s="264" t="n">
        <v>2</v>
      </c>
      <c r="AA3469" s="234" t="n">
        <v>12</v>
      </c>
      <c r="AB3469" s="234" t="n">
        <v>0</v>
      </c>
      <c r="AC3469" s="234" t="n">
        <v>807</v>
      </c>
      <c r="AZ3469" s="234" t="n">
        <v>2</v>
      </c>
      <c r="BA3469" s="234" t="n">
        <f aca="false">IF(AZ3469=1,G3469,0)</f>
        <v>0</v>
      </c>
      <c r="BB3469" s="234" t="n">
        <f aca="false">IF(AZ3469=2,G3469,0)</f>
        <v>0</v>
      </c>
      <c r="BC3469" s="234" t="n">
        <f aca="false">IF(AZ3469=3,G3469,0)</f>
        <v>0</v>
      </c>
      <c r="BD3469" s="234" t="n">
        <f aca="false">IF(AZ3469=4,G3469,0)</f>
        <v>0</v>
      </c>
      <c r="BE3469" s="234" t="n">
        <f aca="false">IF(AZ3469=5,G3469,0)</f>
        <v>0</v>
      </c>
      <c r="CA3469" s="264" t="n">
        <v>12</v>
      </c>
      <c r="CB3469" s="264" t="n">
        <v>0</v>
      </c>
    </row>
    <row r="3470" customFormat="false" ht="12.75" hidden="false" customHeight="true" outlineLevel="0" collapsed="false">
      <c r="A3470" s="283"/>
      <c r="B3470" s="284"/>
      <c r="C3470" s="285" t="s">
        <v>3617</v>
      </c>
      <c r="D3470" s="285"/>
      <c r="E3470" s="286" t="n">
        <v>0</v>
      </c>
      <c r="F3470" s="287"/>
      <c r="G3470" s="288"/>
      <c r="H3470" s="289"/>
      <c r="I3470" s="290"/>
      <c r="J3470" s="291"/>
      <c r="K3470" s="290"/>
      <c r="M3470" s="292" t="s">
        <v>3617</v>
      </c>
      <c r="O3470" s="264"/>
    </row>
    <row r="3471" customFormat="false" ht="12.75" hidden="false" customHeight="true" outlineLevel="0" collapsed="false">
      <c r="A3471" s="283"/>
      <c r="B3471" s="284"/>
      <c r="C3471" s="285" t="s">
        <v>3633</v>
      </c>
      <c r="D3471" s="285"/>
      <c r="E3471" s="286" t="n">
        <v>251.97</v>
      </c>
      <c r="F3471" s="287"/>
      <c r="G3471" s="288"/>
      <c r="H3471" s="289"/>
      <c r="I3471" s="290"/>
      <c r="J3471" s="291"/>
      <c r="K3471" s="290"/>
      <c r="M3471" s="292" t="s">
        <v>3633</v>
      </c>
      <c r="O3471" s="264"/>
    </row>
    <row r="3472" customFormat="false" ht="12.75" hidden="false" customHeight="true" outlineLevel="0" collapsed="false">
      <c r="A3472" s="283"/>
      <c r="B3472" s="284"/>
      <c r="C3472" s="285" t="s">
        <v>3634</v>
      </c>
      <c r="D3472" s="285"/>
      <c r="E3472" s="286" t="n">
        <v>8</v>
      </c>
      <c r="F3472" s="287"/>
      <c r="G3472" s="288"/>
      <c r="H3472" s="289"/>
      <c r="I3472" s="290"/>
      <c r="J3472" s="291"/>
      <c r="K3472" s="290"/>
      <c r="M3472" s="292" t="s">
        <v>3634</v>
      </c>
      <c r="O3472" s="264"/>
    </row>
    <row r="3473" customFormat="false" ht="12.75" hidden="false" customHeight="true" outlineLevel="0" collapsed="false">
      <c r="A3473" s="283"/>
      <c r="B3473" s="284"/>
      <c r="C3473" s="285" t="s">
        <v>3634</v>
      </c>
      <c r="D3473" s="285"/>
      <c r="E3473" s="286" t="n">
        <v>8</v>
      </c>
      <c r="F3473" s="287"/>
      <c r="G3473" s="288"/>
      <c r="H3473" s="289"/>
      <c r="I3473" s="290"/>
      <c r="J3473" s="291"/>
      <c r="K3473" s="290"/>
      <c r="M3473" s="292" t="s">
        <v>3634</v>
      </c>
      <c r="O3473" s="264"/>
    </row>
    <row r="3474" customFormat="false" ht="12.75" hidden="false" customHeight="true" outlineLevel="0" collapsed="false">
      <c r="A3474" s="283"/>
      <c r="B3474" s="284"/>
      <c r="C3474" s="285" t="s">
        <v>3634</v>
      </c>
      <c r="D3474" s="285"/>
      <c r="E3474" s="286" t="n">
        <v>8</v>
      </c>
      <c r="F3474" s="287"/>
      <c r="G3474" s="288"/>
      <c r="H3474" s="289"/>
      <c r="I3474" s="290"/>
      <c r="J3474" s="291"/>
      <c r="K3474" s="290"/>
      <c r="M3474" s="292" t="s">
        <v>3634</v>
      </c>
      <c r="O3474" s="264"/>
    </row>
    <row r="3475" customFormat="false" ht="22.5" hidden="false" customHeight="false" outlineLevel="0" collapsed="false">
      <c r="A3475" s="265" t="n">
        <v>415</v>
      </c>
      <c r="B3475" s="266" t="s">
        <v>3635</v>
      </c>
      <c r="C3475" s="267" t="s">
        <v>3636</v>
      </c>
      <c r="D3475" s="268" t="s">
        <v>291</v>
      </c>
      <c r="E3475" s="269" t="n">
        <v>293.23</v>
      </c>
      <c r="F3475" s="269" t="n">
        <v>0</v>
      </c>
      <c r="G3475" s="270" t="n">
        <f aca="false">E3475*F3475</f>
        <v>0</v>
      </c>
      <c r="H3475" s="271" t="n">
        <v>0.025</v>
      </c>
      <c r="I3475" s="272" t="n">
        <f aca="false">E3475*H3475</f>
        <v>7.33075</v>
      </c>
      <c r="J3475" s="271"/>
      <c r="K3475" s="272" t="n">
        <f aca="false">E3475*J3475</f>
        <v>0</v>
      </c>
      <c r="O3475" s="264" t="n">
        <v>2</v>
      </c>
      <c r="AA3475" s="234" t="n">
        <v>12</v>
      </c>
      <c r="AB3475" s="234" t="n">
        <v>0</v>
      </c>
      <c r="AC3475" s="234" t="n">
        <v>808</v>
      </c>
      <c r="AZ3475" s="234" t="n">
        <v>2</v>
      </c>
      <c r="BA3475" s="234" t="n">
        <f aca="false">IF(AZ3475=1,G3475,0)</f>
        <v>0</v>
      </c>
      <c r="BB3475" s="234" t="n">
        <f aca="false">IF(AZ3475=2,G3475,0)</f>
        <v>0</v>
      </c>
      <c r="BC3475" s="234" t="n">
        <f aca="false">IF(AZ3475=3,G3475,0)</f>
        <v>0</v>
      </c>
      <c r="BD3475" s="234" t="n">
        <f aca="false">IF(AZ3475=4,G3475,0)</f>
        <v>0</v>
      </c>
      <c r="BE3475" s="234" t="n">
        <f aca="false">IF(AZ3475=5,G3475,0)</f>
        <v>0</v>
      </c>
      <c r="CA3475" s="264" t="n">
        <v>12</v>
      </c>
      <c r="CB3475" s="264" t="n">
        <v>0</v>
      </c>
    </row>
    <row r="3476" customFormat="false" ht="12.75" hidden="false" customHeight="true" outlineLevel="0" collapsed="false">
      <c r="A3476" s="283"/>
      <c r="B3476" s="284"/>
      <c r="C3476" s="285" t="s">
        <v>3617</v>
      </c>
      <c r="D3476" s="285"/>
      <c r="E3476" s="286" t="n">
        <v>0</v>
      </c>
      <c r="F3476" s="287"/>
      <c r="G3476" s="288"/>
      <c r="H3476" s="289"/>
      <c r="I3476" s="290"/>
      <c r="J3476" s="291"/>
      <c r="K3476" s="290"/>
      <c r="M3476" s="292" t="s">
        <v>3617</v>
      </c>
      <c r="O3476" s="264"/>
    </row>
    <row r="3477" customFormat="false" ht="12.75" hidden="false" customHeight="true" outlineLevel="0" collapsed="false">
      <c r="A3477" s="283"/>
      <c r="B3477" s="284"/>
      <c r="C3477" s="285" t="s">
        <v>3637</v>
      </c>
      <c r="D3477" s="285"/>
      <c r="E3477" s="286" t="n">
        <v>124.51</v>
      </c>
      <c r="F3477" s="287"/>
      <c r="G3477" s="288"/>
      <c r="H3477" s="289"/>
      <c r="I3477" s="290"/>
      <c r="J3477" s="291"/>
      <c r="K3477" s="290"/>
      <c r="M3477" s="292" t="s">
        <v>3637</v>
      </c>
      <c r="O3477" s="264"/>
    </row>
    <row r="3478" customFormat="false" ht="12.75" hidden="false" customHeight="true" outlineLevel="0" collapsed="false">
      <c r="A3478" s="283"/>
      <c r="B3478" s="284"/>
      <c r="C3478" s="285" t="s">
        <v>3638</v>
      </c>
      <c r="D3478" s="285"/>
      <c r="E3478" s="286" t="n">
        <v>168.72</v>
      </c>
      <c r="F3478" s="287"/>
      <c r="G3478" s="288"/>
      <c r="H3478" s="289"/>
      <c r="I3478" s="290"/>
      <c r="J3478" s="291"/>
      <c r="K3478" s="290"/>
      <c r="M3478" s="292" t="s">
        <v>3638</v>
      </c>
      <c r="O3478" s="264"/>
    </row>
    <row r="3479" customFormat="false" ht="22.5" hidden="false" customHeight="false" outlineLevel="0" collapsed="false">
      <c r="A3479" s="265" t="n">
        <v>416</v>
      </c>
      <c r="B3479" s="266" t="s">
        <v>3639</v>
      </c>
      <c r="C3479" s="267" t="s">
        <v>3640</v>
      </c>
      <c r="D3479" s="268" t="s">
        <v>291</v>
      </c>
      <c r="E3479" s="269" t="n">
        <v>65.94</v>
      </c>
      <c r="F3479" s="269" t="n">
        <v>0</v>
      </c>
      <c r="G3479" s="270" t="n">
        <f aca="false">E3479*F3479</f>
        <v>0</v>
      </c>
      <c r="H3479" s="271" t="n">
        <v>0.025</v>
      </c>
      <c r="I3479" s="272" t="n">
        <f aca="false">E3479*H3479</f>
        <v>1.6485</v>
      </c>
      <c r="J3479" s="271"/>
      <c r="K3479" s="272" t="n">
        <f aca="false">E3479*J3479</f>
        <v>0</v>
      </c>
      <c r="O3479" s="264" t="n">
        <v>2</v>
      </c>
      <c r="AA3479" s="234" t="n">
        <v>12</v>
      </c>
      <c r="AB3479" s="234" t="n">
        <v>0</v>
      </c>
      <c r="AC3479" s="234" t="n">
        <v>809</v>
      </c>
      <c r="AZ3479" s="234" t="n">
        <v>2</v>
      </c>
      <c r="BA3479" s="234" t="n">
        <f aca="false">IF(AZ3479=1,G3479,0)</f>
        <v>0</v>
      </c>
      <c r="BB3479" s="234" t="n">
        <f aca="false">IF(AZ3479=2,G3479,0)</f>
        <v>0</v>
      </c>
      <c r="BC3479" s="234" t="n">
        <f aca="false">IF(AZ3479=3,G3479,0)</f>
        <v>0</v>
      </c>
      <c r="BD3479" s="234" t="n">
        <f aca="false">IF(AZ3479=4,G3479,0)</f>
        <v>0</v>
      </c>
      <c r="BE3479" s="234" t="n">
        <f aca="false">IF(AZ3479=5,G3479,0)</f>
        <v>0</v>
      </c>
      <c r="CA3479" s="264" t="n">
        <v>12</v>
      </c>
      <c r="CB3479" s="264" t="n">
        <v>0</v>
      </c>
    </row>
    <row r="3480" customFormat="false" ht="12.75" hidden="false" customHeight="true" outlineLevel="0" collapsed="false">
      <c r="A3480" s="283"/>
      <c r="B3480" s="284"/>
      <c r="C3480" s="285" t="s">
        <v>3617</v>
      </c>
      <c r="D3480" s="285"/>
      <c r="E3480" s="286" t="n">
        <v>0</v>
      </c>
      <c r="F3480" s="287"/>
      <c r="G3480" s="288"/>
      <c r="H3480" s="289"/>
      <c r="I3480" s="290"/>
      <c r="J3480" s="291"/>
      <c r="K3480" s="290"/>
      <c r="M3480" s="292" t="s">
        <v>3617</v>
      </c>
      <c r="O3480" s="264"/>
    </row>
    <row r="3481" customFormat="false" ht="12.75" hidden="false" customHeight="true" outlineLevel="0" collapsed="false">
      <c r="A3481" s="283"/>
      <c r="B3481" s="284"/>
      <c r="C3481" s="285" t="s">
        <v>3641</v>
      </c>
      <c r="D3481" s="285"/>
      <c r="E3481" s="286" t="n">
        <v>65.94</v>
      </c>
      <c r="F3481" s="287"/>
      <c r="G3481" s="288"/>
      <c r="H3481" s="289"/>
      <c r="I3481" s="290"/>
      <c r="J3481" s="291"/>
      <c r="K3481" s="290"/>
      <c r="M3481" s="292" t="s">
        <v>3641</v>
      </c>
      <c r="O3481" s="264"/>
    </row>
    <row r="3482" customFormat="false" ht="22.5" hidden="false" customHeight="false" outlineLevel="0" collapsed="false">
      <c r="A3482" s="265" t="n">
        <v>417</v>
      </c>
      <c r="B3482" s="266" t="s">
        <v>3642</v>
      </c>
      <c r="C3482" s="267" t="s">
        <v>3643</v>
      </c>
      <c r="D3482" s="268" t="s">
        <v>291</v>
      </c>
      <c r="E3482" s="269" t="n">
        <v>650.78</v>
      </c>
      <c r="F3482" s="269" t="n">
        <v>0</v>
      </c>
      <c r="G3482" s="270" t="n">
        <f aca="false">E3482*F3482</f>
        <v>0</v>
      </c>
      <c r="H3482" s="271" t="n">
        <v>0.0185</v>
      </c>
      <c r="I3482" s="272" t="n">
        <f aca="false">E3482*H3482</f>
        <v>12.03943</v>
      </c>
      <c r="J3482" s="271"/>
      <c r="K3482" s="272" t="n">
        <f aca="false">E3482*J3482</f>
        <v>0</v>
      </c>
      <c r="O3482" s="264" t="n">
        <v>2</v>
      </c>
      <c r="AA3482" s="234" t="n">
        <v>12</v>
      </c>
      <c r="AB3482" s="234" t="n">
        <v>0</v>
      </c>
      <c r="AC3482" s="234" t="n">
        <v>695</v>
      </c>
      <c r="AZ3482" s="234" t="n">
        <v>2</v>
      </c>
      <c r="BA3482" s="234" t="n">
        <f aca="false">IF(AZ3482=1,G3482,0)</f>
        <v>0</v>
      </c>
      <c r="BB3482" s="234" t="n">
        <f aca="false">IF(AZ3482=2,G3482,0)</f>
        <v>0</v>
      </c>
      <c r="BC3482" s="234" t="n">
        <f aca="false">IF(AZ3482=3,G3482,0)</f>
        <v>0</v>
      </c>
      <c r="BD3482" s="234" t="n">
        <f aca="false">IF(AZ3482=4,G3482,0)</f>
        <v>0</v>
      </c>
      <c r="BE3482" s="234" t="n">
        <f aca="false">IF(AZ3482=5,G3482,0)</f>
        <v>0</v>
      </c>
      <c r="CA3482" s="264" t="n">
        <v>12</v>
      </c>
      <c r="CB3482" s="264" t="n">
        <v>0</v>
      </c>
    </row>
    <row r="3483" customFormat="false" ht="12.75" hidden="false" customHeight="true" outlineLevel="0" collapsed="false">
      <c r="A3483" s="283"/>
      <c r="B3483" s="284"/>
      <c r="C3483" s="285" t="s">
        <v>3617</v>
      </c>
      <c r="D3483" s="285"/>
      <c r="E3483" s="286" t="n">
        <v>0</v>
      </c>
      <c r="F3483" s="287"/>
      <c r="G3483" s="288"/>
      <c r="H3483" s="289"/>
      <c r="I3483" s="290"/>
      <c r="J3483" s="291"/>
      <c r="K3483" s="290"/>
      <c r="M3483" s="292" t="s">
        <v>3617</v>
      </c>
      <c r="O3483" s="264"/>
    </row>
    <row r="3484" customFormat="false" ht="12.75" hidden="false" customHeight="true" outlineLevel="0" collapsed="false">
      <c r="A3484" s="283"/>
      <c r="B3484" s="284"/>
      <c r="C3484" s="285" t="s">
        <v>3644</v>
      </c>
      <c r="D3484" s="285"/>
      <c r="E3484" s="286" t="n">
        <v>650.78</v>
      </c>
      <c r="F3484" s="287"/>
      <c r="G3484" s="288"/>
      <c r="H3484" s="289"/>
      <c r="I3484" s="290"/>
      <c r="J3484" s="291"/>
      <c r="K3484" s="290"/>
      <c r="M3484" s="292" t="s">
        <v>3644</v>
      </c>
      <c r="O3484" s="264"/>
    </row>
    <row r="3485" customFormat="false" ht="22.5" hidden="false" customHeight="false" outlineLevel="0" collapsed="false">
      <c r="A3485" s="265" t="n">
        <v>418</v>
      </c>
      <c r="B3485" s="266" t="s">
        <v>3645</v>
      </c>
      <c r="C3485" s="267" t="s">
        <v>3646</v>
      </c>
      <c r="D3485" s="268" t="s">
        <v>291</v>
      </c>
      <c r="E3485" s="269" t="n">
        <v>37.3</v>
      </c>
      <c r="F3485" s="269" t="n">
        <v>0</v>
      </c>
      <c r="G3485" s="270" t="n">
        <f aca="false">E3485*F3485</f>
        <v>0</v>
      </c>
      <c r="H3485" s="271" t="n">
        <v>0.036</v>
      </c>
      <c r="I3485" s="272" t="n">
        <f aca="false">E3485*H3485</f>
        <v>1.3428</v>
      </c>
      <c r="J3485" s="271"/>
      <c r="K3485" s="272" t="n">
        <f aca="false">E3485*J3485</f>
        <v>0</v>
      </c>
      <c r="O3485" s="264" t="n">
        <v>2</v>
      </c>
      <c r="AA3485" s="234" t="n">
        <v>12</v>
      </c>
      <c r="AB3485" s="234" t="n">
        <v>0</v>
      </c>
      <c r="AC3485" s="234" t="n">
        <v>810</v>
      </c>
      <c r="AZ3485" s="234" t="n">
        <v>2</v>
      </c>
      <c r="BA3485" s="234" t="n">
        <f aca="false">IF(AZ3485=1,G3485,0)</f>
        <v>0</v>
      </c>
      <c r="BB3485" s="234" t="n">
        <f aca="false">IF(AZ3485=2,G3485,0)</f>
        <v>0</v>
      </c>
      <c r="BC3485" s="234" t="n">
        <f aca="false">IF(AZ3485=3,G3485,0)</f>
        <v>0</v>
      </c>
      <c r="BD3485" s="234" t="n">
        <f aca="false">IF(AZ3485=4,G3485,0)</f>
        <v>0</v>
      </c>
      <c r="BE3485" s="234" t="n">
        <f aca="false">IF(AZ3485=5,G3485,0)</f>
        <v>0</v>
      </c>
      <c r="CA3485" s="264" t="n">
        <v>12</v>
      </c>
      <c r="CB3485" s="264" t="n">
        <v>0</v>
      </c>
    </row>
    <row r="3486" customFormat="false" ht="12.75" hidden="false" customHeight="true" outlineLevel="0" collapsed="false">
      <c r="A3486" s="283"/>
      <c r="B3486" s="284"/>
      <c r="C3486" s="285" t="s">
        <v>3617</v>
      </c>
      <c r="D3486" s="285"/>
      <c r="E3486" s="286" t="n">
        <v>0</v>
      </c>
      <c r="F3486" s="287"/>
      <c r="G3486" s="288"/>
      <c r="H3486" s="289"/>
      <c r="I3486" s="290"/>
      <c r="J3486" s="291"/>
      <c r="K3486" s="290"/>
      <c r="M3486" s="292" t="s">
        <v>3617</v>
      </c>
      <c r="O3486" s="264"/>
    </row>
    <row r="3487" customFormat="false" ht="12.75" hidden="false" customHeight="true" outlineLevel="0" collapsed="false">
      <c r="A3487" s="283"/>
      <c r="B3487" s="284"/>
      <c r="C3487" s="285" t="s">
        <v>3647</v>
      </c>
      <c r="D3487" s="285"/>
      <c r="E3487" s="286" t="n">
        <v>37.3</v>
      </c>
      <c r="F3487" s="287"/>
      <c r="G3487" s="288"/>
      <c r="H3487" s="289"/>
      <c r="I3487" s="290"/>
      <c r="J3487" s="291"/>
      <c r="K3487" s="290"/>
      <c r="M3487" s="292" t="s">
        <v>3647</v>
      </c>
      <c r="O3487" s="264"/>
    </row>
    <row r="3488" customFormat="false" ht="22.5" hidden="false" customHeight="false" outlineLevel="0" collapsed="false">
      <c r="A3488" s="265" t="n">
        <v>419</v>
      </c>
      <c r="B3488" s="266" t="s">
        <v>3648</v>
      </c>
      <c r="C3488" s="267" t="s">
        <v>3649</v>
      </c>
      <c r="D3488" s="268" t="s">
        <v>291</v>
      </c>
      <c r="E3488" s="269" t="n">
        <v>585.9</v>
      </c>
      <c r="F3488" s="269" t="n">
        <v>0</v>
      </c>
      <c r="G3488" s="270" t="n">
        <f aca="false">E3488*F3488</f>
        <v>0</v>
      </c>
      <c r="H3488" s="271" t="n">
        <v>0.03</v>
      </c>
      <c r="I3488" s="272" t="n">
        <f aca="false">E3488*H3488</f>
        <v>17.577</v>
      </c>
      <c r="J3488" s="271"/>
      <c r="K3488" s="272" t="n">
        <f aca="false">E3488*J3488</f>
        <v>0</v>
      </c>
      <c r="O3488" s="264" t="n">
        <v>2</v>
      </c>
      <c r="AA3488" s="234" t="n">
        <v>12</v>
      </c>
      <c r="AB3488" s="234" t="n">
        <v>0</v>
      </c>
      <c r="AC3488" s="234" t="n">
        <v>980</v>
      </c>
      <c r="AZ3488" s="234" t="n">
        <v>2</v>
      </c>
      <c r="BA3488" s="234" t="n">
        <f aca="false">IF(AZ3488=1,G3488,0)</f>
        <v>0</v>
      </c>
      <c r="BB3488" s="234" t="n">
        <f aca="false">IF(AZ3488=2,G3488,0)</f>
        <v>0</v>
      </c>
      <c r="BC3488" s="234" t="n">
        <f aca="false">IF(AZ3488=3,G3488,0)</f>
        <v>0</v>
      </c>
      <c r="BD3488" s="234" t="n">
        <f aca="false">IF(AZ3488=4,G3488,0)</f>
        <v>0</v>
      </c>
      <c r="BE3488" s="234" t="n">
        <f aca="false">IF(AZ3488=5,G3488,0)</f>
        <v>0</v>
      </c>
      <c r="CA3488" s="264" t="n">
        <v>12</v>
      </c>
      <c r="CB3488" s="264" t="n">
        <v>0</v>
      </c>
    </row>
    <row r="3489" customFormat="false" ht="12.75" hidden="false" customHeight="true" outlineLevel="0" collapsed="false">
      <c r="A3489" s="283"/>
      <c r="B3489" s="284"/>
      <c r="C3489" s="285" t="s">
        <v>3650</v>
      </c>
      <c r="D3489" s="285"/>
      <c r="E3489" s="286" t="n">
        <v>585.9</v>
      </c>
      <c r="F3489" s="287"/>
      <c r="G3489" s="288"/>
      <c r="H3489" s="289"/>
      <c r="I3489" s="290"/>
      <c r="J3489" s="291"/>
      <c r="K3489" s="290"/>
      <c r="M3489" s="292" t="s">
        <v>3651</v>
      </c>
      <c r="O3489" s="264"/>
    </row>
    <row r="3490" customFormat="false" ht="12.75" hidden="false" customHeight="false" outlineLevel="0" collapsed="false">
      <c r="A3490" s="283"/>
      <c r="B3490" s="284"/>
      <c r="C3490" s="285"/>
      <c r="D3490" s="285"/>
      <c r="E3490" s="286" t="n">
        <v>0</v>
      </c>
      <c r="F3490" s="287"/>
      <c r="G3490" s="288"/>
      <c r="H3490" s="289"/>
      <c r="I3490" s="290"/>
      <c r="J3490" s="291"/>
      <c r="K3490" s="290"/>
      <c r="M3490" s="292" t="s">
        <v>3652</v>
      </c>
      <c r="O3490" s="264"/>
    </row>
    <row r="3491" customFormat="false" ht="22.5" hidden="false" customHeight="false" outlineLevel="0" collapsed="false">
      <c r="A3491" s="265" t="n">
        <v>420</v>
      </c>
      <c r="B3491" s="266" t="s">
        <v>3653</v>
      </c>
      <c r="C3491" s="267" t="s">
        <v>3654</v>
      </c>
      <c r="D3491" s="268" t="s">
        <v>291</v>
      </c>
      <c r="E3491" s="269" t="n">
        <v>275.719</v>
      </c>
      <c r="F3491" s="269" t="n">
        <v>0</v>
      </c>
      <c r="G3491" s="270" t="n">
        <f aca="false">E3491*F3491</f>
        <v>0</v>
      </c>
      <c r="H3491" s="271" t="n">
        <v>0.055</v>
      </c>
      <c r="I3491" s="272" t="n">
        <f aca="false">E3491*H3491</f>
        <v>15.164545</v>
      </c>
      <c r="J3491" s="271"/>
      <c r="K3491" s="272" t="n">
        <f aca="false">E3491*J3491</f>
        <v>0</v>
      </c>
      <c r="O3491" s="264" t="n">
        <v>2</v>
      </c>
      <c r="AA3491" s="234" t="n">
        <v>12</v>
      </c>
      <c r="AB3491" s="234" t="n">
        <v>0</v>
      </c>
      <c r="AC3491" s="234" t="n">
        <v>57</v>
      </c>
      <c r="AZ3491" s="234" t="n">
        <v>2</v>
      </c>
      <c r="BA3491" s="234" t="n">
        <f aca="false">IF(AZ3491=1,G3491,0)</f>
        <v>0</v>
      </c>
      <c r="BB3491" s="234" t="n">
        <f aca="false">IF(AZ3491=2,G3491,0)</f>
        <v>0</v>
      </c>
      <c r="BC3491" s="234" t="n">
        <f aca="false">IF(AZ3491=3,G3491,0)</f>
        <v>0</v>
      </c>
      <c r="BD3491" s="234" t="n">
        <f aca="false">IF(AZ3491=4,G3491,0)</f>
        <v>0</v>
      </c>
      <c r="BE3491" s="234" t="n">
        <f aca="false">IF(AZ3491=5,G3491,0)</f>
        <v>0</v>
      </c>
      <c r="CA3491" s="264" t="n">
        <v>12</v>
      </c>
      <c r="CB3491" s="264" t="n">
        <v>0</v>
      </c>
    </row>
    <row r="3492" customFormat="false" ht="12.75" hidden="false" customHeight="true" outlineLevel="0" collapsed="false">
      <c r="A3492" s="283"/>
      <c r="B3492" s="284"/>
      <c r="C3492" s="285" t="s">
        <v>1515</v>
      </c>
      <c r="D3492" s="285"/>
      <c r="E3492" s="286" t="n">
        <v>0</v>
      </c>
      <c r="F3492" s="287"/>
      <c r="G3492" s="288"/>
      <c r="H3492" s="289"/>
      <c r="I3492" s="290"/>
      <c r="J3492" s="291"/>
      <c r="K3492" s="290"/>
      <c r="M3492" s="292" t="s">
        <v>1515</v>
      </c>
      <c r="O3492" s="264"/>
    </row>
    <row r="3493" customFormat="false" ht="12.75" hidden="false" customHeight="true" outlineLevel="0" collapsed="false">
      <c r="A3493" s="283"/>
      <c r="B3493" s="284"/>
      <c r="C3493" s="285" t="s">
        <v>3655</v>
      </c>
      <c r="D3493" s="285"/>
      <c r="E3493" s="286" t="n">
        <v>52.762</v>
      </c>
      <c r="F3493" s="287"/>
      <c r="G3493" s="288"/>
      <c r="H3493" s="289"/>
      <c r="I3493" s="290"/>
      <c r="J3493" s="291"/>
      <c r="K3493" s="290"/>
      <c r="M3493" s="292" t="s">
        <v>3655</v>
      </c>
      <c r="O3493" s="264"/>
    </row>
    <row r="3494" customFormat="false" ht="12.75" hidden="false" customHeight="true" outlineLevel="0" collapsed="false">
      <c r="A3494" s="283"/>
      <c r="B3494" s="284"/>
      <c r="C3494" s="285" t="s">
        <v>3656</v>
      </c>
      <c r="D3494" s="285"/>
      <c r="E3494" s="286" t="n">
        <v>21.8736</v>
      </c>
      <c r="F3494" s="287"/>
      <c r="G3494" s="288"/>
      <c r="H3494" s="289"/>
      <c r="I3494" s="290"/>
      <c r="J3494" s="291"/>
      <c r="K3494" s="290"/>
      <c r="M3494" s="292" t="s">
        <v>3656</v>
      </c>
      <c r="O3494" s="264"/>
    </row>
    <row r="3495" customFormat="false" ht="22.5" hidden="false" customHeight="true" outlineLevel="0" collapsed="false">
      <c r="A3495" s="283"/>
      <c r="B3495" s="284"/>
      <c r="C3495" s="285" t="s">
        <v>3657</v>
      </c>
      <c r="D3495" s="285"/>
      <c r="E3495" s="286" t="n">
        <v>70.0848</v>
      </c>
      <c r="F3495" s="287"/>
      <c r="G3495" s="288"/>
      <c r="H3495" s="289"/>
      <c r="I3495" s="290"/>
      <c r="J3495" s="291"/>
      <c r="K3495" s="290"/>
      <c r="M3495" s="292" t="s">
        <v>3657</v>
      </c>
      <c r="O3495" s="264"/>
    </row>
    <row r="3496" customFormat="false" ht="12.75" hidden="false" customHeight="true" outlineLevel="0" collapsed="false">
      <c r="A3496" s="283"/>
      <c r="B3496" s="284"/>
      <c r="C3496" s="285" t="s">
        <v>3658</v>
      </c>
      <c r="D3496" s="285"/>
      <c r="E3496" s="286" t="n">
        <v>42.2592</v>
      </c>
      <c r="F3496" s="287"/>
      <c r="G3496" s="288"/>
      <c r="H3496" s="289"/>
      <c r="I3496" s="290"/>
      <c r="J3496" s="291"/>
      <c r="K3496" s="290"/>
      <c r="M3496" s="292" t="s">
        <v>3658</v>
      </c>
      <c r="O3496" s="264"/>
    </row>
    <row r="3497" customFormat="false" ht="12.75" hidden="false" customHeight="true" outlineLevel="0" collapsed="false">
      <c r="A3497" s="283"/>
      <c r="B3497" s="284"/>
      <c r="C3497" s="285" t="s">
        <v>3659</v>
      </c>
      <c r="D3497" s="285"/>
      <c r="E3497" s="286" t="n">
        <v>49.3272</v>
      </c>
      <c r="F3497" s="287"/>
      <c r="G3497" s="288"/>
      <c r="H3497" s="289"/>
      <c r="I3497" s="290"/>
      <c r="J3497" s="291"/>
      <c r="K3497" s="290"/>
      <c r="M3497" s="292" t="s">
        <v>3659</v>
      </c>
      <c r="O3497" s="264"/>
    </row>
    <row r="3498" customFormat="false" ht="12.75" hidden="false" customHeight="true" outlineLevel="0" collapsed="false">
      <c r="A3498" s="283"/>
      <c r="B3498" s="284"/>
      <c r="C3498" s="285" t="s">
        <v>3660</v>
      </c>
      <c r="D3498" s="285"/>
      <c r="E3498" s="286" t="n">
        <v>21.4122</v>
      </c>
      <c r="F3498" s="287"/>
      <c r="G3498" s="288"/>
      <c r="H3498" s="289"/>
      <c r="I3498" s="290"/>
      <c r="J3498" s="291"/>
      <c r="K3498" s="290"/>
      <c r="M3498" s="292" t="s">
        <v>3660</v>
      </c>
      <c r="O3498" s="264"/>
    </row>
    <row r="3499" customFormat="false" ht="12.75" hidden="false" customHeight="true" outlineLevel="0" collapsed="false">
      <c r="A3499" s="283"/>
      <c r="B3499" s="284"/>
      <c r="C3499" s="285" t="s">
        <v>2126</v>
      </c>
      <c r="D3499" s="285"/>
      <c r="E3499" s="286" t="n">
        <v>0</v>
      </c>
      <c r="F3499" s="287"/>
      <c r="G3499" s="288"/>
      <c r="H3499" s="289"/>
      <c r="I3499" s="290"/>
      <c r="J3499" s="291"/>
      <c r="K3499" s="290"/>
      <c r="M3499" s="292" t="s">
        <v>2126</v>
      </c>
      <c r="O3499" s="264"/>
    </row>
    <row r="3500" customFormat="false" ht="12.75" hidden="false" customHeight="true" outlineLevel="0" collapsed="false">
      <c r="A3500" s="283"/>
      <c r="B3500" s="284"/>
      <c r="C3500" s="285" t="s">
        <v>3661</v>
      </c>
      <c r="D3500" s="285"/>
      <c r="E3500" s="286" t="n">
        <v>18</v>
      </c>
      <c r="F3500" s="287"/>
      <c r="G3500" s="288"/>
      <c r="H3500" s="289"/>
      <c r="I3500" s="290"/>
      <c r="J3500" s="291"/>
      <c r="K3500" s="290"/>
      <c r="M3500" s="292" t="s">
        <v>3661</v>
      </c>
      <c r="O3500" s="264"/>
    </row>
    <row r="3501" customFormat="false" ht="22.5" hidden="false" customHeight="false" outlineLevel="0" collapsed="false">
      <c r="A3501" s="265" t="n">
        <v>421</v>
      </c>
      <c r="B3501" s="266" t="s">
        <v>3662</v>
      </c>
      <c r="C3501" s="267" t="s">
        <v>3663</v>
      </c>
      <c r="D3501" s="268" t="s">
        <v>291</v>
      </c>
      <c r="E3501" s="269" t="n">
        <v>905.92</v>
      </c>
      <c r="F3501" s="269" t="n">
        <v>0</v>
      </c>
      <c r="G3501" s="270" t="n">
        <f aca="false">E3501*F3501</f>
        <v>0</v>
      </c>
      <c r="H3501" s="271" t="n">
        <v>0.055</v>
      </c>
      <c r="I3501" s="272" t="n">
        <f aca="false">E3501*H3501</f>
        <v>49.8256</v>
      </c>
      <c r="J3501" s="271"/>
      <c r="K3501" s="272" t="n">
        <f aca="false">E3501*J3501</f>
        <v>0</v>
      </c>
      <c r="O3501" s="264" t="n">
        <v>2</v>
      </c>
      <c r="AA3501" s="234" t="n">
        <v>12</v>
      </c>
      <c r="AB3501" s="234" t="n">
        <v>0</v>
      </c>
      <c r="AC3501" s="234" t="n">
        <v>826</v>
      </c>
      <c r="AZ3501" s="234" t="n">
        <v>2</v>
      </c>
      <c r="BA3501" s="234" t="n">
        <f aca="false">IF(AZ3501=1,G3501,0)</f>
        <v>0</v>
      </c>
      <c r="BB3501" s="234" t="n">
        <f aca="false">IF(AZ3501=2,G3501,0)</f>
        <v>0</v>
      </c>
      <c r="BC3501" s="234" t="n">
        <f aca="false">IF(AZ3501=3,G3501,0)</f>
        <v>0</v>
      </c>
      <c r="BD3501" s="234" t="n">
        <f aca="false">IF(AZ3501=4,G3501,0)</f>
        <v>0</v>
      </c>
      <c r="BE3501" s="234" t="n">
        <f aca="false">IF(AZ3501=5,G3501,0)</f>
        <v>0</v>
      </c>
      <c r="CA3501" s="264" t="n">
        <v>12</v>
      </c>
      <c r="CB3501" s="264" t="n">
        <v>0</v>
      </c>
    </row>
    <row r="3502" customFormat="false" ht="12.75" hidden="false" customHeight="true" outlineLevel="0" collapsed="false">
      <c r="A3502" s="283"/>
      <c r="B3502" s="284"/>
      <c r="C3502" s="285" t="s">
        <v>3587</v>
      </c>
      <c r="D3502" s="285"/>
      <c r="E3502" s="286" t="n">
        <v>0</v>
      </c>
      <c r="F3502" s="287"/>
      <c r="G3502" s="288"/>
      <c r="H3502" s="289"/>
      <c r="I3502" s="290"/>
      <c r="J3502" s="291"/>
      <c r="K3502" s="290"/>
      <c r="M3502" s="292" t="s">
        <v>3587</v>
      </c>
      <c r="O3502" s="264"/>
    </row>
    <row r="3503" customFormat="false" ht="12.75" hidden="false" customHeight="true" outlineLevel="0" collapsed="false">
      <c r="A3503" s="283"/>
      <c r="B3503" s="284"/>
      <c r="C3503" s="285" t="s">
        <v>3588</v>
      </c>
      <c r="D3503" s="285"/>
      <c r="E3503" s="286" t="n">
        <v>500.32</v>
      </c>
      <c r="F3503" s="287"/>
      <c r="G3503" s="288"/>
      <c r="H3503" s="289"/>
      <c r="I3503" s="290"/>
      <c r="J3503" s="291"/>
      <c r="K3503" s="290"/>
      <c r="M3503" s="292" t="s">
        <v>3588</v>
      </c>
      <c r="O3503" s="264"/>
    </row>
    <row r="3504" customFormat="false" ht="12.75" hidden="false" customHeight="true" outlineLevel="0" collapsed="false">
      <c r="A3504" s="283"/>
      <c r="B3504" s="284"/>
      <c r="C3504" s="285" t="s">
        <v>3589</v>
      </c>
      <c r="D3504" s="285"/>
      <c r="E3504" s="286" t="n">
        <v>38.75</v>
      </c>
      <c r="F3504" s="287"/>
      <c r="G3504" s="288"/>
      <c r="H3504" s="289"/>
      <c r="I3504" s="290"/>
      <c r="J3504" s="291"/>
      <c r="K3504" s="290"/>
      <c r="M3504" s="292" t="s">
        <v>3589</v>
      </c>
      <c r="O3504" s="264"/>
    </row>
    <row r="3505" customFormat="false" ht="12.75" hidden="false" customHeight="true" outlineLevel="0" collapsed="false">
      <c r="A3505" s="283"/>
      <c r="B3505" s="284"/>
      <c r="C3505" s="285" t="s">
        <v>3590</v>
      </c>
      <c r="D3505" s="285"/>
      <c r="E3505" s="286" t="n">
        <v>-63.36</v>
      </c>
      <c r="F3505" s="287"/>
      <c r="G3505" s="288"/>
      <c r="H3505" s="289"/>
      <c r="I3505" s="290"/>
      <c r="J3505" s="291"/>
      <c r="K3505" s="290"/>
      <c r="M3505" s="292" t="s">
        <v>3590</v>
      </c>
      <c r="O3505" s="264"/>
    </row>
    <row r="3506" customFormat="false" ht="12.75" hidden="false" customHeight="true" outlineLevel="0" collapsed="false">
      <c r="A3506" s="283"/>
      <c r="B3506" s="284"/>
      <c r="C3506" s="285" t="s">
        <v>3591</v>
      </c>
      <c r="D3506" s="285"/>
      <c r="E3506" s="286" t="n">
        <v>-6.304</v>
      </c>
      <c r="F3506" s="287"/>
      <c r="G3506" s="288"/>
      <c r="H3506" s="289"/>
      <c r="I3506" s="290"/>
      <c r="J3506" s="291"/>
      <c r="K3506" s="290"/>
      <c r="M3506" s="292" t="s">
        <v>3591</v>
      </c>
      <c r="O3506" s="264"/>
    </row>
    <row r="3507" customFormat="false" ht="12.75" hidden="false" customHeight="true" outlineLevel="0" collapsed="false">
      <c r="A3507" s="283"/>
      <c r="B3507" s="284"/>
      <c r="C3507" s="285" t="s">
        <v>3592</v>
      </c>
      <c r="D3507" s="285"/>
      <c r="E3507" s="286" t="n">
        <v>-5.706</v>
      </c>
      <c r="F3507" s="287"/>
      <c r="G3507" s="288"/>
      <c r="H3507" s="289"/>
      <c r="I3507" s="290"/>
      <c r="J3507" s="291"/>
      <c r="K3507" s="290"/>
      <c r="M3507" s="292" t="s">
        <v>3592</v>
      </c>
      <c r="O3507" s="264"/>
    </row>
    <row r="3508" customFormat="false" ht="12.75" hidden="false" customHeight="true" outlineLevel="0" collapsed="false">
      <c r="A3508" s="283"/>
      <c r="B3508" s="284"/>
      <c r="C3508" s="285" t="s">
        <v>3593</v>
      </c>
      <c r="D3508" s="285"/>
      <c r="E3508" s="286" t="n">
        <v>-1.5</v>
      </c>
      <c r="F3508" s="287"/>
      <c r="G3508" s="288"/>
      <c r="H3508" s="289"/>
      <c r="I3508" s="290"/>
      <c r="J3508" s="291"/>
      <c r="K3508" s="290"/>
      <c r="M3508" s="292" t="s">
        <v>3593</v>
      </c>
      <c r="O3508" s="264"/>
    </row>
    <row r="3509" customFormat="false" ht="12.75" hidden="false" customHeight="true" outlineLevel="0" collapsed="false">
      <c r="A3509" s="283"/>
      <c r="B3509" s="284"/>
      <c r="C3509" s="285" t="s">
        <v>3594</v>
      </c>
      <c r="D3509" s="285"/>
      <c r="E3509" s="286" t="n">
        <v>-9.24</v>
      </c>
      <c r="F3509" s="287"/>
      <c r="G3509" s="288"/>
      <c r="H3509" s="289"/>
      <c r="I3509" s="290"/>
      <c r="J3509" s="291"/>
      <c r="K3509" s="290"/>
      <c r="M3509" s="292" t="s">
        <v>3594</v>
      </c>
      <c r="O3509" s="264"/>
    </row>
    <row r="3510" customFormat="false" ht="12.75" hidden="false" customHeight="true" outlineLevel="0" collapsed="false">
      <c r="A3510" s="283"/>
      <c r="B3510" s="284"/>
      <c r="C3510" s="301" t="s">
        <v>874</v>
      </c>
      <c r="D3510" s="301"/>
      <c r="E3510" s="302" t="n">
        <v>452.96</v>
      </c>
      <c r="F3510" s="287"/>
      <c r="G3510" s="288"/>
      <c r="H3510" s="289"/>
      <c r="I3510" s="290"/>
      <c r="J3510" s="291"/>
      <c r="K3510" s="290"/>
      <c r="M3510" s="292" t="s">
        <v>874</v>
      </c>
      <c r="O3510" s="264"/>
    </row>
    <row r="3511" customFormat="false" ht="12.75" hidden="false" customHeight="true" outlineLevel="0" collapsed="false">
      <c r="A3511" s="283"/>
      <c r="B3511" s="284"/>
      <c r="C3511" s="285" t="s">
        <v>3664</v>
      </c>
      <c r="D3511" s="285"/>
      <c r="E3511" s="286" t="n">
        <v>452.96</v>
      </c>
      <c r="F3511" s="287"/>
      <c r="G3511" s="288"/>
      <c r="H3511" s="289"/>
      <c r="I3511" s="290"/>
      <c r="J3511" s="291"/>
      <c r="K3511" s="290"/>
      <c r="M3511" s="292" t="s">
        <v>3664</v>
      </c>
      <c r="O3511" s="264"/>
    </row>
    <row r="3512" customFormat="false" ht="22.5" hidden="false" customHeight="false" outlineLevel="0" collapsed="false">
      <c r="A3512" s="265" t="n">
        <v>422</v>
      </c>
      <c r="B3512" s="266" t="s">
        <v>3665</v>
      </c>
      <c r="C3512" s="267" t="s">
        <v>3666</v>
      </c>
      <c r="D3512" s="268" t="s">
        <v>765</v>
      </c>
      <c r="E3512" s="269" t="n">
        <v>144</v>
      </c>
      <c r="F3512" s="269" t="n">
        <v>0</v>
      </c>
      <c r="G3512" s="270" t="n">
        <f aca="false">E3512*F3512</f>
        <v>0</v>
      </c>
      <c r="H3512" s="271" t="n">
        <v>0.005</v>
      </c>
      <c r="I3512" s="272" t="n">
        <f aca="false">E3512*H3512</f>
        <v>0.72</v>
      </c>
      <c r="J3512" s="271"/>
      <c r="K3512" s="272" t="n">
        <f aca="false">E3512*J3512</f>
        <v>0</v>
      </c>
      <c r="O3512" s="264" t="n">
        <v>2</v>
      </c>
      <c r="AA3512" s="234" t="n">
        <v>12</v>
      </c>
      <c r="AB3512" s="234" t="n">
        <v>0</v>
      </c>
      <c r="AC3512" s="234" t="n">
        <v>924</v>
      </c>
      <c r="AZ3512" s="234" t="n">
        <v>2</v>
      </c>
      <c r="BA3512" s="234" t="n">
        <f aca="false">IF(AZ3512=1,G3512,0)</f>
        <v>0</v>
      </c>
      <c r="BB3512" s="234" t="n">
        <f aca="false">IF(AZ3512=2,G3512,0)</f>
        <v>0</v>
      </c>
      <c r="BC3512" s="234" t="n">
        <f aca="false">IF(AZ3512=3,G3512,0)</f>
        <v>0</v>
      </c>
      <c r="BD3512" s="234" t="n">
        <f aca="false">IF(AZ3512=4,G3512,0)</f>
        <v>0</v>
      </c>
      <c r="BE3512" s="234" t="n">
        <f aca="false">IF(AZ3512=5,G3512,0)</f>
        <v>0</v>
      </c>
      <c r="CA3512" s="264" t="n">
        <v>12</v>
      </c>
      <c r="CB3512" s="264" t="n">
        <v>0</v>
      </c>
    </row>
    <row r="3513" customFormat="false" ht="12.75" hidden="false" customHeight="false" outlineLevel="0" collapsed="false">
      <c r="A3513" s="265" t="n">
        <v>423</v>
      </c>
      <c r="B3513" s="266" t="s">
        <v>3667</v>
      </c>
      <c r="C3513" s="267" t="s">
        <v>3668</v>
      </c>
      <c r="D3513" s="268" t="s">
        <v>222</v>
      </c>
      <c r="E3513" s="269" t="n">
        <v>32.765</v>
      </c>
      <c r="F3513" s="269" t="n">
        <v>0</v>
      </c>
      <c r="G3513" s="270" t="n">
        <f aca="false">E3513*F3513</f>
        <v>0</v>
      </c>
      <c r="H3513" s="271" t="n">
        <v>0.03</v>
      </c>
      <c r="I3513" s="272" t="n">
        <f aca="false">E3513*H3513</f>
        <v>0.98295</v>
      </c>
      <c r="J3513" s="271"/>
      <c r="K3513" s="272" t="n">
        <f aca="false">E3513*J3513</f>
        <v>0</v>
      </c>
      <c r="O3513" s="264" t="n">
        <v>2</v>
      </c>
      <c r="AA3513" s="234" t="n">
        <v>3</v>
      </c>
      <c r="AB3513" s="234" t="n">
        <v>7</v>
      </c>
      <c r="AC3513" s="234" t="n">
        <v>28375460</v>
      </c>
      <c r="AZ3513" s="234" t="n">
        <v>2</v>
      </c>
      <c r="BA3513" s="234" t="n">
        <f aca="false">IF(AZ3513=1,G3513,0)</f>
        <v>0</v>
      </c>
      <c r="BB3513" s="234" t="n">
        <f aca="false">IF(AZ3513=2,G3513,0)</f>
        <v>0</v>
      </c>
      <c r="BC3513" s="234" t="n">
        <f aca="false">IF(AZ3513=3,G3513,0)</f>
        <v>0</v>
      </c>
      <c r="BD3513" s="234" t="n">
        <f aca="false">IF(AZ3513=4,G3513,0)</f>
        <v>0</v>
      </c>
      <c r="BE3513" s="234" t="n">
        <f aca="false">IF(AZ3513=5,G3513,0)</f>
        <v>0</v>
      </c>
      <c r="CA3513" s="264" t="n">
        <v>3</v>
      </c>
      <c r="CB3513" s="264" t="n">
        <v>7</v>
      </c>
    </row>
    <row r="3514" customFormat="false" ht="12.75" hidden="false" customHeight="true" outlineLevel="0" collapsed="false">
      <c r="A3514" s="283"/>
      <c r="B3514" s="284"/>
      <c r="C3514" s="285" t="s">
        <v>3669</v>
      </c>
      <c r="D3514" s="285"/>
      <c r="E3514" s="286" t="n">
        <v>32.765</v>
      </c>
      <c r="F3514" s="287"/>
      <c r="G3514" s="288"/>
      <c r="H3514" s="289"/>
      <c r="I3514" s="290"/>
      <c r="J3514" s="291"/>
      <c r="K3514" s="290"/>
      <c r="M3514" s="292" t="s">
        <v>3669</v>
      </c>
      <c r="O3514" s="264"/>
    </row>
    <row r="3515" customFormat="false" ht="12.75" hidden="false" customHeight="false" outlineLevel="0" collapsed="false">
      <c r="A3515" s="265" t="n">
        <v>424</v>
      </c>
      <c r="B3515" s="266" t="s">
        <v>3670</v>
      </c>
      <c r="C3515" s="267" t="s">
        <v>3671</v>
      </c>
      <c r="D3515" s="268" t="s">
        <v>222</v>
      </c>
      <c r="E3515" s="269" t="n">
        <v>509.4667</v>
      </c>
      <c r="F3515" s="269" t="n">
        <v>0</v>
      </c>
      <c r="G3515" s="270" t="n">
        <f aca="false">E3515*F3515</f>
        <v>0</v>
      </c>
      <c r="H3515" s="271" t="n">
        <v>0.03</v>
      </c>
      <c r="I3515" s="272" t="n">
        <f aca="false">E3515*H3515</f>
        <v>15.284001</v>
      </c>
      <c r="J3515" s="271"/>
      <c r="K3515" s="272" t="n">
        <f aca="false">E3515*J3515</f>
        <v>0</v>
      </c>
      <c r="O3515" s="264" t="n">
        <v>2</v>
      </c>
      <c r="AA3515" s="234" t="n">
        <v>3</v>
      </c>
      <c r="AB3515" s="234" t="n">
        <v>7</v>
      </c>
      <c r="AC3515" s="234" t="s">
        <v>3670</v>
      </c>
      <c r="AZ3515" s="234" t="n">
        <v>2</v>
      </c>
      <c r="BA3515" s="234" t="n">
        <f aca="false">IF(AZ3515=1,G3515,0)</f>
        <v>0</v>
      </c>
      <c r="BB3515" s="234" t="n">
        <f aca="false">IF(AZ3515=2,G3515,0)</f>
        <v>0</v>
      </c>
      <c r="BC3515" s="234" t="n">
        <f aca="false">IF(AZ3515=3,G3515,0)</f>
        <v>0</v>
      </c>
      <c r="BD3515" s="234" t="n">
        <f aca="false">IF(AZ3515=4,G3515,0)</f>
        <v>0</v>
      </c>
      <c r="BE3515" s="234" t="n">
        <f aca="false">IF(AZ3515=5,G3515,0)</f>
        <v>0</v>
      </c>
      <c r="CA3515" s="264" t="n">
        <v>3</v>
      </c>
      <c r="CB3515" s="264" t="n">
        <v>7</v>
      </c>
    </row>
    <row r="3516" customFormat="false" ht="12.75" hidden="false" customHeight="true" outlineLevel="0" collapsed="false">
      <c r="A3516" s="283"/>
      <c r="B3516" s="284"/>
      <c r="C3516" s="285" t="s">
        <v>3672</v>
      </c>
      <c r="D3516" s="285"/>
      <c r="E3516" s="286" t="n">
        <v>509.4667</v>
      </c>
      <c r="F3516" s="287"/>
      <c r="G3516" s="288"/>
      <c r="H3516" s="289"/>
      <c r="I3516" s="290"/>
      <c r="J3516" s="291"/>
      <c r="K3516" s="290"/>
      <c r="M3516" s="292" t="s">
        <v>3672</v>
      </c>
      <c r="O3516" s="264"/>
    </row>
    <row r="3517" customFormat="false" ht="12.75" hidden="false" customHeight="false" outlineLevel="0" collapsed="false">
      <c r="A3517" s="265" t="n">
        <v>425</v>
      </c>
      <c r="B3517" s="266" t="s">
        <v>3673</v>
      </c>
      <c r="C3517" s="267" t="s">
        <v>3674</v>
      </c>
      <c r="D3517" s="268" t="s">
        <v>222</v>
      </c>
      <c r="E3517" s="269" t="n">
        <v>1082.6168</v>
      </c>
      <c r="F3517" s="269" t="n">
        <v>0</v>
      </c>
      <c r="G3517" s="270" t="n">
        <f aca="false">E3517*F3517</f>
        <v>0</v>
      </c>
      <c r="H3517" s="271" t="n">
        <v>0.025</v>
      </c>
      <c r="I3517" s="272" t="n">
        <f aca="false">E3517*H3517</f>
        <v>27.06542</v>
      </c>
      <c r="J3517" s="271"/>
      <c r="K3517" s="272" t="n">
        <f aca="false">E3517*J3517</f>
        <v>0</v>
      </c>
      <c r="O3517" s="264" t="n">
        <v>2</v>
      </c>
      <c r="AA3517" s="234" t="n">
        <v>3</v>
      </c>
      <c r="AB3517" s="234" t="n">
        <v>7</v>
      </c>
      <c r="AC3517" s="234" t="n">
        <v>28375972</v>
      </c>
      <c r="AZ3517" s="234" t="n">
        <v>2</v>
      </c>
      <c r="BA3517" s="234" t="n">
        <f aca="false">IF(AZ3517=1,G3517,0)</f>
        <v>0</v>
      </c>
      <c r="BB3517" s="234" t="n">
        <f aca="false">IF(AZ3517=2,G3517,0)</f>
        <v>0</v>
      </c>
      <c r="BC3517" s="234" t="n">
        <f aca="false">IF(AZ3517=3,G3517,0)</f>
        <v>0</v>
      </c>
      <c r="BD3517" s="234" t="n">
        <f aca="false">IF(AZ3517=4,G3517,0)</f>
        <v>0</v>
      </c>
      <c r="BE3517" s="234" t="n">
        <f aca="false">IF(AZ3517=5,G3517,0)</f>
        <v>0</v>
      </c>
      <c r="CA3517" s="264" t="n">
        <v>3</v>
      </c>
      <c r="CB3517" s="264" t="n">
        <v>7</v>
      </c>
    </row>
    <row r="3518" customFormat="false" ht="12.75" hidden="false" customHeight="true" outlineLevel="0" collapsed="false">
      <c r="A3518" s="283"/>
      <c r="B3518" s="284"/>
      <c r="C3518" s="285" t="s">
        <v>3675</v>
      </c>
      <c r="D3518" s="285"/>
      <c r="E3518" s="286" t="n">
        <v>1082.6168</v>
      </c>
      <c r="F3518" s="287"/>
      <c r="G3518" s="288"/>
      <c r="H3518" s="289"/>
      <c r="I3518" s="290"/>
      <c r="J3518" s="291"/>
      <c r="K3518" s="290"/>
      <c r="M3518" s="292" t="s">
        <v>3675</v>
      </c>
      <c r="O3518" s="264"/>
    </row>
    <row r="3519" customFormat="false" ht="12.75" hidden="false" customHeight="false" outlineLevel="0" collapsed="false">
      <c r="A3519" s="265" t="n">
        <v>426</v>
      </c>
      <c r="B3519" s="266" t="s">
        <v>3676</v>
      </c>
      <c r="C3519" s="267" t="s">
        <v>3677</v>
      </c>
      <c r="D3519" s="268" t="s">
        <v>222</v>
      </c>
      <c r="E3519" s="269" t="n">
        <v>121.6207</v>
      </c>
      <c r="F3519" s="269" t="n">
        <v>0</v>
      </c>
      <c r="G3519" s="270" t="n">
        <f aca="false">E3519*F3519</f>
        <v>0</v>
      </c>
      <c r="H3519" s="271" t="n">
        <v>0.35</v>
      </c>
      <c r="I3519" s="272" t="n">
        <f aca="false">E3519*H3519</f>
        <v>42.567245</v>
      </c>
      <c r="J3519" s="271"/>
      <c r="K3519" s="272" t="n">
        <f aca="false">E3519*J3519</f>
        <v>0</v>
      </c>
      <c r="O3519" s="264" t="n">
        <v>2</v>
      </c>
      <c r="AA3519" s="234" t="n">
        <v>3</v>
      </c>
      <c r="AB3519" s="234" t="n">
        <v>7</v>
      </c>
      <c r="AC3519" s="234" t="n">
        <v>58761502</v>
      </c>
      <c r="AZ3519" s="234" t="n">
        <v>2</v>
      </c>
      <c r="BA3519" s="234" t="n">
        <f aca="false">IF(AZ3519=1,G3519,0)</f>
        <v>0</v>
      </c>
      <c r="BB3519" s="234" t="n">
        <f aca="false">IF(AZ3519=2,G3519,0)</f>
        <v>0</v>
      </c>
      <c r="BC3519" s="234" t="n">
        <f aca="false">IF(AZ3519=3,G3519,0)</f>
        <v>0</v>
      </c>
      <c r="BD3519" s="234" t="n">
        <f aca="false">IF(AZ3519=4,G3519,0)</f>
        <v>0</v>
      </c>
      <c r="BE3519" s="234" t="n">
        <f aca="false">IF(AZ3519=5,G3519,0)</f>
        <v>0</v>
      </c>
      <c r="CA3519" s="264" t="n">
        <v>3</v>
      </c>
      <c r="CB3519" s="264" t="n">
        <v>7</v>
      </c>
    </row>
    <row r="3520" customFormat="false" ht="12.75" hidden="false" customHeight="true" outlineLevel="0" collapsed="false">
      <c r="A3520" s="283"/>
      <c r="B3520" s="284"/>
      <c r="C3520" s="285" t="s">
        <v>3678</v>
      </c>
      <c r="D3520" s="285"/>
      <c r="E3520" s="286" t="n">
        <v>121.6207</v>
      </c>
      <c r="F3520" s="287"/>
      <c r="G3520" s="288"/>
      <c r="H3520" s="289"/>
      <c r="I3520" s="290"/>
      <c r="J3520" s="291"/>
      <c r="K3520" s="290"/>
      <c r="M3520" s="292" t="s">
        <v>3678</v>
      </c>
      <c r="O3520" s="264"/>
    </row>
    <row r="3521" customFormat="false" ht="12.75" hidden="false" customHeight="false" outlineLevel="0" collapsed="false">
      <c r="A3521" s="265" t="n">
        <v>427</v>
      </c>
      <c r="B3521" s="266" t="s">
        <v>3679</v>
      </c>
      <c r="C3521" s="267" t="s">
        <v>3680</v>
      </c>
      <c r="D3521" s="268" t="s">
        <v>291</v>
      </c>
      <c r="E3521" s="269" t="n">
        <v>152.25</v>
      </c>
      <c r="F3521" s="269" t="n">
        <v>0</v>
      </c>
      <c r="G3521" s="270" t="n">
        <f aca="false">E3521*F3521</f>
        <v>0</v>
      </c>
      <c r="H3521" s="271" t="n">
        <v>0.0016</v>
      </c>
      <c r="I3521" s="272" t="n">
        <f aca="false">E3521*H3521</f>
        <v>0.2436</v>
      </c>
      <c r="J3521" s="271"/>
      <c r="K3521" s="272" t="n">
        <f aca="false">E3521*J3521</f>
        <v>0</v>
      </c>
      <c r="O3521" s="264" t="n">
        <v>2</v>
      </c>
      <c r="AA3521" s="234" t="n">
        <v>3</v>
      </c>
      <c r="AB3521" s="234" t="n">
        <v>7</v>
      </c>
      <c r="AC3521" s="234" t="s">
        <v>3679</v>
      </c>
      <c r="AZ3521" s="234" t="n">
        <v>2</v>
      </c>
      <c r="BA3521" s="234" t="n">
        <f aca="false">IF(AZ3521=1,G3521,0)</f>
        <v>0</v>
      </c>
      <c r="BB3521" s="234" t="n">
        <f aca="false">IF(AZ3521=2,G3521,0)</f>
        <v>0</v>
      </c>
      <c r="BC3521" s="234" t="n">
        <f aca="false">IF(AZ3521=3,G3521,0)</f>
        <v>0</v>
      </c>
      <c r="BD3521" s="234" t="n">
        <f aca="false">IF(AZ3521=4,G3521,0)</f>
        <v>0</v>
      </c>
      <c r="BE3521" s="234" t="n">
        <f aca="false">IF(AZ3521=5,G3521,0)</f>
        <v>0</v>
      </c>
      <c r="CA3521" s="264" t="n">
        <v>3</v>
      </c>
      <c r="CB3521" s="264" t="n">
        <v>7</v>
      </c>
    </row>
    <row r="3522" customFormat="false" ht="12.75" hidden="false" customHeight="true" outlineLevel="0" collapsed="false">
      <c r="A3522" s="283"/>
      <c r="B3522" s="284"/>
      <c r="C3522" s="285" t="s">
        <v>3681</v>
      </c>
      <c r="D3522" s="285"/>
      <c r="E3522" s="286" t="n">
        <v>152.25</v>
      </c>
      <c r="F3522" s="287"/>
      <c r="G3522" s="288"/>
      <c r="H3522" s="289"/>
      <c r="I3522" s="290"/>
      <c r="J3522" s="291"/>
      <c r="K3522" s="290"/>
      <c r="M3522" s="292" t="s">
        <v>3681</v>
      </c>
      <c r="O3522" s="264"/>
    </row>
    <row r="3523" customFormat="false" ht="12.75" hidden="false" customHeight="false" outlineLevel="0" collapsed="false">
      <c r="A3523" s="265" t="n">
        <v>428</v>
      </c>
      <c r="B3523" s="266" t="s">
        <v>3682</v>
      </c>
      <c r="C3523" s="267" t="s">
        <v>3683</v>
      </c>
      <c r="D3523" s="268" t="s">
        <v>291</v>
      </c>
      <c r="E3523" s="269" t="n">
        <v>500.178</v>
      </c>
      <c r="F3523" s="269" t="n">
        <v>0</v>
      </c>
      <c r="G3523" s="270" t="n">
        <f aca="false">E3523*F3523</f>
        <v>0</v>
      </c>
      <c r="H3523" s="271" t="n">
        <v>0.0024</v>
      </c>
      <c r="I3523" s="272" t="n">
        <f aca="false">E3523*H3523</f>
        <v>1.2004272</v>
      </c>
      <c r="J3523" s="271"/>
      <c r="K3523" s="272" t="n">
        <f aca="false">E3523*J3523</f>
        <v>0</v>
      </c>
      <c r="O3523" s="264" t="n">
        <v>2</v>
      </c>
      <c r="AA3523" s="234" t="n">
        <v>3</v>
      </c>
      <c r="AB3523" s="234" t="n">
        <v>7</v>
      </c>
      <c r="AC3523" s="234" t="n">
        <v>63151402</v>
      </c>
      <c r="AZ3523" s="234" t="n">
        <v>2</v>
      </c>
      <c r="BA3523" s="234" t="n">
        <f aca="false">IF(AZ3523=1,G3523,0)</f>
        <v>0</v>
      </c>
      <c r="BB3523" s="234" t="n">
        <f aca="false">IF(AZ3523=2,G3523,0)</f>
        <v>0</v>
      </c>
      <c r="BC3523" s="234" t="n">
        <f aca="false">IF(AZ3523=3,G3523,0)</f>
        <v>0</v>
      </c>
      <c r="BD3523" s="234" t="n">
        <f aca="false">IF(AZ3523=4,G3523,0)</f>
        <v>0</v>
      </c>
      <c r="BE3523" s="234" t="n">
        <f aca="false">IF(AZ3523=5,G3523,0)</f>
        <v>0</v>
      </c>
      <c r="CA3523" s="264" t="n">
        <v>3</v>
      </c>
      <c r="CB3523" s="264" t="n">
        <v>7</v>
      </c>
    </row>
    <row r="3524" customFormat="false" ht="12.75" hidden="false" customHeight="true" outlineLevel="0" collapsed="false">
      <c r="A3524" s="283"/>
      <c r="B3524" s="284"/>
      <c r="C3524" s="285" t="s">
        <v>3684</v>
      </c>
      <c r="D3524" s="285"/>
      <c r="E3524" s="286" t="n">
        <v>500.178</v>
      </c>
      <c r="F3524" s="287"/>
      <c r="G3524" s="288"/>
      <c r="H3524" s="289"/>
      <c r="I3524" s="290"/>
      <c r="J3524" s="291"/>
      <c r="K3524" s="290"/>
      <c r="M3524" s="292" t="s">
        <v>3684</v>
      </c>
      <c r="O3524" s="264"/>
    </row>
    <row r="3525" customFormat="false" ht="12.75" hidden="false" customHeight="false" outlineLevel="0" collapsed="false">
      <c r="A3525" s="265" t="n">
        <v>429</v>
      </c>
      <c r="B3525" s="266" t="s">
        <v>3685</v>
      </c>
      <c r="C3525" s="267" t="s">
        <v>3686</v>
      </c>
      <c r="D3525" s="268" t="s">
        <v>291</v>
      </c>
      <c r="E3525" s="269" t="n">
        <v>475.608</v>
      </c>
      <c r="F3525" s="269" t="n">
        <v>0</v>
      </c>
      <c r="G3525" s="270" t="n">
        <f aca="false">E3525*F3525</f>
        <v>0</v>
      </c>
      <c r="H3525" s="271" t="n">
        <v>0.0032</v>
      </c>
      <c r="I3525" s="272" t="n">
        <f aca="false">E3525*H3525</f>
        <v>1.5219456</v>
      </c>
      <c r="J3525" s="271"/>
      <c r="K3525" s="272" t="n">
        <f aca="false">E3525*J3525</f>
        <v>0</v>
      </c>
      <c r="O3525" s="264" t="n">
        <v>2</v>
      </c>
      <c r="AA3525" s="234" t="n">
        <v>3</v>
      </c>
      <c r="AB3525" s="234" t="n">
        <v>7</v>
      </c>
      <c r="AC3525" s="234" t="n">
        <v>63151404</v>
      </c>
      <c r="AZ3525" s="234" t="n">
        <v>2</v>
      </c>
      <c r="BA3525" s="234" t="n">
        <f aca="false">IF(AZ3525=1,G3525,0)</f>
        <v>0</v>
      </c>
      <c r="BB3525" s="234" t="n">
        <f aca="false">IF(AZ3525=2,G3525,0)</f>
        <v>0</v>
      </c>
      <c r="BC3525" s="234" t="n">
        <f aca="false">IF(AZ3525=3,G3525,0)</f>
        <v>0</v>
      </c>
      <c r="BD3525" s="234" t="n">
        <f aca="false">IF(AZ3525=4,G3525,0)</f>
        <v>0</v>
      </c>
      <c r="BE3525" s="234" t="n">
        <f aca="false">IF(AZ3525=5,G3525,0)</f>
        <v>0</v>
      </c>
      <c r="CA3525" s="264" t="n">
        <v>3</v>
      </c>
      <c r="CB3525" s="264" t="n">
        <v>7</v>
      </c>
    </row>
    <row r="3526" customFormat="false" ht="12.75" hidden="false" customHeight="true" outlineLevel="0" collapsed="false">
      <c r="A3526" s="283"/>
      <c r="B3526" s="284"/>
      <c r="C3526" s="285" t="s">
        <v>3687</v>
      </c>
      <c r="D3526" s="285"/>
      <c r="E3526" s="286" t="n">
        <v>475.608</v>
      </c>
      <c r="F3526" s="287"/>
      <c r="G3526" s="288"/>
      <c r="H3526" s="289"/>
      <c r="I3526" s="290"/>
      <c r="J3526" s="291"/>
      <c r="K3526" s="290"/>
      <c r="M3526" s="292" t="s">
        <v>3687</v>
      </c>
      <c r="O3526" s="264"/>
    </row>
    <row r="3527" customFormat="false" ht="12.75" hidden="false" customHeight="false" outlineLevel="0" collapsed="false">
      <c r="A3527" s="265" t="n">
        <v>430</v>
      </c>
      <c r="B3527" s="266" t="s">
        <v>3688</v>
      </c>
      <c r="C3527" s="267" t="s">
        <v>3689</v>
      </c>
      <c r="D3527" s="268" t="s">
        <v>338</v>
      </c>
      <c r="E3527" s="269" t="n">
        <v>1117.158</v>
      </c>
      <c r="F3527" s="269" t="n">
        <v>0</v>
      </c>
      <c r="G3527" s="270" t="n">
        <f aca="false">E3527*F3527</f>
        <v>0</v>
      </c>
      <c r="H3527" s="271" t="n">
        <v>0.00038</v>
      </c>
      <c r="I3527" s="272" t="n">
        <f aca="false">E3527*H3527</f>
        <v>0.42452004</v>
      </c>
      <c r="J3527" s="271"/>
      <c r="K3527" s="272" t="n">
        <f aca="false">E3527*J3527</f>
        <v>0</v>
      </c>
      <c r="O3527" s="264" t="n">
        <v>2</v>
      </c>
      <c r="AA3527" s="234" t="n">
        <v>3</v>
      </c>
      <c r="AB3527" s="234" t="n">
        <v>7</v>
      </c>
      <c r="AC3527" s="234" t="n">
        <v>63152902</v>
      </c>
      <c r="AZ3527" s="234" t="n">
        <v>2</v>
      </c>
      <c r="BA3527" s="234" t="n">
        <f aca="false">IF(AZ3527=1,G3527,0)</f>
        <v>0</v>
      </c>
      <c r="BB3527" s="234" t="n">
        <f aca="false">IF(AZ3527=2,G3527,0)</f>
        <v>0</v>
      </c>
      <c r="BC3527" s="234" t="n">
        <f aca="false">IF(AZ3527=3,G3527,0)</f>
        <v>0</v>
      </c>
      <c r="BD3527" s="234" t="n">
        <f aca="false">IF(AZ3527=4,G3527,0)</f>
        <v>0</v>
      </c>
      <c r="BE3527" s="234" t="n">
        <f aca="false">IF(AZ3527=5,G3527,0)</f>
        <v>0</v>
      </c>
      <c r="CA3527" s="264" t="n">
        <v>3</v>
      </c>
      <c r="CB3527" s="264" t="n">
        <v>7</v>
      </c>
    </row>
    <row r="3528" customFormat="false" ht="12.75" hidden="false" customHeight="true" outlineLevel="0" collapsed="false">
      <c r="A3528" s="283"/>
      <c r="B3528" s="284"/>
      <c r="C3528" s="285" t="s">
        <v>3690</v>
      </c>
      <c r="D3528" s="285"/>
      <c r="E3528" s="286" t="n">
        <v>1117.158</v>
      </c>
      <c r="F3528" s="287"/>
      <c r="G3528" s="288"/>
      <c r="H3528" s="289"/>
      <c r="I3528" s="290"/>
      <c r="J3528" s="291"/>
      <c r="K3528" s="290"/>
      <c r="M3528" s="292" t="s">
        <v>3690</v>
      </c>
      <c r="O3528" s="264"/>
    </row>
    <row r="3529" customFormat="false" ht="12.75" hidden="false" customHeight="false" outlineLevel="0" collapsed="false">
      <c r="A3529" s="265" t="n">
        <v>431</v>
      </c>
      <c r="B3529" s="266" t="s">
        <v>3691</v>
      </c>
      <c r="C3529" s="267" t="s">
        <v>3692</v>
      </c>
      <c r="D3529" s="268" t="s">
        <v>291</v>
      </c>
      <c r="E3529" s="269" t="n">
        <v>72.0405</v>
      </c>
      <c r="F3529" s="269" t="n">
        <v>0</v>
      </c>
      <c r="G3529" s="270" t="n">
        <f aca="false">E3529*F3529</f>
        <v>0</v>
      </c>
      <c r="H3529" s="271" t="n">
        <v>0.00275</v>
      </c>
      <c r="I3529" s="272" t="n">
        <f aca="false">E3529*H3529</f>
        <v>0.198111375</v>
      </c>
      <c r="J3529" s="271"/>
      <c r="K3529" s="272" t="n">
        <f aca="false">E3529*J3529</f>
        <v>0</v>
      </c>
      <c r="O3529" s="264" t="n">
        <v>2</v>
      </c>
      <c r="AA3529" s="234" t="n">
        <v>3</v>
      </c>
      <c r="AB3529" s="234" t="n">
        <v>7</v>
      </c>
      <c r="AC3529" s="234" t="s">
        <v>3691</v>
      </c>
      <c r="AZ3529" s="234" t="n">
        <v>2</v>
      </c>
      <c r="BA3529" s="234" t="n">
        <f aca="false">IF(AZ3529=1,G3529,0)</f>
        <v>0</v>
      </c>
      <c r="BB3529" s="234" t="n">
        <f aca="false">IF(AZ3529=2,G3529,0)</f>
        <v>0</v>
      </c>
      <c r="BC3529" s="234" t="n">
        <f aca="false">IF(AZ3529=3,G3529,0)</f>
        <v>0</v>
      </c>
      <c r="BD3529" s="234" t="n">
        <f aca="false">IF(AZ3529=4,G3529,0)</f>
        <v>0</v>
      </c>
      <c r="BE3529" s="234" t="n">
        <f aca="false">IF(AZ3529=5,G3529,0)</f>
        <v>0</v>
      </c>
      <c r="CA3529" s="264" t="n">
        <v>3</v>
      </c>
      <c r="CB3529" s="264" t="n">
        <v>7</v>
      </c>
    </row>
    <row r="3530" customFormat="false" ht="12.75" hidden="false" customHeight="true" outlineLevel="0" collapsed="false">
      <c r="A3530" s="283"/>
      <c r="B3530" s="284"/>
      <c r="C3530" s="285" t="s">
        <v>3693</v>
      </c>
      <c r="D3530" s="285"/>
      <c r="E3530" s="286" t="n">
        <v>72.0405</v>
      </c>
      <c r="F3530" s="287"/>
      <c r="G3530" s="288"/>
      <c r="H3530" s="289"/>
      <c r="I3530" s="290"/>
      <c r="J3530" s="291"/>
      <c r="K3530" s="290"/>
      <c r="M3530" s="292" t="s">
        <v>3693</v>
      </c>
      <c r="O3530" s="264"/>
    </row>
    <row r="3531" customFormat="false" ht="22.5" hidden="false" customHeight="false" outlineLevel="0" collapsed="false">
      <c r="A3531" s="265" t="n">
        <v>432</v>
      </c>
      <c r="B3531" s="266" t="s">
        <v>3694</v>
      </c>
      <c r="C3531" s="267" t="s">
        <v>3695</v>
      </c>
      <c r="D3531" s="268" t="s">
        <v>291</v>
      </c>
      <c r="E3531" s="269" t="n">
        <v>14131.194</v>
      </c>
      <c r="F3531" s="269" t="n">
        <v>0</v>
      </c>
      <c r="G3531" s="270" t="n">
        <f aca="false">E3531*F3531</f>
        <v>0</v>
      </c>
      <c r="H3531" s="271" t="n">
        <v>0.00775</v>
      </c>
      <c r="I3531" s="272" t="n">
        <f aca="false">E3531*H3531</f>
        <v>109.5167535</v>
      </c>
      <c r="J3531" s="271"/>
      <c r="K3531" s="272" t="n">
        <f aca="false">E3531*J3531</f>
        <v>0</v>
      </c>
      <c r="O3531" s="264" t="n">
        <v>2</v>
      </c>
      <c r="AA3531" s="234" t="n">
        <v>12</v>
      </c>
      <c r="AB3531" s="234" t="n">
        <v>1</v>
      </c>
      <c r="AC3531" s="234" t="n">
        <v>851</v>
      </c>
      <c r="AZ3531" s="234" t="n">
        <v>2</v>
      </c>
      <c r="BA3531" s="234" t="n">
        <f aca="false">IF(AZ3531=1,G3531,0)</f>
        <v>0</v>
      </c>
      <c r="BB3531" s="234" t="n">
        <f aca="false">IF(AZ3531=2,G3531,0)</f>
        <v>0</v>
      </c>
      <c r="BC3531" s="234" t="n">
        <f aca="false">IF(AZ3531=3,G3531,0)</f>
        <v>0</v>
      </c>
      <c r="BD3531" s="234" t="n">
        <f aca="false">IF(AZ3531=4,G3531,0)</f>
        <v>0</v>
      </c>
      <c r="BE3531" s="234" t="n">
        <f aca="false">IF(AZ3531=5,G3531,0)</f>
        <v>0</v>
      </c>
      <c r="CA3531" s="264" t="n">
        <v>12</v>
      </c>
      <c r="CB3531" s="264" t="n">
        <v>1</v>
      </c>
    </row>
    <row r="3532" customFormat="false" ht="12.75" hidden="false" customHeight="true" outlineLevel="0" collapsed="false">
      <c r="A3532" s="283"/>
      <c r="B3532" s="284"/>
      <c r="C3532" s="285" t="s">
        <v>3696</v>
      </c>
      <c r="D3532" s="285"/>
      <c r="E3532" s="286" t="n">
        <v>12736.668</v>
      </c>
      <c r="F3532" s="287"/>
      <c r="G3532" s="288"/>
      <c r="H3532" s="289"/>
      <c r="I3532" s="290"/>
      <c r="J3532" s="291"/>
      <c r="K3532" s="290"/>
      <c r="M3532" s="292" t="s">
        <v>3696</v>
      </c>
      <c r="O3532" s="264"/>
    </row>
    <row r="3533" customFormat="false" ht="12.75" hidden="false" customHeight="true" outlineLevel="0" collapsed="false">
      <c r="A3533" s="283"/>
      <c r="B3533" s="284"/>
      <c r="C3533" s="285" t="s">
        <v>3697</v>
      </c>
      <c r="D3533" s="285"/>
      <c r="E3533" s="286" t="n">
        <v>1394.526</v>
      </c>
      <c r="F3533" s="287"/>
      <c r="G3533" s="288"/>
      <c r="H3533" s="289"/>
      <c r="I3533" s="290"/>
      <c r="J3533" s="291"/>
      <c r="K3533" s="290"/>
      <c r="M3533" s="292" t="s">
        <v>3697</v>
      </c>
      <c r="O3533" s="264"/>
    </row>
    <row r="3534" customFormat="false" ht="12.75" hidden="false" customHeight="false" outlineLevel="0" collapsed="false">
      <c r="A3534" s="265" t="n">
        <v>433</v>
      </c>
      <c r="B3534" s="266" t="s">
        <v>3698</v>
      </c>
      <c r="C3534" s="267" t="s">
        <v>3699</v>
      </c>
      <c r="D3534" s="268" t="s">
        <v>404</v>
      </c>
      <c r="E3534" s="269" t="n">
        <v>371.198299415</v>
      </c>
      <c r="F3534" s="269" t="n">
        <v>0</v>
      </c>
      <c r="G3534" s="270" t="n">
        <f aca="false">E3534*F3534</f>
        <v>0</v>
      </c>
      <c r="H3534" s="271" t="n">
        <v>0</v>
      </c>
      <c r="I3534" s="272" t="n">
        <f aca="false">E3534*H3534</f>
        <v>0</v>
      </c>
      <c r="J3534" s="271"/>
      <c r="K3534" s="272" t="n">
        <f aca="false">E3534*J3534</f>
        <v>0</v>
      </c>
      <c r="O3534" s="264" t="n">
        <v>2</v>
      </c>
      <c r="AA3534" s="234" t="n">
        <v>7</v>
      </c>
      <c r="AB3534" s="234" t="n">
        <v>1001</v>
      </c>
      <c r="AC3534" s="234" t="n">
        <v>5</v>
      </c>
      <c r="AZ3534" s="234" t="n">
        <v>2</v>
      </c>
      <c r="BA3534" s="234" t="n">
        <f aca="false">IF(AZ3534=1,G3534,0)</f>
        <v>0</v>
      </c>
      <c r="BB3534" s="234" t="n">
        <f aca="false">IF(AZ3534=2,G3534,0)</f>
        <v>0</v>
      </c>
      <c r="BC3534" s="234" t="n">
        <f aca="false">IF(AZ3534=3,G3534,0)</f>
        <v>0</v>
      </c>
      <c r="BD3534" s="234" t="n">
        <f aca="false">IF(AZ3534=4,G3534,0)</f>
        <v>0</v>
      </c>
      <c r="BE3534" s="234" t="n">
        <f aca="false">IF(AZ3534=5,G3534,0)</f>
        <v>0</v>
      </c>
      <c r="CA3534" s="264" t="n">
        <v>7</v>
      </c>
      <c r="CB3534" s="264" t="n">
        <v>1001</v>
      </c>
    </row>
    <row r="3535" customFormat="false" ht="12.75" hidden="false" customHeight="false" outlineLevel="0" collapsed="false">
      <c r="A3535" s="273"/>
      <c r="B3535" s="274" t="s">
        <v>172</v>
      </c>
      <c r="C3535" s="275" t="s">
        <v>3700</v>
      </c>
      <c r="D3535" s="276"/>
      <c r="E3535" s="277"/>
      <c r="F3535" s="278"/>
      <c r="G3535" s="279" t="n">
        <f aca="false">SUM(G3360:G3534)</f>
        <v>0</v>
      </c>
      <c r="H3535" s="280"/>
      <c r="I3535" s="281" t="n">
        <f aca="false">SUM(I3360:I3534)</f>
        <v>373.906699415</v>
      </c>
      <c r="J3535" s="280"/>
      <c r="K3535" s="281" t="n">
        <f aca="false">SUM(K3360:K3534)</f>
        <v>-27.5769296</v>
      </c>
      <c r="O3535" s="264" t="n">
        <v>4</v>
      </c>
      <c r="BA3535" s="282" t="n">
        <f aca="false">SUM(BA3360:BA3534)</f>
        <v>0</v>
      </c>
      <c r="BB3535" s="282" t="n">
        <f aca="false">SUM(BB3360:BB3534)</f>
        <v>0</v>
      </c>
      <c r="BC3535" s="282" t="n">
        <f aca="false">SUM(BC3360:BC3534)</f>
        <v>0</v>
      </c>
      <c r="BD3535" s="282" t="n">
        <f aca="false">SUM(BD3360:BD3534)</f>
        <v>0</v>
      </c>
      <c r="BE3535" s="282" t="n">
        <f aca="false">SUM(BE3360:BE3534)</f>
        <v>0</v>
      </c>
    </row>
    <row r="3536" customFormat="false" ht="12.75" hidden="false" customHeight="false" outlineLevel="0" collapsed="false">
      <c r="A3536" s="254" t="s">
        <v>139</v>
      </c>
      <c r="B3536" s="255" t="s">
        <v>3701</v>
      </c>
      <c r="C3536" s="256" t="s">
        <v>3702</v>
      </c>
      <c r="D3536" s="257"/>
      <c r="E3536" s="258"/>
      <c r="F3536" s="258"/>
      <c r="G3536" s="259"/>
      <c r="H3536" s="260"/>
      <c r="I3536" s="261"/>
      <c r="J3536" s="262"/>
      <c r="K3536" s="263"/>
      <c r="O3536" s="264" t="n">
        <v>1</v>
      </c>
    </row>
    <row r="3537" customFormat="false" ht="12.75" hidden="false" customHeight="false" outlineLevel="0" collapsed="false">
      <c r="A3537" s="265" t="n">
        <v>434</v>
      </c>
      <c r="B3537" s="266" t="s">
        <v>3703</v>
      </c>
      <c r="C3537" s="267" t="s">
        <v>3704</v>
      </c>
      <c r="D3537" s="268" t="s">
        <v>280</v>
      </c>
      <c r="E3537" s="269" t="n">
        <v>1</v>
      </c>
      <c r="F3537" s="269" t="n">
        <v>0</v>
      </c>
      <c r="G3537" s="270" t="n">
        <f aca="false">E3537*F3537</f>
        <v>0</v>
      </c>
      <c r="H3537" s="271" t="n">
        <v>0</v>
      </c>
      <c r="I3537" s="272" t="n">
        <f aca="false">E3537*H3537</f>
        <v>0</v>
      </c>
      <c r="J3537" s="271"/>
      <c r="K3537" s="272" t="n">
        <f aca="false">E3537*J3537</f>
        <v>0</v>
      </c>
      <c r="O3537" s="264" t="n">
        <v>2</v>
      </c>
      <c r="AA3537" s="234" t="n">
        <v>12</v>
      </c>
      <c r="AB3537" s="234" t="n">
        <v>0</v>
      </c>
      <c r="AC3537" s="234" t="n">
        <v>2</v>
      </c>
      <c r="AZ3537" s="234" t="n">
        <v>2</v>
      </c>
      <c r="BA3537" s="234" t="n">
        <f aca="false">IF(AZ3537=1,G3537,0)</f>
        <v>0</v>
      </c>
      <c r="BB3537" s="234" t="n">
        <f aca="false">IF(AZ3537=2,G3537,0)</f>
        <v>0</v>
      </c>
      <c r="BC3537" s="234" t="n">
        <f aca="false">IF(AZ3537=3,G3537,0)</f>
        <v>0</v>
      </c>
      <c r="BD3537" s="234" t="n">
        <f aca="false">IF(AZ3537=4,G3537,0)</f>
        <v>0</v>
      </c>
      <c r="BE3537" s="234" t="n">
        <f aca="false">IF(AZ3537=5,G3537,0)</f>
        <v>0</v>
      </c>
      <c r="CA3537" s="264" t="n">
        <v>12</v>
      </c>
      <c r="CB3537" s="264" t="n">
        <v>0</v>
      </c>
    </row>
    <row r="3538" customFormat="false" ht="12.75" hidden="false" customHeight="false" outlineLevel="0" collapsed="false">
      <c r="A3538" s="273"/>
      <c r="B3538" s="274" t="s">
        <v>172</v>
      </c>
      <c r="C3538" s="275" t="s">
        <v>3705</v>
      </c>
      <c r="D3538" s="276"/>
      <c r="E3538" s="277"/>
      <c r="F3538" s="278"/>
      <c r="G3538" s="279" t="n">
        <f aca="false">SUM(G3536:G3537)</f>
        <v>0</v>
      </c>
      <c r="H3538" s="280"/>
      <c r="I3538" s="281" t="n">
        <f aca="false">SUM(I3536:I3537)</f>
        <v>0</v>
      </c>
      <c r="J3538" s="280"/>
      <c r="K3538" s="281" t="n">
        <f aca="false">SUM(K3536:K3537)</f>
        <v>0</v>
      </c>
      <c r="O3538" s="264" t="n">
        <v>4</v>
      </c>
      <c r="BA3538" s="282" t="n">
        <f aca="false">SUM(BA3536:BA3537)</f>
        <v>0</v>
      </c>
      <c r="BB3538" s="282" t="n">
        <f aca="false">SUM(BB3536:BB3537)</f>
        <v>0</v>
      </c>
      <c r="BC3538" s="282" t="n">
        <f aca="false">SUM(BC3536:BC3537)</f>
        <v>0</v>
      </c>
      <c r="BD3538" s="282" t="n">
        <f aca="false">SUM(BD3536:BD3537)</f>
        <v>0</v>
      </c>
      <c r="BE3538" s="282" t="n">
        <f aca="false">SUM(BE3536:BE3537)</f>
        <v>0</v>
      </c>
    </row>
    <row r="3539" customFormat="false" ht="12.75" hidden="false" customHeight="false" outlineLevel="0" collapsed="false">
      <c r="A3539" s="254" t="s">
        <v>139</v>
      </c>
      <c r="B3539" s="255" t="s">
        <v>3706</v>
      </c>
      <c r="C3539" s="256" t="s">
        <v>3707</v>
      </c>
      <c r="D3539" s="257"/>
      <c r="E3539" s="258"/>
      <c r="F3539" s="258"/>
      <c r="G3539" s="259"/>
      <c r="H3539" s="260"/>
      <c r="I3539" s="261"/>
      <c r="J3539" s="262"/>
      <c r="K3539" s="263"/>
      <c r="O3539" s="264" t="n">
        <v>1</v>
      </c>
    </row>
    <row r="3540" customFormat="false" ht="12.75" hidden="false" customHeight="false" outlineLevel="0" collapsed="false">
      <c r="A3540" s="265" t="n">
        <v>435</v>
      </c>
      <c r="B3540" s="266" t="s">
        <v>3708</v>
      </c>
      <c r="C3540" s="267" t="s">
        <v>3709</v>
      </c>
      <c r="D3540" s="268" t="s">
        <v>280</v>
      </c>
      <c r="E3540" s="269" t="n">
        <v>1</v>
      </c>
      <c r="F3540" s="269" t="n">
        <v>0</v>
      </c>
      <c r="G3540" s="270" t="n">
        <f aca="false">E3540*F3540</f>
        <v>0</v>
      </c>
      <c r="H3540" s="271" t="n">
        <v>0</v>
      </c>
      <c r="I3540" s="272" t="n">
        <f aca="false">E3540*H3540</f>
        <v>0</v>
      </c>
      <c r="J3540" s="271"/>
      <c r="K3540" s="272" t="n">
        <f aca="false">E3540*J3540</f>
        <v>0</v>
      </c>
      <c r="O3540" s="264" t="n">
        <v>2</v>
      </c>
      <c r="AA3540" s="234" t="n">
        <v>12</v>
      </c>
      <c r="AB3540" s="234" t="n">
        <v>0</v>
      </c>
      <c r="AC3540" s="234" t="n">
        <v>895</v>
      </c>
      <c r="AZ3540" s="234" t="n">
        <v>2</v>
      </c>
      <c r="BA3540" s="234" t="n">
        <f aca="false">IF(AZ3540=1,G3540,0)</f>
        <v>0</v>
      </c>
      <c r="BB3540" s="234" t="n">
        <f aca="false">IF(AZ3540=2,G3540,0)</f>
        <v>0</v>
      </c>
      <c r="BC3540" s="234" t="n">
        <f aca="false">IF(AZ3540=3,G3540,0)</f>
        <v>0</v>
      </c>
      <c r="BD3540" s="234" t="n">
        <f aca="false">IF(AZ3540=4,G3540,0)</f>
        <v>0</v>
      </c>
      <c r="BE3540" s="234" t="n">
        <f aca="false">IF(AZ3540=5,G3540,0)</f>
        <v>0</v>
      </c>
      <c r="CA3540" s="264" t="n">
        <v>12</v>
      </c>
      <c r="CB3540" s="264" t="n">
        <v>0</v>
      </c>
    </row>
    <row r="3541" customFormat="false" ht="12.75" hidden="false" customHeight="true" outlineLevel="0" collapsed="false">
      <c r="A3541" s="283"/>
      <c r="B3541" s="284"/>
      <c r="C3541" s="285" t="s">
        <v>3710</v>
      </c>
      <c r="D3541" s="285"/>
      <c r="E3541" s="286" t="n">
        <v>1</v>
      </c>
      <c r="F3541" s="287"/>
      <c r="G3541" s="288"/>
      <c r="H3541" s="289"/>
      <c r="I3541" s="290"/>
      <c r="J3541" s="291"/>
      <c r="K3541" s="290"/>
      <c r="M3541" s="292" t="s">
        <v>3710</v>
      </c>
      <c r="O3541" s="264"/>
    </row>
    <row r="3542" customFormat="false" ht="22.5" hidden="false" customHeight="true" outlineLevel="0" collapsed="false">
      <c r="A3542" s="283"/>
      <c r="B3542" s="284"/>
      <c r="C3542" s="285" t="s">
        <v>3711</v>
      </c>
      <c r="D3542" s="285"/>
      <c r="E3542" s="286" t="n">
        <v>0</v>
      </c>
      <c r="F3542" s="287"/>
      <c r="G3542" s="288"/>
      <c r="H3542" s="289"/>
      <c r="I3542" s="290"/>
      <c r="J3542" s="291"/>
      <c r="K3542" s="290"/>
      <c r="M3542" s="292" t="s">
        <v>3711</v>
      </c>
      <c r="O3542" s="264"/>
    </row>
    <row r="3543" customFormat="false" ht="33.75" hidden="false" customHeight="true" outlineLevel="0" collapsed="false">
      <c r="A3543" s="283"/>
      <c r="B3543" s="284"/>
      <c r="C3543" s="285" t="s">
        <v>3712</v>
      </c>
      <c r="D3543" s="285"/>
      <c r="E3543" s="286" t="n">
        <v>0</v>
      </c>
      <c r="F3543" s="287"/>
      <c r="G3543" s="288"/>
      <c r="H3543" s="289"/>
      <c r="I3543" s="290"/>
      <c r="J3543" s="291"/>
      <c r="K3543" s="290"/>
      <c r="M3543" s="292" t="s">
        <v>3712</v>
      </c>
      <c r="O3543" s="264"/>
    </row>
    <row r="3544" customFormat="false" ht="33.75" hidden="false" customHeight="true" outlineLevel="0" collapsed="false">
      <c r="A3544" s="283"/>
      <c r="B3544" s="284"/>
      <c r="C3544" s="285" t="s">
        <v>3713</v>
      </c>
      <c r="D3544" s="285"/>
      <c r="E3544" s="286" t="n">
        <v>0</v>
      </c>
      <c r="F3544" s="287"/>
      <c r="G3544" s="288"/>
      <c r="H3544" s="289"/>
      <c r="I3544" s="290"/>
      <c r="J3544" s="291"/>
      <c r="K3544" s="290"/>
      <c r="M3544" s="292" t="s">
        <v>3713</v>
      </c>
      <c r="O3544" s="264"/>
    </row>
    <row r="3545" customFormat="false" ht="33.75" hidden="false" customHeight="true" outlineLevel="0" collapsed="false">
      <c r="A3545" s="283"/>
      <c r="B3545" s="284"/>
      <c r="C3545" s="285" t="s">
        <v>3714</v>
      </c>
      <c r="D3545" s="285"/>
      <c r="E3545" s="286" t="n">
        <v>0</v>
      </c>
      <c r="F3545" s="287"/>
      <c r="G3545" s="288"/>
      <c r="H3545" s="289"/>
      <c r="I3545" s="290"/>
      <c r="J3545" s="291"/>
      <c r="K3545" s="290"/>
      <c r="M3545" s="292" t="s">
        <v>3714</v>
      </c>
      <c r="O3545" s="264"/>
    </row>
    <row r="3546" customFormat="false" ht="12.75" hidden="false" customHeight="false" outlineLevel="0" collapsed="false">
      <c r="A3546" s="265" t="n">
        <v>436</v>
      </c>
      <c r="B3546" s="266" t="s">
        <v>3715</v>
      </c>
      <c r="C3546" s="267" t="s">
        <v>3716</v>
      </c>
      <c r="D3546" s="268" t="s">
        <v>280</v>
      </c>
      <c r="E3546" s="269" t="n">
        <v>1</v>
      </c>
      <c r="F3546" s="269" t="n">
        <v>0</v>
      </c>
      <c r="G3546" s="270" t="n">
        <f aca="false">E3546*F3546</f>
        <v>0</v>
      </c>
      <c r="H3546" s="271" t="n">
        <v>0</v>
      </c>
      <c r="I3546" s="272" t="n">
        <f aca="false">E3546*H3546</f>
        <v>0</v>
      </c>
      <c r="J3546" s="271"/>
      <c r="K3546" s="272" t="n">
        <f aca="false">E3546*J3546</f>
        <v>0</v>
      </c>
      <c r="O3546" s="264" t="n">
        <v>2</v>
      </c>
      <c r="AA3546" s="234" t="n">
        <v>12</v>
      </c>
      <c r="AB3546" s="234" t="n">
        <v>0</v>
      </c>
      <c r="AC3546" s="234" t="n">
        <v>896</v>
      </c>
      <c r="AZ3546" s="234" t="n">
        <v>2</v>
      </c>
      <c r="BA3546" s="234" t="n">
        <f aca="false">IF(AZ3546=1,G3546,0)</f>
        <v>0</v>
      </c>
      <c r="BB3546" s="234" t="n">
        <f aca="false">IF(AZ3546=2,G3546,0)</f>
        <v>0</v>
      </c>
      <c r="BC3546" s="234" t="n">
        <f aca="false">IF(AZ3546=3,G3546,0)</f>
        <v>0</v>
      </c>
      <c r="BD3546" s="234" t="n">
        <f aca="false">IF(AZ3546=4,G3546,0)</f>
        <v>0</v>
      </c>
      <c r="BE3546" s="234" t="n">
        <f aca="false">IF(AZ3546=5,G3546,0)</f>
        <v>0</v>
      </c>
      <c r="CA3546" s="264" t="n">
        <v>12</v>
      </c>
      <c r="CB3546" s="264" t="n">
        <v>0</v>
      </c>
    </row>
    <row r="3547" customFormat="false" ht="12.75" hidden="false" customHeight="false" outlineLevel="0" collapsed="false">
      <c r="A3547" s="273"/>
      <c r="B3547" s="274" t="s">
        <v>172</v>
      </c>
      <c r="C3547" s="275" t="s">
        <v>3717</v>
      </c>
      <c r="D3547" s="276"/>
      <c r="E3547" s="277"/>
      <c r="F3547" s="278"/>
      <c r="G3547" s="279" t="n">
        <f aca="false">SUM(G3539:G3546)</f>
        <v>0</v>
      </c>
      <c r="H3547" s="280"/>
      <c r="I3547" s="281" t="n">
        <f aca="false">SUM(I3539:I3546)</f>
        <v>0</v>
      </c>
      <c r="J3547" s="280"/>
      <c r="K3547" s="281" t="n">
        <f aca="false">SUM(K3539:K3546)</f>
        <v>0</v>
      </c>
      <c r="O3547" s="264" t="n">
        <v>4</v>
      </c>
      <c r="BA3547" s="282" t="n">
        <f aca="false">SUM(BA3539:BA3546)</f>
        <v>0</v>
      </c>
      <c r="BB3547" s="282" t="n">
        <f aca="false">SUM(BB3539:BB3546)</f>
        <v>0</v>
      </c>
      <c r="BC3547" s="282" t="n">
        <f aca="false">SUM(BC3539:BC3546)</f>
        <v>0</v>
      </c>
      <c r="BD3547" s="282" t="n">
        <f aca="false">SUM(BD3539:BD3546)</f>
        <v>0</v>
      </c>
      <c r="BE3547" s="282" t="n">
        <f aca="false">SUM(BE3539:BE3546)</f>
        <v>0</v>
      </c>
    </row>
    <row r="3548" customFormat="false" ht="12.75" hidden="false" customHeight="false" outlineLevel="0" collapsed="false">
      <c r="A3548" s="254" t="s">
        <v>139</v>
      </c>
      <c r="B3548" s="255" t="s">
        <v>3718</v>
      </c>
      <c r="C3548" s="256" t="s">
        <v>3719</v>
      </c>
      <c r="D3548" s="257"/>
      <c r="E3548" s="258"/>
      <c r="F3548" s="258"/>
      <c r="G3548" s="259"/>
      <c r="H3548" s="260"/>
      <c r="I3548" s="261"/>
      <c r="J3548" s="262"/>
      <c r="K3548" s="263"/>
      <c r="O3548" s="264" t="n">
        <v>1</v>
      </c>
    </row>
    <row r="3549" customFormat="false" ht="12.75" hidden="false" customHeight="false" outlineLevel="0" collapsed="false">
      <c r="A3549" s="265" t="n">
        <v>437</v>
      </c>
      <c r="B3549" s="266" t="s">
        <v>3720</v>
      </c>
      <c r="C3549" s="267" t="s">
        <v>3721</v>
      </c>
      <c r="D3549" s="268" t="s">
        <v>280</v>
      </c>
      <c r="E3549" s="269" t="n">
        <v>59</v>
      </c>
      <c r="F3549" s="269" t="n">
        <v>0</v>
      </c>
      <c r="G3549" s="270" t="n">
        <f aca="false">E3549*F3549</f>
        <v>0</v>
      </c>
      <c r="H3549" s="271" t="n">
        <v>0</v>
      </c>
      <c r="I3549" s="272" t="n">
        <f aca="false">E3549*H3549</f>
        <v>0</v>
      </c>
      <c r="J3549" s="271" t="n">
        <v>-0.01933</v>
      </c>
      <c r="K3549" s="272" t="n">
        <f aca="false">E3549*J3549</f>
        <v>-1.14047</v>
      </c>
      <c r="O3549" s="264" t="n">
        <v>2</v>
      </c>
      <c r="AA3549" s="234" t="n">
        <v>1</v>
      </c>
      <c r="AB3549" s="234" t="n">
        <v>7</v>
      </c>
      <c r="AC3549" s="234" t="n">
        <v>7</v>
      </c>
      <c r="AZ3549" s="234" t="n">
        <v>2</v>
      </c>
      <c r="BA3549" s="234" t="n">
        <f aca="false">IF(AZ3549=1,G3549,0)</f>
        <v>0</v>
      </c>
      <c r="BB3549" s="234" t="n">
        <f aca="false">IF(AZ3549=2,G3549,0)</f>
        <v>0</v>
      </c>
      <c r="BC3549" s="234" t="n">
        <f aca="false">IF(AZ3549=3,G3549,0)</f>
        <v>0</v>
      </c>
      <c r="BD3549" s="234" t="n">
        <f aca="false">IF(AZ3549=4,G3549,0)</f>
        <v>0</v>
      </c>
      <c r="BE3549" s="234" t="n">
        <f aca="false">IF(AZ3549=5,G3549,0)</f>
        <v>0</v>
      </c>
      <c r="CA3549" s="264" t="n">
        <v>1</v>
      </c>
      <c r="CB3549" s="264" t="n">
        <v>7</v>
      </c>
    </row>
    <row r="3550" customFormat="false" ht="12.75" hidden="false" customHeight="true" outlineLevel="0" collapsed="false">
      <c r="A3550" s="283"/>
      <c r="B3550" s="284"/>
      <c r="C3550" s="285" t="s">
        <v>2880</v>
      </c>
      <c r="D3550" s="285"/>
      <c r="E3550" s="286" t="n">
        <v>0</v>
      </c>
      <c r="F3550" s="287"/>
      <c r="G3550" s="288"/>
      <c r="H3550" s="289"/>
      <c r="I3550" s="290"/>
      <c r="J3550" s="291"/>
      <c r="K3550" s="290"/>
      <c r="M3550" s="292" t="s">
        <v>2880</v>
      </c>
      <c r="O3550" s="264"/>
    </row>
    <row r="3551" customFormat="false" ht="12.75" hidden="false" customHeight="true" outlineLevel="0" collapsed="false">
      <c r="A3551" s="283"/>
      <c r="B3551" s="284"/>
      <c r="C3551" s="285" t="s">
        <v>3722</v>
      </c>
      <c r="D3551" s="285"/>
      <c r="E3551" s="286" t="n">
        <v>5</v>
      </c>
      <c r="F3551" s="287"/>
      <c r="G3551" s="288"/>
      <c r="H3551" s="289"/>
      <c r="I3551" s="290"/>
      <c r="J3551" s="291"/>
      <c r="K3551" s="290"/>
      <c r="M3551" s="292" t="s">
        <v>3722</v>
      </c>
      <c r="O3551" s="264"/>
    </row>
    <row r="3552" customFormat="false" ht="12.75" hidden="false" customHeight="true" outlineLevel="0" collapsed="false">
      <c r="A3552" s="283"/>
      <c r="B3552" s="284"/>
      <c r="C3552" s="285" t="s">
        <v>1550</v>
      </c>
      <c r="D3552" s="285"/>
      <c r="E3552" s="286" t="n">
        <v>0</v>
      </c>
      <c r="F3552" s="287"/>
      <c r="G3552" s="288"/>
      <c r="H3552" s="289"/>
      <c r="I3552" s="290"/>
      <c r="J3552" s="291"/>
      <c r="K3552" s="290"/>
      <c r="M3552" s="292" t="s">
        <v>1550</v>
      </c>
      <c r="O3552" s="264"/>
    </row>
    <row r="3553" customFormat="false" ht="12.75" hidden="false" customHeight="true" outlineLevel="0" collapsed="false">
      <c r="A3553" s="283"/>
      <c r="B3553" s="284"/>
      <c r="C3553" s="285" t="s">
        <v>3723</v>
      </c>
      <c r="D3553" s="285"/>
      <c r="E3553" s="286" t="n">
        <v>12</v>
      </c>
      <c r="F3553" s="287"/>
      <c r="G3553" s="288"/>
      <c r="H3553" s="289"/>
      <c r="I3553" s="290"/>
      <c r="J3553" s="291"/>
      <c r="K3553" s="290"/>
      <c r="M3553" s="292" t="s">
        <v>3723</v>
      </c>
      <c r="O3553" s="264"/>
    </row>
    <row r="3554" customFormat="false" ht="12.75" hidden="false" customHeight="true" outlineLevel="0" collapsed="false">
      <c r="A3554" s="283"/>
      <c r="B3554" s="284"/>
      <c r="C3554" s="285" t="s">
        <v>1563</v>
      </c>
      <c r="D3554" s="285"/>
      <c r="E3554" s="286" t="n">
        <v>0</v>
      </c>
      <c r="F3554" s="287"/>
      <c r="G3554" s="288"/>
      <c r="H3554" s="289"/>
      <c r="I3554" s="290"/>
      <c r="J3554" s="291"/>
      <c r="K3554" s="290"/>
      <c r="M3554" s="292" t="s">
        <v>1563</v>
      </c>
      <c r="O3554" s="264"/>
    </row>
    <row r="3555" customFormat="false" ht="12.75" hidden="false" customHeight="true" outlineLevel="0" collapsed="false">
      <c r="A3555" s="283"/>
      <c r="B3555" s="284"/>
      <c r="C3555" s="285" t="s">
        <v>3724</v>
      </c>
      <c r="D3555" s="285"/>
      <c r="E3555" s="286" t="n">
        <v>14</v>
      </c>
      <c r="F3555" s="287"/>
      <c r="G3555" s="288"/>
      <c r="H3555" s="289"/>
      <c r="I3555" s="290"/>
      <c r="J3555" s="291"/>
      <c r="K3555" s="290"/>
      <c r="M3555" s="292" t="s">
        <v>3724</v>
      </c>
      <c r="O3555" s="264"/>
    </row>
    <row r="3556" customFormat="false" ht="12.75" hidden="false" customHeight="true" outlineLevel="0" collapsed="false">
      <c r="A3556" s="283"/>
      <c r="B3556" s="284"/>
      <c r="C3556" s="285" t="s">
        <v>1567</v>
      </c>
      <c r="D3556" s="285"/>
      <c r="E3556" s="286" t="n">
        <v>0</v>
      </c>
      <c r="F3556" s="287"/>
      <c r="G3556" s="288"/>
      <c r="H3556" s="289"/>
      <c r="I3556" s="290"/>
      <c r="J3556" s="291"/>
      <c r="K3556" s="290"/>
      <c r="M3556" s="292" t="s">
        <v>1567</v>
      </c>
      <c r="O3556" s="264"/>
    </row>
    <row r="3557" customFormat="false" ht="12.75" hidden="false" customHeight="true" outlineLevel="0" collapsed="false">
      <c r="A3557" s="283"/>
      <c r="B3557" s="284"/>
      <c r="C3557" s="285" t="s">
        <v>3725</v>
      </c>
      <c r="D3557" s="285"/>
      <c r="E3557" s="286" t="n">
        <v>14</v>
      </c>
      <c r="F3557" s="287"/>
      <c r="G3557" s="288"/>
      <c r="H3557" s="289"/>
      <c r="I3557" s="290"/>
      <c r="J3557" s="291"/>
      <c r="K3557" s="290"/>
      <c r="M3557" s="292" t="s">
        <v>3725</v>
      </c>
      <c r="O3557" s="264"/>
    </row>
    <row r="3558" customFormat="false" ht="12.75" hidden="false" customHeight="true" outlineLevel="0" collapsed="false">
      <c r="A3558" s="283"/>
      <c r="B3558" s="284"/>
      <c r="C3558" s="285" t="s">
        <v>1574</v>
      </c>
      <c r="D3558" s="285"/>
      <c r="E3558" s="286" t="n">
        <v>0</v>
      </c>
      <c r="F3558" s="287"/>
      <c r="G3558" s="288"/>
      <c r="H3558" s="289"/>
      <c r="I3558" s="290"/>
      <c r="J3558" s="291"/>
      <c r="K3558" s="290"/>
      <c r="M3558" s="292" t="s">
        <v>1574</v>
      </c>
      <c r="O3558" s="264"/>
    </row>
    <row r="3559" customFormat="false" ht="12.75" hidden="false" customHeight="true" outlineLevel="0" collapsed="false">
      <c r="A3559" s="283"/>
      <c r="B3559" s="284"/>
      <c r="C3559" s="285" t="s">
        <v>3726</v>
      </c>
      <c r="D3559" s="285"/>
      <c r="E3559" s="286" t="n">
        <v>14</v>
      </c>
      <c r="F3559" s="287"/>
      <c r="G3559" s="288"/>
      <c r="H3559" s="289"/>
      <c r="I3559" s="290"/>
      <c r="J3559" s="291"/>
      <c r="K3559" s="290"/>
      <c r="M3559" s="292" t="s">
        <v>3726</v>
      </c>
      <c r="O3559" s="264"/>
    </row>
    <row r="3560" customFormat="false" ht="12.75" hidden="false" customHeight="false" outlineLevel="0" collapsed="false">
      <c r="A3560" s="265" t="n">
        <v>438</v>
      </c>
      <c r="B3560" s="266" t="s">
        <v>3727</v>
      </c>
      <c r="C3560" s="267" t="s">
        <v>3728</v>
      </c>
      <c r="D3560" s="268" t="s">
        <v>280</v>
      </c>
      <c r="E3560" s="269" t="n">
        <v>54</v>
      </c>
      <c r="F3560" s="269" t="n">
        <v>0</v>
      </c>
      <c r="G3560" s="270" t="n">
        <f aca="false">E3560*F3560</f>
        <v>0</v>
      </c>
      <c r="H3560" s="271" t="n">
        <v>0</v>
      </c>
      <c r="I3560" s="272" t="n">
        <f aca="false">E3560*H3560</f>
        <v>0</v>
      </c>
      <c r="J3560" s="271" t="n">
        <v>-0.01946</v>
      </c>
      <c r="K3560" s="272" t="n">
        <f aca="false">E3560*J3560</f>
        <v>-1.05084</v>
      </c>
      <c r="O3560" s="264" t="n">
        <v>2</v>
      </c>
      <c r="AA3560" s="234" t="n">
        <v>1</v>
      </c>
      <c r="AB3560" s="234" t="n">
        <v>7</v>
      </c>
      <c r="AC3560" s="234" t="n">
        <v>7</v>
      </c>
      <c r="AZ3560" s="234" t="n">
        <v>2</v>
      </c>
      <c r="BA3560" s="234" t="n">
        <f aca="false">IF(AZ3560=1,G3560,0)</f>
        <v>0</v>
      </c>
      <c r="BB3560" s="234" t="n">
        <f aca="false">IF(AZ3560=2,G3560,0)</f>
        <v>0</v>
      </c>
      <c r="BC3560" s="234" t="n">
        <f aca="false">IF(AZ3560=3,G3560,0)</f>
        <v>0</v>
      </c>
      <c r="BD3560" s="234" t="n">
        <f aca="false">IF(AZ3560=4,G3560,0)</f>
        <v>0</v>
      </c>
      <c r="BE3560" s="234" t="n">
        <f aca="false">IF(AZ3560=5,G3560,0)</f>
        <v>0</v>
      </c>
      <c r="CA3560" s="264" t="n">
        <v>1</v>
      </c>
      <c r="CB3560" s="264" t="n">
        <v>7</v>
      </c>
    </row>
    <row r="3561" customFormat="false" ht="12.75" hidden="false" customHeight="true" outlineLevel="0" collapsed="false">
      <c r="A3561" s="283"/>
      <c r="B3561" s="284"/>
      <c r="C3561" s="285" t="s">
        <v>3729</v>
      </c>
      <c r="D3561" s="285"/>
      <c r="E3561" s="286" t="n">
        <v>15</v>
      </c>
      <c r="F3561" s="287"/>
      <c r="G3561" s="288"/>
      <c r="H3561" s="289"/>
      <c r="I3561" s="290"/>
      <c r="J3561" s="291"/>
      <c r="K3561" s="290"/>
      <c r="M3561" s="292" t="s">
        <v>3729</v>
      </c>
      <c r="O3561" s="264"/>
    </row>
    <row r="3562" customFormat="false" ht="12.75" hidden="false" customHeight="true" outlineLevel="0" collapsed="false">
      <c r="A3562" s="283"/>
      <c r="B3562" s="284"/>
      <c r="C3562" s="285" t="s">
        <v>3730</v>
      </c>
      <c r="D3562" s="285"/>
      <c r="E3562" s="286" t="n">
        <v>8</v>
      </c>
      <c r="F3562" s="287"/>
      <c r="G3562" s="288"/>
      <c r="H3562" s="289"/>
      <c r="I3562" s="290"/>
      <c r="J3562" s="291"/>
      <c r="K3562" s="290"/>
      <c r="M3562" s="292" t="s">
        <v>3730</v>
      </c>
      <c r="O3562" s="264"/>
    </row>
    <row r="3563" customFormat="false" ht="12.75" hidden="false" customHeight="true" outlineLevel="0" collapsed="false">
      <c r="A3563" s="283"/>
      <c r="B3563" s="284"/>
      <c r="C3563" s="285" t="s">
        <v>3731</v>
      </c>
      <c r="D3563" s="285"/>
      <c r="E3563" s="286" t="n">
        <v>10</v>
      </c>
      <c r="F3563" s="287"/>
      <c r="G3563" s="288"/>
      <c r="H3563" s="289"/>
      <c r="I3563" s="290"/>
      <c r="J3563" s="291"/>
      <c r="K3563" s="290"/>
      <c r="M3563" s="292" t="s">
        <v>3731</v>
      </c>
      <c r="O3563" s="264"/>
    </row>
    <row r="3564" customFormat="false" ht="12.75" hidden="false" customHeight="true" outlineLevel="0" collapsed="false">
      <c r="A3564" s="283"/>
      <c r="B3564" s="284"/>
      <c r="C3564" s="285" t="s">
        <v>3732</v>
      </c>
      <c r="D3564" s="285"/>
      <c r="E3564" s="286" t="n">
        <v>10</v>
      </c>
      <c r="F3564" s="287"/>
      <c r="G3564" s="288"/>
      <c r="H3564" s="289"/>
      <c r="I3564" s="290"/>
      <c r="J3564" s="291"/>
      <c r="K3564" s="290"/>
      <c r="M3564" s="292" t="s">
        <v>3732</v>
      </c>
      <c r="O3564" s="264"/>
    </row>
    <row r="3565" customFormat="false" ht="12.75" hidden="false" customHeight="true" outlineLevel="0" collapsed="false">
      <c r="A3565" s="283"/>
      <c r="B3565" s="284"/>
      <c r="C3565" s="285" t="s">
        <v>3733</v>
      </c>
      <c r="D3565" s="285"/>
      <c r="E3565" s="286" t="n">
        <v>11</v>
      </c>
      <c r="F3565" s="287"/>
      <c r="G3565" s="288"/>
      <c r="H3565" s="289"/>
      <c r="I3565" s="290"/>
      <c r="J3565" s="291"/>
      <c r="K3565" s="290"/>
      <c r="M3565" s="292" t="s">
        <v>3733</v>
      </c>
      <c r="O3565" s="264"/>
    </row>
    <row r="3566" customFormat="false" ht="12.75" hidden="false" customHeight="false" outlineLevel="0" collapsed="false">
      <c r="A3566" s="265" t="n">
        <v>439</v>
      </c>
      <c r="B3566" s="266" t="s">
        <v>3734</v>
      </c>
      <c r="C3566" s="267" t="s">
        <v>3735</v>
      </c>
      <c r="D3566" s="268" t="s">
        <v>280</v>
      </c>
      <c r="E3566" s="269" t="n">
        <v>2</v>
      </c>
      <c r="F3566" s="269" t="n">
        <v>0</v>
      </c>
      <c r="G3566" s="270" t="n">
        <f aca="false">E3566*F3566</f>
        <v>0</v>
      </c>
      <c r="H3566" s="271" t="n">
        <v>0</v>
      </c>
      <c r="I3566" s="272" t="n">
        <f aca="false">E3566*H3566</f>
        <v>0</v>
      </c>
      <c r="J3566" s="271" t="n">
        <v>-0.0951</v>
      </c>
      <c r="K3566" s="272" t="n">
        <f aca="false">E3566*J3566</f>
        <v>-0.1902</v>
      </c>
      <c r="O3566" s="264" t="n">
        <v>2</v>
      </c>
      <c r="AA3566" s="234" t="n">
        <v>1</v>
      </c>
      <c r="AB3566" s="234" t="n">
        <v>7</v>
      </c>
      <c r="AC3566" s="234" t="n">
        <v>7</v>
      </c>
      <c r="AZ3566" s="234" t="n">
        <v>2</v>
      </c>
      <c r="BA3566" s="234" t="n">
        <f aca="false">IF(AZ3566=1,G3566,0)</f>
        <v>0</v>
      </c>
      <c r="BB3566" s="234" t="n">
        <f aca="false">IF(AZ3566=2,G3566,0)</f>
        <v>0</v>
      </c>
      <c r="BC3566" s="234" t="n">
        <f aca="false">IF(AZ3566=3,G3566,0)</f>
        <v>0</v>
      </c>
      <c r="BD3566" s="234" t="n">
        <f aca="false">IF(AZ3566=4,G3566,0)</f>
        <v>0</v>
      </c>
      <c r="BE3566" s="234" t="n">
        <f aca="false">IF(AZ3566=5,G3566,0)</f>
        <v>0</v>
      </c>
      <c r="CA3566" s="264" t="n">
        <v>1</v>
      </c>
      <c r="CB3566" s="264" t="n">
        <v>7</v>
      </c>
    </row>
    <row r="3567" customFormat="false" ht="12.75" hidden="false" customHeight="true" outlineLevel="0" collapsed="false">
      <c r="A3567" s="283"/>
      <c r="B3567" s="284"/>
      <c r="C3567" s="285" t="s">
        <v>3736</v>
      </c>
      <c r="D3567" s="285"/>
      <c r="E3567" s="286" t="n">
        <v>2</v>
      </c>
      <c r="F3567" s="287"/>
      <c r="G3567" s="288"/>
      <c r="H3567" s="289"/>
      <c r="I3567" s="290"/>
      <c r="J3567" s="291"/>
      <c r="K3567" s="290"/>
      <c r="M3567" s="292" t="s">
        <v>3736</v>
      </c>
      <c r="O3567" s="264"/>
    </row>
    <row r="3568" customFormat="false" ht="12.75" hidden="false" customHeight="false" outlineLevel="0" collapsed="false">
      <c r="A3568" s="273"/>
      <c r="B3568" s="274" t="s">
        <v>172</v>
      </c>
      <c r="C3568" s="275" t="s">
        <v>3737</v>
      </c>
      <c r="D3568" s="276"/>
      <c r="E3568" s="277"/>
      <c r="F3568" s="278"/>
      <c r="G3568" s="279" t="n">
        <f aca="false">SUM(G3548:G3567)</f>
        <v>0</v>
      </c>
      <c r="H3568" s="280"/>
      <c r="I3568" s="281" t="n">
        <f aca="false">SUM(I3548:I3567)</f>
        <v>0</v>
      </c>
      <c r="J3568" s="280"/>
      <c r="K3568" s="281" t="n">
        <f aca="false">SUM(K3548:K3567)</f>
        <v>-2.38151</v>
      </c>
      <c r="O3568" s="264" t="n">
        <v>4</v>
      </c>
      <c r="BA3568" s="282" t="n">
        <f aca="false">SUM(BA3548:BA3567)</f>
        <v>0</v>
      </c>
      <c r="BB3568" s="282" t="n">
        <f aca="false">SUM(BB3548:BB3567)</f>
        <v>0</v>
      </c>
      <c r="BC3568" s="282" t="n">
        <f aca="false">SUM(BC3548:BC3567)</f>
        <v>0</v>
      </c>
      <c r="BD3568" s="282" t="n">
        <f aca="false">SUM(BD3548:BD3567)</f>
        <v>0</v>
      </c>
      <c r="BE3568" s="282" t="n">
        <f aca="false">SUM(BE3548:BE3567)</f>
        <v>0</v>
      </c>
    </row>
    <row r="3569" customFormat="false" ht="12.75" hidden="false" customHeight="false" outlineLevel="0" collapsed="false">
      <c r="A3569" s="254" t="s">
        <v>139</v>
      </c>
      <c r="B3569" s="255" t="s">
        <v>3738</v>
      </c>
      <c r="C3569" s="256" t="s">
        <v>3739</v>
      </c>
      <c r="D3569" s="257"/>
      <c r="E3569" s="258"/>
      <c r="F3569" s="258"/>
      <c r="G3569" s="259"/>
      <c r="H3569" s="260"/>
      <c r="I3569" s="261"/>
      <c r="J3569" s="262"/>
      <c r="K3569" s="263"/>
      <c r="O3569" s="264" t="n">
        <v>1</v>
      </c>
    </row>
    <row r="3570" customFormat="false" ht="12.75" hidden="false" customHeight="false" outlineLevel="0" collapsed="false">
      <c r="A3570" s="265" t="n">
        <v>440</v>
      </c>
      <c r="B3570" s="266" t="s">
        <v>3740</v>
      </c>
      <c r="C3570" s="267" t="s">
        <v>3741</v>
      </c>
      <c r="D3570" s="268" t="s">
        <v>280</v>
      </c>
      <c r="E3570" s="269" t="n">
        <v>1</v>
      </c>
      <c r="F3570" s="269" t="n">
        <v>0</v>
      </c>
      <c r="G3570" s="270" t="n">
        <f aca="false">E3570*F3570</f>
        <v>0</v>
      </c>
      <c r="H3570" s="271" t="n">
        <v>0</v>
      </c>
      <c r="I3570" s="272" t="n">
        <f aca="false">E3570*H3570</f>
        <v>0</v>
      </c>
      <c r="J3570" s="271"/>
      <c r="K3570" s="272" t="n">
        <f aca="false">E3570*J3570</f>
        <v>0</v>
      </c>
      <c r="O3570" s="264" t="n">
        <v>2</v>
      </c>
      <c r="AA3570" s="234" t="n">
        <v>12</v>
      </c>
      <c r="AB3570" s="234" t="n">
        <v>0</v>
      </c>
      <c r="AC3570" s="234" t="n">
        <v>3</v>
      </c>
      <c r="AZ3570" s="234" t="n">
        <v>2</v>
      </c>
      <c r="BA3570" s="234" t="n">
        <f aca="false">IF(AZ3570=1,G3570,0)</f>
        <v>0</v>
      </c>
      <c r="BB3570" s="234" t="n">
        <f aca="false">IF(AZ3570=2,G3570,0)</f>
        <v>0</v>
      </c>
      <c r="BC3570" s="234" t="n">
        <f aca="false">IF(AZ3570=3,G3570,0)</f>
        <v>0</v>
      </c>
      <c r="BD3570" s="234" t="n">
        <f aca="false">IF(AZ3570=4,G3570,0)</f>
        <v>0</v>
      </c>
      <c r="BE3570" s="234" t="n">
        <f aca="false">IF(AZ3570=5,G3570,0)</f>
        <v>0</v>
      </c>
      <c r="CA3570" s="264" t="n">
        <v>12</v>
      </c>
      <c r="CB3570" s="264" t="n">
        <v>0</v>
      </c>
    </row>
    <row r="3571" customFormat="false" ht="12.75" hidden="false" customHeight="false" outlineLevel="0" collapsed="false">
      <c r="A3571" s="273"/>
      <c r="B3571" s="274" t="s">
        <v>172</v>
      </c>
      <c r="C3571" s="275" t="s">
        <v>3742</v>
      </c>
      <c r="D3571" s="276"/>
      <c r="E3571" s="277"/>
      <c r="F3571" s="278"/>
      <c r="G3571" s="279" t="n">
        <f aca="false">SUM(G3569:G3570)</f>
        <v>0</v>
      </c>
      <c r="H3571" s="280"/>
      <c r="I3571" s="281" t="n">
        <f aca="false">SUM(I3569:I3570)</f>
        <v>0</v>
      </c>
      <c r="J3571" s="280"/>
      <c r="K3571" s="281" t="n">
        <f aca="false">SUM(K3569:K3570)</f>
        <v>0</v>
      </c>
      <c r="O3571" s="264" t="n">
        <v>4</v>
      </c>
      <c r="BA3571" s="282" t="n">
        <f aca="false">SUM(BA3569:BA3570)</f>
        <v>0</v>
      </c>
      <c r="BB3571" s="282" t="n">
        <f aca="false">SUM(BB3569:BB3570)</f>
        <v>0</v>
      </c>
      <c r="BC3571" s="282" t="n">
        <f aca="false">SUM(BC3569:BC3570)</f>
        <v>0</v>
      </c>
      <c r="BD3571" s="282" t="n">
        <f aca="false">SUM(BD3569:BD3570)</f>
        <v>0</v>
      </c>
      <c r="BE3571" s="282" t="n">
        <f aca="false">SUM(BE3569:BE3570)</f>
        <v>0</v>
      </c>
    </row>
    <row r="3572" customFormat="false" ht="12.75" hidden="false" customHeight="false" outlineLevel="0" collapsed="false">
      <c r="A3572" s="254" t="s">
        <v>139</v>
      </c>
      <c r="B3572" s="255" t="s">
        <v>3743</v>
      </c>
      <c r="C3572" s="256" t="s">
        <v>3744</v>
      </c>
      <c r="D3572" s="257"/>
      <c r="E3572" s="258"/>
      <c r="F3572" s="258"/>
      <c r="G3572" s="259"/>
      <c r="H3572" s="260"/>
      <c r="I3572" s="261"/>
      <c r="J3572" s="262"/>
      <c r="K3572" s="263"/>
      <c r="O3572" s="264" t="n">
        <v>1</v>
      </c>
    </row>
    <row r="3573" customFormat="false" ht="12.75" hidden="false" customHeight="false" outlineLevel="0" collapsed="false">
      <c r="A3573" s="265" t="n">
        <v>441</v>
      </c>
      <c r="B3573" s="266" t="s">
        <v>3745</v>
      </c>
      <c r="C3573" s="267" t="s">
        <v>3746</v>
      </c>
      <c r="D3573" s="268" t="s">
        <v>291</v>
      </c>
      <c r="E3573" s="269" t="n">
        <v>279.875</v>
      </c>
      <c r="F3573" s="269" t="n">
        <v>0</v>
      </c>
      <c r="G3573" s="270" t="n">
        <f aca="false">E3573*F3573</f>
        <v>0</v>
      </c>
      <c r="H3573" s="271" t="n">
        <v>0.01156</v>
      </c>
      <c r="I3573" s="272" t="n">
        <f aca="false">E3573*H3573</f>
        <v>3.235355</v>
      </c>
      <c r="J3573" s="271" t="n">
        <v>0</v>
      </c>
      <c r="K3573" s="272" t="n">
        <f aca="false">E3573*J3573</f>
        <v>0</v>
      </c>
      <c r="O3573" s="264" t="n">
        <v>2</v>
      </c>
      <c r="AA3573" s="234" t="n">
        <v>1</v>
      </c>
      <c r="AB3573" s="234" t="n">
        <v>7</v>
      </c>
      <c r="AC3573" s="234" t="n">
        <v>7</v>
      </c>
      <c r="AZ3573" s="234" t="n">
        <v>2</v>
      </c>
      <c r="BA3573" s="234" t="n">
        <f aca="false">IF(AZ3573=1,G3573,0)</f>
        <v>0</v>
      </c>
      <c r="BB3573" s="234" t="n">
        <f aca="false">IF(AZ3573=2,G3573,0)</f>
        <v>0</v>
      </c>
      <c r="BC3573" s="234" t="n">
        <f aca="false">IF(AZ3573=3,G3573,0)</f>
        <v>0</v>
      </c>
      <c r="BD3573" s="234" t="n">
        <f aca="false">IF(AZ3573=4,G3573,0)</f>
        <v>0</v>
      </c>
      <c r="BE3573" s="234" t="n">
        <f aca="false">IF(AZ3573=5,G3573,0)</f>
        <v>0</v>
      </c>
      <c r="CA3573" s="264" t="n">
        <v>1</v>
      </c>
      <c r="CB3573" s="264" t="n">
        <v>7</v>
      </c>
    </row>
    <row r="3574" customFormat="false" ht="12.75" hidden="false" customHeight="true" outlineLevel="0" collapsed="false">
      <c r="A3574" s="283"/>
      <c r="B3574" s="284"/>
      <c r="C3574" s="285" t="s">
        <v>2504</v>
      </c>
      <c r="D3574" s="285"/>
      <c r="E3574" s="286" t="n">
        <v>0</v>
      </c>
      <c r="F3574" s="287"/>
      <c r="G3574" s="288"/>
      <c r="H3574" s="289"/>
      <c r="I3574" s="290"/>
      <c r="J3574" s="291"/>
      <c r="K3574" s="290"/>
      <c r="M3574" s="292" t="s">
        <v>2504</v>
      </c>
      <c r="O3574" s="264"/>
    </row>
    <row r="3575" customFormat="false" ht="12.75" hidden="false" customHeight="true" outlineLevel="0" collapsed="false">
      <c r="A3575" s="283"/>
      <c r="B3575" s="284"/>
      <c r="C3575" s="285" t="s">
        <v>2444</v>
      </c>
      <c r="D3575" s="285"/>
      <c r="E3575" s="286" t="n">
        <v>0</v>
      </c>
      <c r="F3575" s="287"/>
      <c r="G3575" s="288"/>
      <c r="H3575" s="289"/>
      <c r="I3575" s="290"/>
      <c r="J3575" s="291"/>
      <c r="K3575" s="290"/>
      <c r="M3575" s="292" t="s">
        <v>2444</v>
      </c>
      <c r="O3575" s="264"/>
    </row>
    <row r="3576" customFormat="false" ht="12.75" hidden="false" customHeight="true" outlineLevel="0" collapsed="false">
      <c r="A3576" s="283"/>
      <c r="B3576" s="284"/>
      <c r="C3576" s="285" t="s">
        <v>3747</v>
      </c>
      <c r="D3576" s="285"/>
      <c r="E3576" s="286" t="n">
        <v>77.105</v>
      </c>
      <c r="F3576" s="287"/>
      <c r="G3576" s="288"/>
      <c r="H3576" s="289"/>
      <c r="I3576" s="290"/>
      <c r="J3576" s="291"/>
      <c r="K3576" s="290"/>
      <c r="M3576" s="292" t="s">
        <v>3747</v>
      </c>
      <c r="O3576" s="264"/>
    </row>
    <row r="3577" customFormat="false" ht="12.75" hidden="false" customHeight="true" outlineLevel="0" collapsed="false">
      <c r="A3577" s="283"/>
      <c r="B3577" s="284"/>
      <c r="C3577" s="285" t="s">
        <v>3513</v>
      </c>
      <c r="D3577" s="285"/>
      <c r="E3577" s="286" t="n">
        <v>0</v>
      </c>
      <c r="F3577" s="287"/>
      <c r="G3577" s="288"/>
      <c r="H3577" s="289"/>
      <c r="I3577" s="290"/>
      <c r="J3577" s="291"/>
      <c r="K3577" s="290"/>
      <c r="M3577" s="292" t="s">
        <v>3513</v>
      </c>
      <c r="O3577" s="264"/>
    </row>
    <row r="3578" customFormat="false" ht="12.75" hidden="false" customHeight="true" outlineLevel="0" collapsed="false">
      <c r="A3578" s="283"/>
      <c r="B3578" s="284"/>
      <c r="C3578" s="285" t="s">
        <v>3748</v>
      </c>
      <c r="D3578" s="285"/>
      <c r="E3578" s="286" t="n">
        <v>156.03</v>
      </c>
      <c r="F3578" s="287"/>
      <c r="G3578" s="288"/>
      <c r="H3578" s="289"/>
      <c r="I3578" s="290"/>
      <c r="J3578" s="291"/>
      <c r="K3578" s="290"/>
      <c r="M3578" s="292" t="s">
        <v>3748</v>
      </c>
      <c r="O3578" s="264"/>
    </row>
    <row r="3579" customFormat="false" ht="12.75" hidden="false" customHeight="true" outlineLevel="0" collapsed="false">
      <c r="A3579" s="283"/>
      <c r="B3579" s="284"/>
      <c r="C3579" s="285" t="s">
        <v>3515</v>
      </c>
      <c r="D3579" s="285"/>
      <c r="E3579" s="286" t="n">
        <v>0</v>
      </c>
      <c r="F3579" s="287"/>
      <c r="G3579" s="288"/>
      <c r="H3579" s="289"/>
      <c r="I3579" s="290"/>
      <c r="J3579" s="291"/>
      <c r="K3579" s="290"/>
      <c r="M3579" s="292" t="s">
        <v>3515</v>
      </c>
      <c r="O3579" s="264"/>
    </row>
    <row r="3580" customFormat="false" ht="12.75" hidden="false" customHeight="true" outlineLevel="0" collapsed="false">
      <c r="A3580" s="283"/>
      <c r="B3580" s="284"/>
      <c r="C3580" s="285" t="s">
        <v>3600</v>
      </c>
      <c r="D3580" s="285"/>
      <c r="E3580" s="286" t="n">
        <v>46.74</v>
      </c>
      <c r="F3580" s="287"/>
      <c r="G3580" s="288"/>
      <c r="H3580" s="289"/>
      <c r="I3580" s="290"/>
      <c r="J3580" s="291"/>
      <c r="K3580" s="290"/>
      <c r="M3580" s="292" t="s">
        <v>3600</v>
      </c>
      <c r="O3580" s="264"/>
    </row>
    <row r="3581" customFormat="false" ht="12.75" hidden="false" customHeight="false" outlineLevel="0" collapsed="false">
      <c r="A3581" s="265" t="n">
        <v>442</v>
      </c>
      <c r="B3581" s="266" t="s">
        <v>3749</v>
      </c>
      <c r="C3581" s="267" t="s">
        <v>3750</v>
      </c>
      <c r="D3581" s="268" t="s">
        <v>291</v>
      </c>
      <c r="E3581" s="269" t="n">
        <v>1331.4434</v>
      </c>
      <c r="F3581" s="269" t="n">
        <v>0</v>
      </c>
      <c r="G3581" s="270" t="n">
        <f aca="false">E3581*F3581</f>
        <v>0</v>
      </c>
      <c r="H3581" s="271" t="n">
        <v>0.01622</v>
      </c>
      <c r="I3581" s="272" t="n">
        <f aca="false">E3581*H3581</f>
        <v>21.596011948</v>
      </c>
      <c r="J3581" s="271" t="n">
        <v>0</v>
      </c>
      <c r="K3581" s="272" t="n">
        <f aca="false">E3581*J3581</f>
        <v>0</v>
      </c>
      <c r="O3581" s="264" t="n">
        <v>2</v>
      </c>
      <c r="AA3581" s="234" t="n">
        <v>1</v>
      </c>
      <c r="AB3581" s="234" t="n">
        <v>7</v>
      </c>
      <c r="AC3581" s="234" t="n">
        <v>7</v>
      </c>
      <c r="AZ3581" s="234" t="n">
        <v>2</v>
      </c>
      <c r="BA3581" s="234" t="n">
        <f aca="false">IF(AZ3581=1,G3581,0)</f>
        <v>0</v>
      </c>
      <c r="BB3581" s="234" t="n">
        <f aca="false">IF(AZ3581=2,G3581,0)</f>
        <v>0</v>
      </c>
      <c r="BC3581" s="234" t="n">
        <f aca="false">IF(AZ3581=3,G3581,0)</f>
        <v>0</v>
      </c>
      <c r="BD3581" s="234" t="n">
        <f aca="false">IF(AZ3581=4,G3581,0)</f>
        <v>0</v>
      </c>
      <c r="BE3581" s="234" t="n">
        <f aca="false">IF(AZ3581=5,G3581,0)</f>
        <v>0</v>
      </c>
      <c r="CA3581" s="264" t="n">
        <v>1</v>
      </c>
      <c r="CB3581" s="264" t="n">
        <v>7</v>
      </c>
    </row>
    <row r="3582" customFormat="false" ht="12.75" hidden="false" customHeight="true" outlineLevel="0" collapsed="false">
      <c r="A3582" s="283"/>
      <c r="B3582" s="284"/>
      <c r="C3582" s="285" t="s">
        <v>2504</v>
      </c>
      <c r="D3582" s="285"/>
      <c r="E3582" s="286" t="n">
        <v>0</v>
      </c>
      <c r="F3582" s="287"/>
      <c r="G3582" s="288"/>
      <c r="H3582" s="289"/>
      <c r="I3582" s="290"/>
      <c r="J3582" s="291"/>
      <c r="K3582" s="290"/>
      <c r="M3582" s="292" t="s">
        <v>2504</v>
      </c>
      <c r="O3582" s="264"/>
    </row>
    <row r="3583" customFormat="false" ht="12.75" hidden="false" customHeight="true" outlineLevel="0" collapsed="false">
      <c r="A3583" s="283"/>
      <c r="B3583" s="284"/>
      <c r="C3583" s="285" t="s">
        <v>2444</v>
      </c>
      <c r="D3583" s="285"/>
      <c r="E3583" s="286" t="n">
        <v>0</v>
      </c>
      <c r="F3583" s="287"/>
      <c r="G3583" s="288"/>
      <c r="H3583" s="289"/>
      <c r="I3583" s="290"/>
      <c r="J3583" s="291"/>
      <c r="K3583" s="290"/>
      <c r="M3583" s="292" t="s">
        <v>2444</v>
      </c>
      <c r="O3583" s="264"/>
    </row>
    <row r="3584" customFormat="false" ht="12.75" hidden="false" customHeight="true" outlineLevel="0" collapsed="false">
      <c r="A3584" s="283"/>
      <c r="B3584" s="284"/>
      <c r="C3584" s="285" t="s">
        <v>3751</v>
      </c>
      <c r="D3584" s="285"/>
      <c r="E3584" s="286" t="n">
        <v>345.4304</v>
      </c>
      <c r="F3584" s="287"/>
      <c r="G3584" s="288"/>
      <c r="H3584" s="289"/>
      <c r="I3584" s="290"/>
      <c r="J3584" s="291"/>
      <c r="K3584" s="290"/>
      <c r="M3584" s="292" t="s">
        <v>3751</v>
      </c>
      <c r="O3584" s="264"/>
    </row>
    <row r="3585" customFormat="false" ht="12.75" hidden="false" customHeight="true" outlineLevel="0" collapsed="false">
      <c r="A3585" s="283"/>
      <c r="B3585" s="284"/>
      <c r="C3585" s="285" t="s">
        <v>2505</v>
      </c>
      <c r="D3585" s="285"/>
      <c r="E3585" s="286" t="n">
        <v>0</v>
      </c>
      <c r="F3585" s="287"/>
      <c r="G3585" s="288"/>
      <c r="H3585" s="289"/>
      <c r="I3585" s="290"/>
      <c r="J3585" s="291"/>
      <c r="K3585" s="290"/>
      <c r="M3585" s="292" t="s">
        <v>2505</v>
      </c>
      <c r="O3585" s="264"/>
    </row>
    <row r="3586" customFormat="false" ht="12.75" hidden="false" customHeight="true" outlineLevel="0" collapsed="false">
      <c r="A3586" s="283"/>
      <c r="B3586" s="284"/>
      <c r="C3586" s="285" t="s">
        <v>3522</v>
      </c>
      <c r="D3586" s="285"/>
      <c r="E3586" s="286" t="n">
        <v>624.12</v>
      </c>
      <c r="F3586" s="287"/>
      <c r="G3586" s="288"/>
      <c r="H3586" s="289"/>
      <c r="I3586" s="290"/>
      <c r="J3586" s="291"/>
      <c r="K3586" s="290"/>
      <c r="M3586" s="292" t="s">
        <v>3522</v>
      </c>
      <c r="O3586" s="264"/>
    </row>
    <row r="3587" customFormat="false" ht="12.75" hidden="false" customHeight="true" outlineLevel="0" collapsed="false">
      <c r="A3587" s="283"/>
      <c r="B3587" s="284"/>
      <c r="C3587" s="285" t="s">
        <v>3752</v>
      </c>
      <c r="D3587" s="285"/>
      <c r="E3587" s="286" t="n">
        <v>46.809</v>
      </c>
      <c r="F3587" s="287"/>
      <c r="G3587" s="288"/>
      <c r="H3587" s="289"/>
      <c r="I3587" s="290"/>
      <c r="J3587" s="291"/>
      <c r="K3587" s="290"/>
      <c r="M3587" s="292" t="s">
        <v>3752</v>
      </c>
      <c r="O3587" s="264"/>
    </row>
    <row r="3588" customFormat="false" ht="12.75" hidden="false" customHeight="true" outlineLevel="0" collapsed="false">
      <c r="A3588" s="283"/>
      <c r="B3588" s="284"/>
      <c r="C3588" s="285" t="s">
        <v>3513</v>
      </c>
      <c r="D3588" s="285"/>
      <c r="E3588" s="286" t="n">
        <v>0</v>
      </c>
      <c r="F3588" s="287"/>
      <c r="G3588" s="288"/>
      <c r="H3588" s="289"/>
      <c r="I3588" s="290"/>
      <c r="J3588" s="291"/>
      <c r="K3588" s="290"/>
      <c r="M3588" s="292" t="s">
        <v>3513</v>
      </c>
      <c r="O3588" s="264"/>
    </row>
    <row r="3589" customFormat="false" ht="12.75" hidden="false" customHeight="true" outlineLevel="0" collapsed="false">
      <c r="A3589" s="283"/>
      <c r="B3589" s="284"/>
      <c r="C3589" s="285" t="s">
        <v>3753</v>
      </c>
      <c r="D3589" s="285"/>
      <c r="E3589" s="286" t="n">
        <v>249.648</v>
      </c>
      <c r="F3589" s="287"/>
      <c r="G3589" s="288"/>
      <c r="H3589" s="289"/>
      <c r="I3589" s="290"/>
      <c r="J3589" s="291"/>
      <c r="K3589" s="290"/>
      <c r="M3589" s="292" t="s">
        <v>3753</v>
      </c>
      <c r="O3589" s="264"/>
    </row>
    <row r="3590" customFormat="false" ht="12.75" hidden="false" customHeight="true" outlineLevel="0" collapsed="false">
      <c r="A3590" s="283"/>
      <c r="B3590" s="284"/>
      <c r="C3590" s="285" t="s">
        <v>3515</v>
      </c>
      <c r="D3590" s="285"/>
      <c r="E3590" s="286" t="n">
        <v>0</v>
      </c>
      <c r="F3590" s="287"/>
      <c r="G3590" s="288"/>
      <c r="H3590" s="289"/>
      <c r="I3590" s="290"/>
      <c r="J3590" s="291"/>
      <c r="K3590" s="290"/>
      <c r="M3590" s="292" t="s">
        <v>3515</v>
      </c>
      <c r="O3590" s="264"/>
    </row>
    <row r="3591" customFormat="false" ht="12.75" hidden="false" customHeight="true" outlineLevel="0" collapsed="false">
      <c r="A3591" s="283"/>
      <c r="B3591" s="284"/>
      <c r="C3591" s="285" t="s">
        <v>3754</v>
      </c>
      <c r="D3591" s="285"/>
      <c r="E3591" s="286" t="n">
        <v>65.436</v>
      </c>
      <c r="F3591" s="287"/>
      <c r="G3591" s="288"/>
      <c r="H3591" s="289"/>
      <c r="I3591" s="290"/>
      <c r="J3591" s="291"/>
      <c r="K3591" s="290"/>
      <c r="M3591" s="292" t="s">
        <v>3754</v>
      </c>
      <c r="O3591" s="264"/>
    </row>
    <row r="3592" customFormat="false" ht="22.5" hidden="false" customHeight="false" outlineLevel="0" collapsed="false">
      <c r="A3592" s="265" t="n">
        <v>443</v>
      </c>
      <c r="B3592" s="266" t="s">
        <v>3755</v>
      </c>
      <c r="C3592" s="267" t="s">
        <v>3756</v>
      </c>
      <c r="D3592" s="268" t="s">
        <v>291</v>
      </c>
      <c r="E3592" s="269" t="n">
        <v>1150.7</v>
      </c>
      <c r="F3592" s="269" t="n">
        <v>0</v>
      </c>
      <c r="G3592" s="270" t="n">
        <f aca="false">E3592*F3592</f>
        <v>0</v>
      </c>
      <c r="H3592" s="271" t="n">
        <v>0</v>
      </c>
      <c r="I3592" s="272" t="n">
        <f aca="false">E3592*H3592</f>
        <v>0</v>
      </c>
      <c r="J3592" s="271" t="n">
        <v>0</v>
      </c>
      <c r="K3592" s="272" t="n">
        <f aca="false">E3592*J3592</f>
        <v>0</v>
      </c>
      <c r="O3592" s="264" t="n">
        <v>2</v>
      </c>
      <c r="AA3592" s="234" t="n">
        <v>1</v>
      </c>
      <c r="AB3592" s="234" t="n">
        <v>7</v>
      </c>
      <c r="AC3592" s="234" t="n">
        <v>7</v>
      </c>
      <c r="AZ3592" s="234" t="n">
        <v>2</v>
      </c>
      <c r="BA3592" s="234" t="n">
        <f aca="false">IF(AZ3592=1,G3592,0)</f>
        <v>0</v>
      </c>
      <c r="BB3592" s="234" t="n">
        <f aca="false">IF(AZ3592=2,G3592,0)</f>
        <v>0</v>
      </c>
      <c r="BC3592" s="234" t="n">
        <f aca="false">IF(AZ3592=3,G3592,0)</f>
        <v>0</v>
      </c>
      <c r="BD3592" s="234" t="n">
        <f aca="false">IF(AZ3592=4,G3592,0)</f>
        <v>0</v>
      </c>
      <c r="BE3592" s="234" t="n">
        <f aca="false">IF(AZ3592=5,G3592,0)</f>
        <v>0</v>
      </c>
      <c r="CA3592" s="264" t="n">
        <v>1</v>
      </c>
      <c r="CB3592" s="264" t="n">
        <v>7</v>
      </c>
    </row>
    <row r="3593" customFormat="false" ht="12.75" hidden="false" customHeight="true" outlineLevel="0" collapsed="false">
      <c r="A3593" s="283"/>
      <c r="B3593" s="284"/>
      <c r="C3593" s="285" t="s">
        <v>3757</v>
      </c>
      <c r="D3593" s="285"/>
      <c r="E3593" s="286" t="n">
        <v>910.6</v>
      </c>
      <c r="F3593" s="287"/>
      <c r="G3593" s="288"/>
      <c r="H3593" s="289"/>
      <c r="I3593" s="290"/>
      <c r="J3593" s="291"/>
      <c r="K3593" s="290"/>
      <c r="M3593" s="292" t="s">
        <v>3757</v>
      </c>
      <c r="O3593" s="264"/>
    </row>
    <row r="3594" customFormat="false" ht="12.75" hidden="false" customHeight="true" outlineLevel="0" collapsed="false">
      <c r="A3594" s="283"/>
      <c r="B3594" s="284"/>
      <c r="C3594" s="285" t="s">
        <v>3758</v>
      </c>
      <c r="D3594" s="285"/>
      <c r="E3594" s="286" t="n">
        <v>240.1</v>
      </c>
      <c r="F3594" s="287"/>
      <c r="G3594" s="288"/>
      <c r="H3594" s="289"/>
      <c r="I3594" s="290"/>
      <c r="J3594" s="291"/>
      <c r="K3594" s="290"/>
      <c r="M3594" s="292" t="s">
        <v>3758</v>
      </c>
      <c r="O3594" s="264"/>
    </row>
    <row r="3595" customFormat="false" ht="12.75" hidden="false" customHeight="false" outlineLevel="0" collapsed="false">
      <c r="A3595" s="265" t="n">
        <v>444</v>
      </c>
      <c r="B3595" s="266" t="s">
        <v>3759</v>
      </c>
      <c r="C3595" s="267" t="s">
        <v>3760</v>
      </c>
      <c r="D3595" s="268" t="s">
        <v>291</v>
      </c>
      <c r="E3595" s="269" t="n">
        <v>5986.63</v>
      </c>
      <c r="F3595" s="269" t="n">
        <v>0</v>
      </c>
      <c r="G3595" s="270" t="n">
        <f aca="false">E3595*F3595</f>
        <v>0</v>
      </c>
      <c r="H3595" s="271" t="n">
        <v>0</v>
      </c>
      <c r="I3595" s="272" t="n">
        <f aca="false">E3595*H3595</f>
        <v>0</v>
      </c>
      <c r="J3595" s="271" t="n">
        <v>-0.015</v>
      </c>
      <c r="K3595" s="272" t="n">
        <f aca="false">E3595*J3595</f>
        <v>-89.79945</v>
      </c>
      <c r="O3595" s="264" t="n">
        <v>2</v>
      </c>
      <c r="AA3595" s="234" t="n">
        <v>1</v>
      </c>
      <c r="AB3595" s="234" t="n">
        <v>7</v>
      </c>
      <c r="AC3595" s="234" t="n">
        <v>7</v>
      </c>
      <c r="AZ3595" s="234" t="n">
        <v>2</v>
      </c>
      <c r="BA3595" s="234" t="n">
        <f aca="false">IF(AZ3595=1,G3595,0)</f>
        <v>0</v>
      </c>
      <c r="BB3595" s="234" t="n">
        <f aca="false">IF(AZ3595=2,G3595,0)</f>
        <v>0</v>
      </c>
      <c r="BC3595" s="234" t="n">
        <f aca="false">IF(AZ3595=3,G3595,0)</f>
        <v>0</v>
      </c>
      <c r="BD3595" s="234" t="n">
        <f aca="false">IF(AZ3595=4,G3595,0)</f>
        <v>0</v>
      </c>
      <c r="BE3595" s="234" t="n">
        <f aca="false">IF(AZ3595=5,G3595,0)</f>
        <v>0</v>
      </c>
      <c r="CA3595" s="264" t="n">
        <v>1</v>
      </c>
      <c r="CB3595" s="264" t="n">
        <v>7</v>
      </c>
    </row>
    <row r="3596" customFormat="false" ht="12.75" hidden="false" customHeight="true" outlineLevel="0" collapsed="false">
      <c r="A3596" s="283"/>
      <c r="B3596" s="284"/>
      <c r="C3596" s="285" t="s">
        <v>3485</v>
      </c>
      <c r="D3596" s="285"/>
      <c r="E3596" s="286" t="n">
        <v>401.23</v>
      </c>
      <c r="F3596" s="287"/>
      <c r="G3596" s="288"/>
      <c r="H3596" s="289"/>
      <c r="I3596" s="290"/>
      <c r="J3596" s="291"/>
      <c r="K3596" s="290"/>
      <c r="M3596" s="292" t="s">
        <v>3485</v>
      </c>
      <c r="O3596" s="264"/>
    </row>
    <row r="3597" customFormat="false" ht="12.75" hidden="false" customHeight="true" outlineLevel="0" collapsed="false">
      <c r="A3597" s="283"/>
      <c r="B3597" s="284"/>
      <c r="C3597" s="285" t="s">
        <v>3490</v>
      </c>
      <c r="D3597" s="285"/>
      <c r="E3597" s="286" t="n">
        <v>0</v>
      </c>
      <c r="F3597" s="287"/>
      <c r="G3597" s="288"/>
      <c r="H3597" s="289"/>
      <c r="I3597" s="290"/>
      <c r="J3597" s="291"/>
      <c r="K3597" s="290"/>
      <c r="M3597" s="292" t="s">
        <v>3490</v>
      </c>
      <c r="O3597" s="264"/>
    </row>
    <row r="3598" customFormat="false" ht="12.75" hidden="false" customHeight="true" outlineLevel="0" collapsed="false">
      <c r="A3598" s="283"/>
      <c r="B3598" s="284"/>
      <c r="C3598" s="285" t="s">
        <v>3491</v>
      </c>
      <c r="D3598" s="285"/>
      <c r="E3598" s="286" t="n">
        <v>5585.4</v>
      </c>
      <c r="F3598" s="287"/>
      <c r="G3598" s="288"/>
      <c r="H3598" s="289"/>
      <c r="I3598" s="290"/>
      <c r="J3598" s="291"/>
      <c r="K3598" s="290"/>
      <c r="M3598" s="292" t="s">
        <v>3491</v>
      </c>
      <c r="O3598" s="264"/>
    </row>
    <row r="3599" customFormat="false" ht="22.5" hidden="false" customHeight="false" outlineLevel="0" collapsed="false">
      <c r="A3599" s="265" t="n">
        <v>445</v>
      </c>
      <c r="B3599" s="266" t="s">
        <v>3761</v>
      </c>
      <c r="C3599" s="267" t="s">
        <v>3762</v>
      </c>
      <c r="D3599" s="268" t="s">
        <v>222</v>
      </c>
      <c r="E3599" s="269" t="n">
        <v>56.7354</v>
      </c>
      <c r="F3599" s="269" t="n">
        <v>0</v>
      </c>
      <c r="G3599" s="270" t="n">
        <f aca="false">E3599*F3599</f>
        <v>0</v>
      </c>
      <c r="H3599" s="271" t="n">
        <v>0.02357</v>
      </c>
      <c r="I3599" s="272" t="n">
        <f aca="false">E3599*H3599</f>
        <v>1.337253378</v>
      </c>
      <c r="J3599" s="271" t="n">
        <v>0</v>
      </c>
      <c r="K3599" s="272" t="n">
        <f aca="false">E3599*J3599</f>
        <v>0</v>
      </c>
      <c r="O3599" s="264" t="n">
        <v>2</v>
      </c>
      <c r="AA3599" s="234" t="n">
        <v>1</v>
      </c>
      <c r="AB3599" s="234" t="n">
        <v>7</v>
      </c>
      <c r="AC3599" s="234" t="n">
        <v>7</v>
      </c>
      <c r="AZ3599" s="234" t="n">
        <v>2</v>
      </c>
      <c r="BA3599" s="234" t="n">
        <f aca="false">IF(AZ3599=1,G3599,0)</f>
        <v>0</v>
      </c>
      <c r="BB3599" s="234" t="n">
        <f aca="false">IF(AZ3599=2,G3599,0)</f>
        <v>0</v>
      </c>
      <c r="BC3599" s="234" t="n">
        <f aca="false">IF(AZ3599=3,G3599,0)</f>
        <v>0</v>
      </c>
      <c r="BD3599" s="234" t="n">
        <f aca="false">IF(AZ3599=4,G3599,0)</f>
        <v>0</v>
      </c>
      <c r="BE3599" s="234" t="n">
        <f aca="false">IF(AZ3599=5,G3599,0)</f>
        <v>0</v>
      </c>
      <c r="CA3599" s="264" t="n">
        <v>1</v>
      </c>
      <c r="CB3599" s="264" t="n">
        <v>7</v>
      </c>
    </row>
    <row r="3600" customFormat="false" ht="12.75" hidden="false" customHeight="true" outlineLevel="0" collapsed="false">
      <c r="A3600" s="283"/>
      <c r="B3600" s="284"/>
      <c r="C3600" s="285" t="s">
        <v>3763</v>
      </c>
      <c r="D3600" s="285"/>
      <c r="E3600" s="286" t="n">
        <v>0</v>
      </c>
      <c r="F3600" s="287"/>
      <c r="G3600" s="288"/>
      <c r="H3600" s="289"/>
      <c r="I3600" s="290"/>
      <c r="J3600" s="291"/>
      <c r="K3600" s="290"/>
      <c r="M3600" s="292" t="s">
        <v>3763</v>
      </c>
      <c r="O3600" s="264"/>
    </row>
    <row r="3601" customFormat="false" ht="12.75" hidden="false" customHeight="true" outlineLevel="0" collapsed="false">
      <c r="A3601" s="283"/>
      <c r="B3601" s="284"/>
      <c r="C3601" s="285" t="s">
        <v>3764</v>
      </c>
      <c r="D3601" s="285"/>
      <c r="E3601" s="286" t="n">
        <v>14.5696</v>
      </c>
      <c r="F3601" s="287"/>
      <c r="G3601" s="288"/>
      <c r="H3601" s="289"/>
      <c r="I3601" s="290"/>
      <c r="J3601" s="291"/>
      <c r="K3601" s="290"/>
      <c r="M3601" s="292" t="s">
        <v>3764</v>
      </c>
      <c r="O3601" s="264"/>
    </row>
    <row r="3602" customFormat="false" ht="12.75" hidden="false" customHeight="true" outlineLevel="0" collapsed="false">
      <c r="A3602" s="283"/>
      <c r="B3602" s="284"/>
      <c r="C3602" s="285" t="s">
        <v>3765</v>
      </c>
      <c r="D3602" s="285"/>
      <c r="E3602" s="286" t="n">
        <v>3.8416</v>
      </c>
      <c r="F3602" s="287"/>
      <c r="G3602" s="288"/>
      <c r="H3602" s="289"/>
      <c r="I3602" s="290"/>
      <c r="J3602" s="291"/>
      <c r="K3602" s="290"/>
      <c r="M3602" s="292" t="s">
        <v>3765</v>
      </c>
      <c r="O3602" s="264"/>
    </row>
    <row r="3603" customFormat="false" ht="12.75" hidden="false" customHeight="true" outlineLevel="0" collapsed="false">
      <c r="A3603" s="283"/>
      <c r="B3603" s="284"/>
      <c r="C3603" s="285" t="s">
        <v>3766</v>
      </c>
      <c r="D3603" s="285"/>
      <c r="E3603" s="286" t="n">
        <v>0</v>
      </c>
      <c r="F3603" s="287"/>
      <c r="G3603" s="288"/>
      <c r="H3603" s="289"/>
      <c r="I3603" s="290"/>
      <c r="J3603" s="291"/>
      <c r="K3603" s="290"/>
      <c r="M3603" s="292" t="s">
        <v>3766</v>
      </c>
      <c r="O3603" s="264"/>
    </row>
    <row r="3604" customFormat="false" ht="12.75" hidden="false" customHeight="true" outlineLevel="0" collapsed="false">
      <c r="A3604" s="283"/>
      <c r="B3604" s="284"/>
      <c r="C3604" s="285" t="s">
        <v>3767</v>
      </c>
      <c r="D3604" s="285"/>
      <c r="E3604" s="286" t="n">
        <v>5.0382</v>
      </c>
      <c r="F3604" s="287"/>
      <c r="G3604" s="288"/>
      <c r="H3604" s="289"/>
      <c r="I3604" s="290"/>
      <c r="J3604" s="291"/>
      <c r="K3604" s="290"/>
      <c r="M3604" s="292" t="s">
        <v>3767</v>
      </c>
      <c r="O3604" s="264"/>
    </row>
    <row r="3605" customFormat="false" ht="12.75" hidden="false" customHeight="true" outlineLevel="0" collapsed="false">
      <c r="A3605" s="283"/>
      <c r="B3605" s="284"/>
      <c r="C3605" s="285" t="s">
        <v>3768</v>
      </c>
      <c r="D3605" s="285"/>
      <c r="E3605" s="286" t="n">
        <v>33.286</v>
      </c>
      <c r="F3605" s="287"/>
      <c r="G3605" s="288"/>
      <c r="H3605" s="289"/>
      <c r="I3605" s="290"/>
      <c r="J3605" s="291"/>
      <c r="K3605" s="290"/>
      <c r="M3605" s="292" t="s">
        <v>3768</v>
      </c>
      <c r="O3605" s="264"/>
    </row>
    <row r="3606" customFormat="false" ht="12.75" hidden="false" customHeight="false" outlineLevel="0" collapsed="false">
      <c r="A3606" s="265" t="n">
        <v>446</v>
      </c>
      <c r="B3606" s="266" t="s">
        <v>3769</v>
      </c>
      <c r="C3606" s="267" t="s">
        <v>3770</v>
      </c>
      <c r="D3606" s="268" t="s">
        <v>338</v>
      </c>
      <c r="E3606" s="269" t="n">
        <v>1119.5</v>
      </c>
      <c r="F3606" s="269" t="n">
        <v>0</v>
      </c>
      <c r="G3606" s="270" t="n">
        <f aca="false">E3606*F3606</f>
        <v>0</v>
      </c>
      <c r="H3606" s="271" t="n">
        <v>2E-005</v>
      </c>
      <c r="I3606" s="272" t="n">
        <f aca="false">E3606*H3606</f>
        <v>0.02239</v>
      </c>
      <c r="J3606" s="271" t="n">
        <v>0</v>
      </c>
      <c r="K3606" s="272" t="n">
        <f aca="false">E3606*J3606</f>
        <v>0</v>
      </c>
      <c r="O3606" s="264" t="n">
        <v>2</v>
      </c>
      <c r="AA3606" s="234" t="n">
        <v>1</v>
      </c>
      <c r="AB3606" s="234" t="n">
        <v>7</v>
      </c>
      <c r="AC3606" s="234" t="n">
        <v>7</v>
      </c>
      <c r="AZ3606" s="234" t="n">
        <v>2</v>
      </c>
      <c r="BA3606" s="234" t="n">
        <f aca="false">IF(AZ3606=1,G3606,0)</f>
        <v>0</v>
      </c>
      <c r="BB3606" s="234" t="n">
        <f aca="false">IF(AZ3606=2,G3606,0)</f>
        <v>0</v>
      </c>
      <c r="BC3606" s="234" t="n">
        <f aca="false">IF(AZ3606=3,G3606,0)</f>
        <v>0</v>
      </c>
      <c r="BD3606" s="234" t="n">
        <f aca="false">IF(AZ3606=4,G3606,0)</f>
        <v>0</v>
      </c>
      <c r="BE3606" s="234" t="n">
        <f aca="false">IF(AZ3606=5,G3606,0)</f>
        <v>0</v>
      </c>
      <c r="CA3606" s="264" t="n">
        <v>1</v>
      </c>
      <c r="CB3606" s="264" t="n">
        <v>7</v>
      </c>
    </row>
    <row r="3607" customFormat="false" ht="12.75" hidden="false" customHeight="true" outlineLevel="0" collapsed="false">
      <c r="A3607" s="283"/>
      <c r="B3607" s="284"/>
      <c r="C3607" s="285" t="s">
        <v>3771</v>
      </c>
      <c r="D3607" s="285"/>
      <c r="E3607" s="286" t="n">
        <v>0</v>
      </c>
      <c r="F3607" s="287"/>
      <c r="G3607" s="288"/>
      <c r="H3607" s="289"/>
      <c r="I3607" s="290"/>
      <c r="J3607" s="291"/>
      <c r="K3607" s="290"/>
      <c r="M3607" s="292" t="s">
        <v>3771</v>
      </c>
      <c r="O3607" s="264"/>
    </row>
    <row r="3608" customFormat="false" ht="12.75" hidden="false" customHeight="true" outlineLevel="0" collapsed="false">
      <c r="A3608" s="283"/>
      <c r="B3608" s="284"/>
      <c r="C3608" s="285" t="s">
        <v>2444</v>
      </c>
      <c r="D3608" s="285"/>
      <c r="E3608" s="286" t="n">
        <v>0</v>
      </c>
      <c r="F3608" s="287"/>
      <c r="G3608" s="288"/>
      <c r="H3608" s="289"/>
      <c r="I3608" s="290"/>
      <c r="J3608" s="291"/>
      <c r="K3608" s="290"/>
      <c r="M3608" s="292" t="s">
        <v>2444</v>
      </c>
      <c r="O3608" s="264"/>
    </row>
    <row r="3609" customFormat="false" ht="12.75" hidden="false" customHeight="true" outlineLevel="0" collapsed="false">
      <c r="A3609" s="283"/>
      <c r="B3609" s="284"/>
      <c r="C3609" s="285" t="s">
        <v>3555</v>
      </c>
      <c r="D3609" s="285"/>
      <c r="E3609" s="286" t="n">
        <v>308.42</v>
      </c>
      <c r="F3609" s="287"/>
      <c r="G3609" s="288"/>
      <c r="H3609" s="289"/>
      <c r="I3609" s="290"/>
      <c r="J3609" s="291"/>
      <c r="K3609" s="290"/>
      <c r="M3609" s="292" t="s">
        <v>3555</v>
      </c>
      <c r="O3609" s="264"/>
    </row>
    <row r="3610" customFormat="false" ht="12.75" hidden="false" customHeight="true" outlineLevel="0" collapsed="false">
      <c r="A3610" s="283"/>
      <c r="B3610" s="284"/>
      <c r="C3610" s="285" t="s">
        <v>3513</v>
      </c>
      <c r="D3610" s="285"/>
      <c r="E3610" s="286" t="n">
        <v>0</v>
      </c>
      <c r="F3610" s="287"/>
      <c r="G3610" s="288"/>
      <c r="H3610" s="289"/>
      <c r="I3610" s="290"/>
      <c r="J3610" s="291"/>
      <c r="K3610" s="290"/>
      <c r="M3610" s="292" t="s">
        <v>3513</v>
      </c>
      <c r="O3610" s="264"/>
    </row>
    <row r="3611" customFormat="false" ht="12.75" hidden="false" customHeight="true" outlineLevel="0" collapsed="false">
      <c r="A3611" s="283"/>
      <c r="B3611" s="284"/>
      <c r="C3611" s="285" t="s">
        <v>3772</v>
      </c>
      <c r="D3611" s="285"/>
      <c r="E3611" s="286" t="n">
        <v>624.12</v>
      </c>
      <c r="F3611" s="287"/>
      <c r="G3611" s="288"/>
      <c r="H3611" s="289"/>
      <c r="I3611" s="290"/>
      <c r="J3611" s="291"/>
      <c r="K3611" s="290"/>
      <c r="M3611" s="292" t="s">
        <v>3772</v>
      </c>
      <c r="O3611" s="264"/>
    </row>
    <row r="3612" customFormat="false" ht="12.75" hidden="false" customHeight="true" outlineLevel="0" collapsed="false">
      <c r="A3612" s="283"/>
      <c r="B3612" s="284"/>
      <c r="C3612" s="285" t="s">
        <v>3515</v>
      </c>
      <c r="D3612" s="285"/>
      <c r="E3612" s="286" t="n">
        <v>0</v>
      </c>
      <c r="F3612" s="287"/>
      <c r="G3612" s="288"/>
      <c r="H3612" s="289"/>
      <c r="I3612" s="290"/>
      <c r="J3612" s="291"/>
      <c r="K3612" s="290"/>
      <c r="M3612" s="292" t="s">
        <v>3515</v>
      </c>
      <c r="O3612" s="264"/>
    </row>
    <row r="3613" customFormat="false" ht="12.75" hidden="false" customHeight="true" outlineLevel="0" collapsed="false">
      <c r="A3613" s="283"/>
      <c r="B3613" s="284"/>
      <c r="C3613" s="285" t="s">
        <v>3773</v>
      </c>
      <c r="D3613" s="285"/>
      <c r="E3613" s="286" t="n">
        <v>186.96</v>
      </c>
      <c r="F3613" s="287"/>
      <c r="G3613" s="288"/>
      <c r="H3613" s="289"/>
      <c r="I3613" s="290"/>
      <c r="J3613" s="291"/>
      <c r="K3613" s="290"/>
      <c r="M3613" s="292" t="s">
        <v>3773</v>
      </c>
      <c r="O3613" s="264"/>
    </row>
    <row r="3614" customFormat="false" ht="12.75" hidden="false" customHeight="false" outlineLevel="0" collapsed="false">
      <c r="A3614" s="265" t="n">
        <v>447</v>
      </c>
      <c r="B3614" s="266" t="s">
        <v>3774</v>
      </c>
      <c r="C3614" s="267" t="s">
        <v>3775</v>
      </c>
      <c r="D3614" s="268" t="s">
        <v>291</v>
      </c>
      <c r="E3614" s="269" t="n">
        <v>68.61</v>
      </c>
      <c r="F3614" s="269" t="n">
        <v>0</v>
      </c>
      <c r="G3614" s="270" t="n">
        <f aca="false">E3614*F3614</f>
        <v>0</v>
      </c>
      <c r="H3614" s="271" t="n">
        <v>1E-005</v>
      </c>
      <c r="I3614" s="272" t="n">
        <f aca="false">E3614*H3614</f>
        <v>0.0006861</v>
      </c>
      <c r="J3614" s="271" t="n">
        <v>0</v>
      </c>
      <c r="K3614" s="272" t="n">
        <f aca="false">E3614*J3614</f>
        <v>0</v>
      </c>
      <c r="O3614" s="264" t="n">
        <v>2</v>
      </c>
      <c r="AA3614" s="234" t="n">
        <v>1</v>
      </c>
      <c r="AB3614" s="234" t="n">
        <v>7</v>
      </c>
      <c r="AC3614" s="234" t="n">
        <v>7</v>
      </c>
      <c r="AZ3614" s="234" t="n">
        <v>2</v>
      </c>
      <c r="BA3614" s="234" t="n">
        <f aca="false">IF(AZ3614=1,G3614,0)</f>
        <v>0</v>
      </c>
      <c r="BB3614" s="234" t="n">
        <f aca="false">IF(AZ3614=2,G3614,0)</f>
        <v>0</v>
      </c>
      <c r="BC3614" s="234" t="n">
        <f aca="false">IF(AZ3614=3,G3614,0)</f>
        <v>0</v>
      </c>
      <c r="BD3614" s="234" t="n">
        <f aca="false">IF(AZ3614=4,G3614,0)</f>
        <v>0</v>
      </c>
      <c r="BE3614" s="234" t="n">
        <f aca="false">IF(AZ3614=5,G3614,0)</f>
        <v>0</v>
      </c>
      <c r="CA3614" s="264" t="n">
        <v>1</v>
      </c>
      <c r="CB3614" s="264" t="n">
        <v>7</v>
      </c>
    </row>
    <row r="3615" customFormat="false" ht="12.75" hidden="false" customHeight="true" outlineLevel="0" collapsed="false">
      <c r="A3615" s="283"/>
      <c r="B3615" s="284"/>
      <c r="C3615" s="285" t="s">
        <v>3582</v>
      </c>
      <c r="D3615" s="285"/>
      <c r="E3615" s="286" t="n">
        <v>24.58</v>
      </c>
      <c r="F3615" s="287"/>
      <c r="G3615" s="288"/>
      <c r="H3615" s="289"/>
      <c r="I3615" s="290"/>
      <c r="J3615" s="291"/>
      <c r="K3615" s="290"/>
      <c r="M3615" s="292" t="s">
        <v>3582</v>
      </c>
      <c r="O3615" s="264"/>
    </row>
    <row r="3616" customFormat="false" ht="12.75" hidden="false" customHeight="true" outlineLevel="0" collapsed="false">
      <c r="A3616" s="283"/>
      <c r="B3616" s="284"/>
      <c r="C3616" s="285" t="s">
        <v>3421</v>
      </c>
      <c r="D3616" s="285"/>
      <c r="E3616" s="286" t="n">
        <v>16.25</v>
      </c>
      <c r="F3616" s="287"/>
      <c r="G3616" s="288"/>
      <c r="H3616" s="289"/>
      <c r="I3616" s="290"/>
      <c r="J3616" s="291"/>
      <c r="K3616" s="290"/>
      <c r="M3616" s="292" t="s">
        <v>3421</v>
      </c>
      <c r="O3616" s="264"/>
    </row>
    <row r="3617" customFormat="false" ht="12.75" hidden="false" customHeight="true" outlineLevel="0" collapsed="false">
      <c r="A3617" s="283"/>
      <c r="B3617" s="284"/>
      <c r="C3617" s="285" t="s">
        <v>3583</v>
      </c>
      <c r="D3617" s="285"/>
      <c r="E3617" s="286" t="n">
        <v>27.78</v>
      </c>
      <c r="F3617" s="287"/>
      <c r="G3617" s="288"/>
      <c r="H3617" s="289"/>
      <c r="I3617" s="290"/>
      <c r="J3617" s="291"/>
      <c r="K3617" s="290"/>
      <c r="M3617" s="292" t="s">
        <v>3583</v>
      </c>
      <c r="O3617" s="264"/>
    </row>
    <row r="3618" customFormat="false" ht="12.75" hidden="false" customHeight="false" outlineLevel="0" collapsed="false">
      <c r="A3618" s="265" t="n">
        <v>448</v>
      </c>
      <c r="B3618" s="266" t="s">
        <v>3776</v>
      </c>
      <c r="C3618" s="267" t="s">
        <v>3777</v>
      </c>
      <c r="D3618" s="268" t="s">
        <v>291</v>
      </c>
      <c r="E3618" s="269" t="n">
        <v>149.22</v>
      </c>
      <c r="F3618" s="269" t="n">
        <v>0</v>
      </c>
      <c r="G3618" s="270" t="n">
        <f aca="false">E3618*F3618</f>
        <v>0</v>
      </c>
      <c r="H3618" s="271" t="n">
        <v>0</v>
      </c>
      <c r="I3618" s="272" t="n">
        <f aca="false">E3618*H3618</f>
        <v>0</v>
      </c>
      <c r="J3618" s="271" t="n">
        <v>0</v>
      </c>
      <c r="K3618" s="272" t="n">
        <f aca="false">E3618*J3618</f>
        <v>0</v>
      </c>
      <c r="O3618" s="264" t="n">
        <v>2</v>
      </c>
      <c r="AA3618" s="234" t="n">
        <v>1</v>
      </c>
      <c r="AB3618" s="234" t="n">
        <v>7</v>
      </c>
      <c r="AC3618" s="234" t="n">
        <v>7</v>
      </c>
      <c r="AZ3618" s="234" t="n">
        <v>2</v>
      </c>
      <c r="BA3618" s="234" t="n">
        <f aca="false">IF(AZ3618=1,G3618,0)</f>
        <v>0</v>
      </c>
      <c r="BB3618" s="234" t="n">
        <f aca="false">IF(AZ3618=2,G3618,0)</f>
        <v>0</v>
      </c>
      <c r="BC3618" s="234" t="n">
        <f aca="false">IF(AZ3618=3,G3618,0)</f>
        <v>0</v>
      </c>
      <c r="BD3618" s="234" t="n">
        <f aca="false">IF(AZ3618=4,G3618,0)</f>
        <v>0</v>
      </c>
      <c r="BE3618" s="234" t="n">
        <f aca="false">IF(AZ3618=5,G3618,0)</f>
        <v>0</v>
      </c>
      <c r="CA3618" s="264" t="n">
        <v>1</v>
      </c>
      <c r="CB3618" s="264" t="n">
        <v>7</v>
      </c>
    </row>
    <row r="3619" customFormat="false" ht="12.75" hidden="false" customHeight="true" outlineLevel="0" collapsed="false">
      <c r="A3619" s="283"/>
      <c r="B3619" s="284"/>
      <c r="C3619" s="285" t="s">
        <v>3582</v>
      </c>
      <c r="D3619" s="285"/>
      <c r="E3619" s="286" t="n">
        <v>24.58</v>
      </c>
      <c r="F3619" s="287"/>
      <c r="G3619" s="288"/>
      <c r="H3619" s="289"/>
      <c r="I3619" s="290"/>
      <c r="J3619" s="291"/>
      <c r="K3619" s="290"/>
      <c r="M3619" s="292" t="s">
        <v>3582</v>
      </c>
      <c r="O3619" s="264"/>
    </row>
    <row r="3620" customFormat="false" ht="12.75" hidden="false" customHeight="true" outlineLevel="0" collapsed="false">
      <c r="A3620" s="283"/>
      <c r="B3620" s="284"/>
      <c r="C3620" s="285" t="s">
        <v>3778</v>
      </c>
      <c r="D3620" s="285"/>
      <c r="E3620" s="286" t="n">
        <v>80.61</v>
      </c>
      <c r="F3620" s="287"/>
      <c r="G3620" s="288"/>
      <c r="H3620" s="289"/>
      <c r="I3620" s="290"/>
      <c r="J3620" s="291"/>
      <c r="K3620" s="290"/>
      <c r="M3620" s="292" t="s">
        <v>3778</v>
      </c>
      <c r="O3620" s="264"/>
    </row>
    <row r="3621" customFormat="false" ht="12.75" hidden="false" customHeight="true" outlineLevel="0" collapsed="false">
      <c r="A3621" s="283"/>
      <c r="B3621" s="284"/>
      <c r="C3621" s="285" t="s">
        <v>3421</v>
      </c>
      <c r="D3621" s="285"/>
      <c r="E3621" s="286" t="n">
        <v>16.25</v>
      </c>
      <c r="F3621" s="287"/>
      <c r="G3621" s="288"/>
      <c r="H3621" s="289"/>
      <c r="I3621" s="290"/>
      <c r="J3621" s="291"/>
      <c r="K3621" s="290"/>
      <c r="M3621" s="292" t="s">
        <v>3421</v>
      </c>
      <c r="O3621" s="264"/>
    </row>
    <row r="3622" customFormat="false" ht="12.75" hidden="false" customHeight="true" outlineLevel="0" collapsed="false">
      <c r="A3622" s="283"/>
      <c r="B3622" s="284"/>
      <c r="C3622" s="285" t="s">
        <v>3583</v>
      </c>
      <c r="D3622" s="285"/>
      <c r="E3622" s="286" t="n">
        <v>27.78</v>
      </c>
      <c r="F3622" s="287"/>
      <c r="G3622" s="288"/>
      <c r="H3622" s="289"/>
      <c r="I3622" s="290"/>
      <c r="J3622" s="291"/>
      <c r="K3622" s="290"/>
      <c r="M3622" s="292" t="s">
        <v>3583</v>
      </c>
      <c r="O3622" s="264"/>
    </row>
    <row r="3623" customFormat="false" ht="12.75" hidden="false" customHeight="false" outlineLevel="0" collapsed="false">
      <c r="A3623" s="265" t="n">
        <v>449</v>
      </c>
      <c r="B3623" s="266" t="s">
        <v>3779</v>
      </c>
      <c r="C3623" s="267" t="s">
        <v>3780</v>
      </c>
      <c r="D3623" s="268" t="s">
        <v>222</v>
      </c>
      <c r="E3623" s="269" t="n">
        <v>7.2348</v>
      </c>
      <c r="F3623" s="269" t="n">
        <v>0</v>
      </c>
      <c r="G3623" s="270" t="n">
        <f aca="false">E3623*F3623</f>
        <v>0</v>
      </c>
      <c r="H3623" s="271" t="n">
        <v>0.00295</v>
      </c>
      <c r="I3623" s="272" t="n">
        <f aca="false">E3623*H3623</f>
        <v>0.02134266</v>
      </c>
      <c r="J3623" s="271" t="n">
        <v>0</v>
      </c>
      <c r="K3623" s="272" t="n">
        <f aca="false">E3623*J3623</f>
        <v>0</v>
      </c>
      <c r="O3623" s="264" t="n">
        <v>2</v>
      </c>
      <c r="AA3623" s="234" t="n">
        <v>1</v>
      </c>
      <c r="AB3623" s="234" t="n">
        <v>7</v>
      </c>
      <c r="AC3623" s="234" t="n">
        <v>7</v>
      </c>
      <c r="AZ3623" s="234" t="n">
        <v>2</v>
      </c>
      <c r="BA3623" s="234" t="n">
        <f aca="false">IF(AZ3623=1,G3623,0)</f>
        <v>0</v>
      </c>
      <c r="BB3623" s="234" t="n">
        <f aca="false">IF(AZ3623=2,G3623,0)</f>
        <v>0</v>
      </c>
      <c r="BC3623" s="234" t="n">
        <f aca="false">IF(AZ3623=3,G3623,0)</f>
        <v>0</v>
      </c>
      <c r="BD3623" s="234" t="n">
        <f aca="false">IF(AZ3623=4,G3623,0)</f>
        <v>0</v>
      </c>
      <c r="BE3623" s="234" t="n">
        <f aca="false">IF(AZ3623=5,G3623,0)</f>
        <v>0</v>
      </c>
      <c r="CA3623" s="264" t="n">
        <v>1</v>
      </c>
      <c r="CB3623" s="264" t="n">
        <v>7</v>
      </c>
    </row>
    <row r="3624" customFormat="false" ht="12.75" hidden="false" customHeight="true" outlineLevel="0" collapsed="false">
      <c r="A3624" s="283"/>
      <c r="B3624" s="284"/>
      <c r="C3624" s="285" t="s">
        <v>3781</v>
      </c>
      <c r="D3624" s="285"/>
      <c r="E3624" s="286" t="n">
        <v>0</v>
      </c>
      <c r="F3624" s="287"/>
      <c r="G3624" s="288"/>
      <c r="H3624" s="289"/>
      <c r="I3624" s="290"/>
      <c r="J3624" s="291"/>
      <c r="K3624" s="290"/>
      <c r="M3624" s="292" t="s">
        <v>3781</v>
      </c>
      <c r="O3624" s="264"/>
    </row>
    <row r="3625" customFormat="false" ht="12.75" hidden="false" customHeight="true" outlineLevel="0" collapsed="false">
      <c r="A3625" s="283"/>
      <c r="B3625" s="284"/>
      <c r="C3625" s="285" t="s">
        <v>3782</v>
      </c>
      <c r="D3625" s="285"/>
      <c r="E3625" s="286" t="n">
        <v>1.229</v>
      </c>
      <c r="F3625" s="287"/>
      <c r="G3625" s="288"/>
      <c r="H3625" s="289"/>
      <c r="I3625" s="290"/>
      <c r="J3625" s="291"/>
      <c r="K3625" s="290"/>
      <c r="M3625" s="292" t="s">
        <v>3782</v>
      </c>
      <c r="O3625" s="264"/>
    </row>
    <row r="3626" customFormat="false" ht="12.75" hidden="false" customHeight="true" outlineLevel="0" collapsed="false">
      <c r="A3626" s="283"/>
      <c r="B3626" s="284"/>
      <c r="C3626" s="285" t="s">
        <v>3783</v>
      </c>
      <c r="D3626" s="285"/>
      <c r="E3626" s="286" t="n">
        <v>3.8693</v>
      </c>
      <c r="F3626" s="287"/>
      <c r="G3626" s="288"/>
      <c r="H3626" s="289"/>
      <c r="I3626" s="290"/>
      <c r="J3626" s="291"/>
      <c r="K3626" s="290"/>
      <c r="M3626" s="292" t="s">
        <v>3783</v>
      </c>
      <c r="O3626" s="264"/>
    </row>
    <row r="3627" customFormat="false" ht="12.75" hidden="false" customHeight="true" outlineLevel="0" collapsed="false">
      <c r="A3627" s="283"/>
      <c r="B3627" s="284"/>
      <c r="C3627" s="285" t="s">
        <v>3784</v>
      </c>
      <c r="D3627" s="285"/>
      <c r="E3627" s="286" t="n">
        <v>0.7475</v>
      </c>
      <c r="F3627" s="287"/>
      <c r="G3627" s="288"/>
      <c r="H3627" s="289"/>
      <c r="I3627" s="290"/>
      <c r="J3627" s="291"/>
      <c r="K3627" s="290"/>
      <c r="M3627" s="292" t="s">
        <v>3784</v>
      </c>
      <c r="O3627" s="264"/>
    </row>
    <row r="3628" customFormat="false" ht="12.75" hidden="false" customHeight="true" outlineLevel="0" collapsed="false">
      <c r="A3628" s="283"/>
      <c r="B3628" s="284"/>
      <c r="C3628" s="285" t="s">
        <v>3785</v>
      </c>
      <c r="D3628" s="285"/>
      <c r="E3628" s="286" t="n">
        <v>1.389</v>
      </c>
      <c r="F3628" s="287"/>
      <c r="G3628" s="288"/>
      <c r="H3628" s="289"/>
      <c r="I3628" s="290"/>
      <c r="J3628" s="291"/>
      <c r="K3628" s="290"/>
      <c r="M3628" s="292" t="s">
        <v>3785</v>
      </c>
      <c r="O3628" s="264"/>
    </row>
    <row r="3629" customFormat="false" ht="12.75" hidden="false" customHeight="false" outlineLevel="0" collapsed="false">
      <c r="A3629" s="265" t="n">
        <v>450</v>
      </c>
      <c r="B3629" s="266" t="s">
        <v>3786</v>
      </c>
      <c r="C3629" s="267" t="s">
        <v>3787</v>
      </c>
      <c r="D3629" s="268" t="s">
        <v>291</v>
      </c>
      <c r="E3629" s="269" t="n">
        <v>1063.8</v>
      </c>
      <c r="F3629" s="269" t="n">
        <v>0</v>
      </c>
      <c r="G3629" s="270" t="n">
        <f aca="false">E3629*F3629</f>
        <v>0</v>
      </c>
      <c r="H3629" s="271" t="n">
        <v>0.00016</v>
      </c>
      <c r="I3629" s="272" t="n">
        <f aca="false">E3629*H3629</f>
        <v>0.170208</v>
      </c>
      <c r="J3629" s="271" t="n">
        <v>-0.04</v>
      </c>
      <c r="K3629" s="272" t="n">
        <f aca="false">E3629*J3629</f>
        <v>-42.552</v>
      </c>
      <c r="O3629" s="264" t="n">
        <v>2</v>
      </c>
      <c r="AA3629" s="234" t="n">
        <v>1</v>
      </c>
      <c r="AB3629" s="234" t="n">
        <v>7</v>
      </c>
      <c r="AC3629" s="234" t="n">
        <v>7</v>
      </c>
      <c r="AZ3629" s="234" t="n">
        <v>2</v>
      </c>
      <c r="BA3629" s="234" t="n">
        <f aca="false">IF(AZ3629=1,G3629,0)</f>
        <v>0</v>
      </c>
      <c r="BB3629" s="234" t="n">
        <f aca="false">IF(AZ3629=2,G3629,0)</f>
        <v>0</v>
      </c>
      <c r="BC3629" s="234" t="n">
        <f aca="false">IF(AZ3629=3,G3629,0)</f>
        <v>0</v>
      </c>
      <c r="BD3629" s="234" t="n">
        <f aca="false">IF(AZ3629=4,G3629,0)</f>
        <v>0</v>
      </c>
      <c r="BE3629" s="234" t="n">
        <f aca="false">IF(AZ3629=5,G3629,0)</f>
        <v>0</v>
      </c>
      <c r="CA3629" s="264" t="n">
        <v>1</v>
      </c>
      <c r="CB3629" s="264" t="n">
        <v>7</v>
      </c>
    </row>
    <row r="3630" customFormat="false" ht="12.75" hidden="false" customHeight="true" outlineLevel="0" collapsed="false">
      <c r="A3630" s="283"/>
      <c r="B3630" s="284"/>
      <c r="C3630" s="285" t="s">
        <v>3788</v>
      </c>
      <c r="D3630" s="285"/>
      <c r="E3630" s="286" t="n">
        <v>0</v>
      </c>
      <c r="F3630" s="287"/>
      <c r="G3630" s="288"/>
      <c r="H3630" s="289"/>
      <c r="I3630" s="290"/>
      <c r="J3630" s="291"/>
      <c r="K3630" s="290"/>
      <c r="M3630" s="292" t="s">
        <v>3788</v>
      </c>
      <c r="O3630" s="264"/>
    </row>
    <row r="3631" customFormat="false" ht="12.75" hidden="false" customHeight="true" outlineLevel="0" collapsed="false">
      <c r="A3631" s="283"/>
      <c r="B3631" s="284"/>
      <c r="C3631" s="285" t="s">
        <v>2120</v>
      </c>
      <c r="D3631" s="285"/>
      <c r="E3631" s="286" t="n">
        <v>0</v>
      </c>
      <c r="F3631" s="287"/>
      <c r="G3631" s="288"/>
      <c r="H3631" s="289"/>
      <c r="I3631" s="290"/>
      <c r="J3631" s="291"/>
      <c r="K3631" s="290"/>
      <c r="M3631" s="292" t="s">
        <v>2120</v>
      </c>
      <c r="O3631" s="264"/>
    </row>
    <row r="3632" customFormat="false" ht="22.5" hidden="false" customHeight="true" outlineLevel="0" collapsed="false">
      <c r="A3632" s="283"/>
      <c r="B3632" s="284"/>
      <c r="C3632" s="285" t="s">
        <v>3789</v>
      </c>
      <c r="D3632" s="285"/>
      <c r="E3632" s="286" t="n">
        <v>108.9</v>
      </c>
      <c r="F3632" s="287"/>
      <c r="G3632" s="288"/>
      <c r="H3632" s="289"/>
      <c r="I3632" s="290"/>
      <c r="J3632" s="291"/>
      <c r="K3632" s="290"/>
      <c r="M3632" s="292" t="s">
        <v>3789</v>
      </c>
      <c r="O3632" s="264"/>
    </row>
    <row r="3633" customFormat="false" ht="12.75" hidden="false" customHeight="true" outlineLevel="0" collapsed="false">
      <c r="A3633" s="283"/>
      <c r="B3633" s="284"/>
      <c r="C3633" s="285" t="s">
        <v>3790</v>
      </c>
      <c r="D3633" s="285"/>
      <c r="E3633" s="286" t="n">
        <v>84.2</v>
      </c>
      <c r="F3633" s="287"/>
      <c r="G3633" s="288"/>
      <c r="H3633" s="289"/>
      <c r="I3633" s="290"/>
      <c r="J3633" s="291"/>
      <c r="K3633" s="290"/>
      <c r="M3633" s="292" t="s">
        <v>3790</v>
      </c>
      <c r="O3633" s="264"/>
    </row>
    <row r="3634" customFormat="false" ht="12.75" hidden="false" customHeight="true" outlineLevel="0" collapsed="false">
      <c r="A3634" s="283"/>
      <c r="B3634" s="284"/>
      <c r="C3634" s="285" t="s">
        <v>2123</v>
      </c>
      <c r="D3634" s="285"/>
      <c r="E3634" s="286" t="n">
        <v>0</v>
      </c>
      <c r="F3634" s="287"/>
      <c r="G3634" s="288"/>
      <c r="H3634" s="289"/>
      <c r="I3634" s="290"/>
      <c r="J3634" s="291"/>
      <c r="K3634" s="290"/>
      <c r="M3634" s="292" t="s">
        <v>2123</v>
      </c>
      <c r="O3634" s="264"/>
    </row>
    <row r="3635" customFormat="false" ht="12.75" hidden="false" customHeight="true" outlineLevel="0" collapsed="false">
      <c r="A3635" s="283"/>
      <c r="B3635" s="284"/>
      <c r="C3635" s="285" t="s">
        <v>3791</v>
      </c>
      <c r="D3635" s="285"/>
      <c r="E3635" s="286" t="n">
        <v>179.8</v>
      </c>
      <c r="F3635" s="287"/>
      <c r="G3635" s="288"/>
      <c r="H3635" s="289"/>
      <c r="I3635" s="290"/>
      <c r="J3635" s="291"/>
      <c r="K3635" s="290"/>
      <c r="M3635" s="292" t="s">
        <v>3791</v>
      </c>
      <c r="O3635" s="264"/>
    </row>
    <row r="3636" customFormat="false" ht="12.75" hidden="false" customHeight="true" outlineLevel="0" collapsed="false">
      <c r="A3636" s="283"/>
      <c r="B3636" s="284"/>
      <c r="C3636" s="285" t="s">
        <v>3792</v>
      </c>
      <c r="D3636" s="285"/>
      <c r="E3636" s="286" t="n">
        <v>145.9</v>
      </c>
      <c r="F3636" s="287"/>
      <c r="G3636" s="288"/>
      <c r="H3636" s="289"/>
      <c r="I3636" s="290"/>
      <c r="J3636" s="291"/>
      <c r="K3636" s="290"/>
      <c r="M3636" s="292" t="s">
        <v>3792</v>
      </c>
      <c r="O3636" s="264"/>
    </row>
    <row r="3637" customFormat="false" ht="12.75" hidden="false" customHeight="true" outlineLevel="0" collapsed="false">
      <c r="A3637" s="283"/>
      <c r="B3637" s="284"/>
      <c r="C3637" s="285" t="s">
        <v>2126</v>
      </c>
      <c r="D3637" s="285"/>
      <c r="E3637" s="286" t="n">
        <v>0</v>
      </c>
      <c r="F3637" s="287"/>
      <c r="G3637" s="288"/>
      <c r="H3637" s="289"/>
      <c r="I3637" s="290"/>
      <c r="J3637" s="291"/>
      <c r="K3637" s="290"/>
      <c r="M3637" s="292" t="s">
        <v>2126</v>
      </c>
      <c r="O3637" s="264"/>
    </row>
    <row r="3638" customFormat="false" ht="22.5" hidden="false" customHeight="true" outlineLevel="0" collapsed="false">
      <c r="A3638" s="283"/>
      <c r="B3638" s="284"/>
      <c r="C3638" s="285" t="s">
        <v>3793</v>
      </c>
      <c r="D3638" s="285"/>
      <c r="E3638" s="286" t="n">
        <v>139.4</v>
      </c>
      <c r="F3638" s="287"/>
      <c r="G3638" s="288"/>
      <c r="H3638" s="289"/>
      <c r="I3638" s="290"/>
      <c r="J3638" s="291"/>
      <c r="K3638" s="290"/>
      <c r="M3638" s="292" t="s">
        <v>3793</v>
      </c>
      <c r="O3638" s="264"/>
    </row>
    <row r="3639" customFormat="false" ht="12.75" hidden="false" customHeight="true" outlineLevel="0" collapsed="false">
      <c r="A3639" s="283"/>
      <c r="B3639" s="284"/>
      <c r="C3639" s="285" t="s">
        <v>3794</v>
      </c>
      <c r="D3639" s="285"/>
      <c r="E3639" s="286" t="n">
        <v>133.1</v>
      </c>
      <c r="F3639" s="287"/>
      <c r="G3639" s="288"/>
      <c r="H3639" s="289"/>
      <c r="I3639" s="290"/>
      <c r="J3639" s="291"/>
      <c r="K3639" s="290"/>
      <c r="M3639" s="292" t="s">
        <v>3794</v>
      </c>
      <c r="O3639" s="264"/>
    </row>
    <row r="3640" customFormat="false" ht="12.75" hidden="false" customHeight="true" outlineLevel="0" collapsed="false">
      <c r="A3640" s="283"/>
      <c r="B3640" s="284"/>
      <c r="C3640" s="285" t="s">
        <v>3112</v>
      </c>
      <c r="D3640" s="285"/>
      <c r="E3640" s="286" t="n">
        <v>0</v>
      </c>
      <c r="F3640" s="287"/>
      <c r="G3640" s="288"/>
      <c r="H3640" s="289"/>
      <c r="I3640" s="290"/>
      <c r="J3640" s="291"/>
      <c r="K3640" s="290"/>
      <c r="M3640" s="292" t="s">
        <v>3112</v>
      </c>
      <c r="O3640" s="264"/>
    </row>
    <row r="3641" customFormat="false" ht="12.75" hidden="false" customHeight="true" outlineLevel="0" collapsed="false">
      <c r="A3641" s="283"/>
      <c r="B3641" s="284"/>
      <c r="C3641" s="285" t="s">
        <v>3795</v>
      </c>
      <c r="D3641" s="285"/>
      <c r="E3641" s="286" t="n">
        <v>134.9</v>
      </c>
      <c r="F3641" s="287"/>
      <c r="G3641" s="288"/>
      <c r="H3641" s="289"/>
      <c r="I3641" s="290"/>
      <c r="J3641" s="291"/>
      <c r="K3641" s="290"/>
      <c r="M3641" s="292" t="s">
        <v>3795</v>
      </c>
      <c r="O3641" s="264"/>
    </row>
    <row r="3642" customFormat="false" ht="12.75" hidden="false" customHeight="true" outlineLevel="0" collapsed="false">
      <c r="A3642" s="283"/>
      <c r="B3642" s="284"/>
      <c r="C3642" s="285" t="s">
        <v>3796</v>
      </c>
      <c r="D3642" s="285"/>
      <c r="E3642" s="286" t="n">
        <v>137.6</v>
      </c>
      <c r="F3642" s="287"/>
      <c r="G3642" s="288"/>
      <c r="H3642" s="289"/>
      <c r="I3642" s="290"/>
      <c r="J3642" s="291"/>
      <c r="K3642" s="290"/>
      <c r="M3642" s="292" t="s">
        <v>3796</v>
      </c>
      <c r="O3642" s="264"/>
    </row>
    <row r="3643" customFormat="false" ht="12.75" hidden="false" customHeight="false" outlineLevel="0" collapsed="false">
      <c r="A3643" s="265" t="n">
        <v>451</v>
      </c>
      <c r="B3643" s="266" t="s">
        <v>3797</v>
      </c>
      <c r="C3643" s="267" t="s">
        <v>3798</v>
      </c>
      <c r="D3643" s="268" t="s">
        <v>291</v>
      </c>
      <c r="E3643" s="269" t="n">
        <v>391.12</v>
      </c>
      <c r="F3643" s="269" t="n">
        <v>0</v>
      </c>
      <c r="G3643" s="270" t="n">
        <f aca="false">E3643*F3643</f>
        <v>0</v>
      </c>
      <c r="H3643" s="271" t="n">
        <v>0.00017</v>
      </c>
      <c r="I3643" s="272" t="n">
        <f aca="false">E3643*H3643</f>
        <v>0.0664904</v>
      </c>
      <c r="J3643" s="271" t="n">
        <v>0</v>
      </c>
      <c r="K3643" s="272" t="n">
        <f aca="false">E3643*J3643</f>
        <v>0</v>
      </c>
      <c r="O3643" s="264" t="n">
        <v>2</v>
      </c>
      <c r="AA3643" s="234" t="n">
        <v>1</v>
      </c>
      <c r="AB3643" s="234" t="n">
        <v>7</v>
      </c>
      <c r="AC3643" s="234" t="n">
        <v>7</v>
      </c>
      <c r="AZ3643" s="234" t="n">
        <v>2</v>
      </c>
      <c r="BA3643" s="234" t="n">
        <f aca="false">IF(AZ3643=1,G3643,0)</f>
        <v>0</v>
      </c>
      <c r="BB3643" s="234" t="n">
        <f aca="false">IF(AZ3643=2,G3643,0)</f>
        <v>0</v>
      </c>
      <c r="BC3643" s="234" t="n">
        <f aca="false">IF(AZ3643=3,G3643,0)</f>
        <v>0</v>
      </c>
      <c r="BD3643" s="234" t="n">
        <f aca="false">IF(AZ3643=4,G3643,0)</f>
        <v>0</v>
      </c>
      <c r="BE3643" s="234" t="n">
        <f aca="false">IF(AZ3643=5,G3643,0)</f>
        <v>0</v>
      </c>
      <c r="CA3643" s="264" t="n">
        <v>1</v>
      </c>
      <c r="CB3643" s="264" t="n">
        <v>7</v>
      </c>
    </row>
    <row r="3644" customFormat="false" ht="12.75" hidden="false" customHeight="false" outlineLevel="0" collapsed="false">
      <c r="A3644" s="265" t="n">
        <v>452</v>
      </c>
      <c r="B3644" s="266" t="s">
        <v>3799</v>
      </c>
      <c r="C3644" s="267" t="s">
        <v>3800</v>
      </c>
      <c r="D3644" s="268" t="s">
        <v>338</v>
      </c>
      <c r="E3644" s="269" t="n">
        <v>3452.1</v>
      </c>
      <c r="F3644" s="269" t="n">
        <v>0</v>
      </c>
      <c r="G3644" s="270" t="n">
        <f aca="false">E3644*F3644</f>
        <v>0</v>
      </c>
      <c r="H3644" s="271" t="n">
        <v>0</v>
      </c>
      <c r="I3644" s="272" t="n">
        <f aca="false">E3644*H3644</f>
        <v>0</v>
      </c>
      <c r="J3644" s="271"/>
      <c r="K3644" s="272" t="n">
        <f aca="false">E3644*J3644</f>
        <v>0</v>
      </c>
      <c r="O3644" s="264" t="n">
        <v>2</v>
      </c>
      <c r="AA3644" s="234" t="n">
        <v>12</v>
      </c>
      <c r="AB3644" s="234" t="n">
        <v>0</v>
      </c>
      <c r="AC3644" s="234" t="n">
        <v>858</v>
      </c>
      <c r="AZ3644" s="234" t="n">
        <v>2</v>
      </c>
      <c r="BA3644" s="234" t="n">
        <f aca="false">IF(AZ3644=1,G3644,0)</f>
        <v>0</v>
      </c>
      <c r="BB3644" s="234" t="n">
        <f aca="false">IF(AZ3644=2,G3644,0)</f>
        <v>0</v>
      </c>
      <c r="BC3644" s="234" t="n">
        <f aca="false">IF(AZ3644=3,G3644,0)</f>
        <v>0</v>
      </c>
      <c r="BD3644" s="234" t="n">
        <f aca="false">IF(AZ3644=4,G3644,0)</f>
        <v>0</v>
      </c>
      <c r="BE3644" s="234" t="n">
        <f aca="false">IF(AZ3644=5,G3644,0)</f>
        <v>0</v>
      </c>
      <c r="CA3644" s="264" t="n">
        <v>12</v>
      </c>
      <c r="CB3644" s="264" t="n">
        <v>0</v>
      </c>
    </row>
    <row r="3645" customFormat="false" ht="12.75" hidden="false" customHeight="true" outlineLevel="0" collapsed="false">
      <c r="A3645" s="283"/>
      <c r="B3645" s="284"/>
      <c r="C3645" s="285" t="s">
        <v>3801</v>
      </c>
      <c r="D3645" s="285"/>
      <c r="E3645" s="286" t="n">
        <v>2731.8</v>
      </c>
      <c r="F3645" s="287"/>
      <c r="G3645" s="288"/>
      <c r="H3645" s="289"/>
      <c r="I3645" s="290"/>
      <c r="J3645" s="291"/>
      <c r="K3645" s="290"/>
      <c r="M3645" s="292" t="s">
        <v>3801</v>
      </c>
      <c r="O3645" s="264"/>
    </row>
    <row r="3646" customFormat="false" ht="12.75" hidden="false" customHeight="true" outlineLevel="0" collapsed="false">
      <c r="A3646" s="283"/>
      <c r="B3646" s="284"/>
      <c r="C3646" s="285" t="s">
        <v>3802</v>
      </c>
      <c r="D3646" s="285"/>
      <c r="E3646" s="286" t="n">
        <v>720.3</v>
      </c>
      <c r="F3646" s="287"/>
      <c r="G3646" s="288"/>
      <c r="H3646" s="289"/>
      <c r="I3646" s="290"/>
      <c r="J3646" s="291"/>
      <c r="K3646" s="290"/>
      <c r="M3646" s="292" t="s">
        <v>3802</v>
      </c>
      <c r="O3646" s="264"/>
    </row>
    <row r="3647" customFormat="false" ht="22.5" hidden="false" customHeight="false" outlineLevel="0" collapsed="false">
      <c r="A3647" s="265" t="n">
        <v>453</v>
      </c>
      <c r="B3647" s="266" t="s">
        <v>3803</v>
      </c>
      <c r="C3647" s="267" t="s">
        <v>3804</v>
      </c>
      <c r="D3647" s="268" t="s">
        <v>291</v>
      </c>
      <c r="E3647" s="269" t="n">
        <v>5986.63</v>
      </c>
      <c r="F3647" s="269" t="n">
        <v>0</v>
      </c>
      <c r="G3647" s="270" t="n">
        <f aca="false">E3647*F3647</f>
        <v>0</v>
      </c>
      <c r="H3647" s="271" t="n">
        <v>0</v>
      </c>
      <c r="I3647" s="272" t="n">
        <f aca="false">E3647*H3647</f>
        <v>0</v>
      </c>
      <c r="J3647" s="271"/>
      <c r="K3647" s="272" t="n">
        <f aca="false">E3647*J3647</f>
        <v>0</v>
      </c>
      <c r="O3647" s="264" t="n">
        <v>2</v>
      </c>
      <c r="AA3647" s="234" t="n">
        <v>12</v>
      </c>
      <c r="AB3647" s="234" t="n">
        <v>0</v>
      </c>
      <c r="AC3647" s="234" t="n">
        <v>58</v>
      </c>
      <c r="AZ3647" s="234" t="n">
        <v>2</v>
      </c>
      <c r="BA3647" s="234" t="n">
        <f aca="false">IF(AZ3647=1,G3647,0)</f>
        <v>0</v>
      </c>
      <c r="BB3647" s="234" t="n">
        <f aca="false">IF(AZ3647=2,G3647,0)</f>
        <v>0</v>
      </c>
      <c r="BC3647" s="234" t="n">
        <f aca="false">IF(AZ3647=3,G3647,0)</f>
        <v>0</v>
      </c>
      <c r="BD3647" s="234" t="n">
        <f aca="false">IF(AZ3647=4,G3647,0)</f>
        <v>0</v>
      </c>
      <c r="BE3647" s="234" t="n">
        <f aca="false">IF(AZ3647=5,G3647,0)</f>
        <v>0</v>
      </c>
      <c r="CA3647" s="264" t="n">
        <v>12</v>
      </c>
      <c r="CB3647" s="264" t="n">
        <v>0</v>
      </c>
    </row>
    <row r="3648" customFormat="false" ht="12.75" hidden="false" customHeight="true" outlineLevel="0" collapsed="false">
      <c r="A3648" s="283"/>
      <c r="B3648" s="284"/>
      <c r="C3648" s="285" t="s">
        <v>3485</v>
      </c>
      <c r="D3648" s="285"/>
      <c r="E3648" s="286" t="n">
        <v>401.23</v>
      </c>
      <c r="F3648" s="287"/>
      <c r="G3648" s="288"/>
      <c r="H3648" s="289"/>
      <c r="I3648" s="290"/>
      <c r="J3648" s="291"/>
      <c r="K3648" s="290"/>
      <c r="M3648" s="292" t="s">
        <v>3485</v>
      </c>
      <c r="O3648" s="264"/>
    </row>
    <row r="3649" customFormat="false" ht="12.75" hidden="false" customHeight="true" outlineLevel="0" collapsed="false">
      <c r="A3649" s="283"/>
      <c r="B3649" s="284"/>
      <c r="C3649" s="285" t="s">
        <v>3490</v>
      </c>
      <c r="D3649" s="285"/>
      <c r="E3649" s="286" t="n">
        <v>0</v>
      </c>
      <c r="F3649" s="287"/>
      <c r="G3649" s="288"/>
      <c r="H3649" s="289"/>
      <c r="I3649" s="290"/>
      <c r="J3649" s="291"/>
      <c r="K3649" s="290"/>
      <c r="M3649" s="292" t="s">
        <v>3490</v>
      </c>
      <c r="O3649" s="264"/>
    </row>
    <row r="3650" customFormat="false" ht="12.75" hidden="false" customHeight="true" outlineLevel="0" collapsed="false">
      <c r="A3650" s="283"/>
      <c r="B3650" s="284"/>
      <c r="C3650" s="285" t="s">
        <v>3491</v>
      </c>
      <c r="D3650" s="285"/>
      <c r="E3650" s="286" t="n">
        <v>5585.4</v>
      </c>
      <c r="F3650" s="287"/>
      <c r="G3650" s="288"/>
      <c r="H3650" s="289"/>
      <c r="I3650" s="290"/>
      <c r="J3650" s="291"/>
      <c r="K3650" s="290"/>
      <c r="M3650" s="292" t="s">
        <v>3491</v>
      </c>
      <c r="O3650" s="264"/>
    </row>
    <row r="3651" customFormat="false" ht="12.75" hidden="false" customHeight="true" outlineLevel="0" collapsed="false">
      <c r="A3651" s="283"/>
      <c r="B3651" s="284"/>
      <c r="C3651" s="299" t="s">
        <v>268</v>
      </c>
      <c r="D3651" s="299"/>
      <c r="E3651" s="300" t="n">
        <v>0</v>
      </c>
      <c r="F3651" s="287"/>
      <c r="G3651" s="288"/>
      <c r="H3651" s="289"/>
      <c r="I3651" s="290"/>
      <c r="J3651" s="291"/>
      <c r="K3651" s="290"/>
      <c r="M3651" s="292" t="s">
        <v>268</v>
      </c>
      <c r="O3651" s="264"/>
    </row>
    <row r="3652" customFormat="false" ht="12.75" hidden="false" customHeight="true" outlineLevel="0" collapsed="false">
      <c r="A3652" s="283"/>
      <c r="B3652" s="284"/>
      <c r="C3652" s="299" t="s">
        <v>3805</v>
      </c>
      <c r="D3652" s="299"/>
      <c r="E3652" s="300" t="n">
        <v>63.3</v>
      </c>
      <c r="F3652" s="287"/>
      <c r="G3652" s="288"/>
      <c r="H3652" s="289"/>
      <c r="I3652" s="290"/>
      <c r="J3652" s="291"/>
      <c r="K3652" s="290"/>
      <c r="M3652" s="292" t="s">
        <v>3805</v>
      </c>
      <c r="O3652" s="264"/>
    </row>
    <row r="3653" customFormat="false" ht="12.75" hidden="false" customHeight="true" outlineLevel="0" collapsed="false">
      <c r="A3653" s="283"/>
      <c r="B3653" s="284"/>
      <c r="C3653" s="299" t="s">
        <v>266</v>
      </c>
      <c r="D3653" s="299"/>
      <c r="E3653" s="300" t="n">
        <v>0</v>
      </c>
      <c r="F3653" s="287"/>
      <c r="G3653" s="288"/>
      <c r="H3653" s="289"/>
      <c r="I3653" s="290"/>
      <c r="J3653" s="291"/>
      <c r="K3653" s="290"/>
      <c r="M3653" s="292" t="n">
        <v>0</v>
      </c>
      <c r="O3653" s="264"/>
    </row>
    <row r="3654" customFormat="false" ht="12.75" hidden="false" customHeight="true" outlineLevel="0" collapsed="false">
      <c r="A3654" s="283"/>
      <c r="B3654" s="284"/>
      <c r="C3654" s="299" t="s">
        <v>270</v>
      </c>
      <c r="D3654" s="299"/>
      <c r="E3654" s="300" t="n">
        <v>63.3</v>
      </c>
      <c r="F3654" s="287"/>
      <c r="G3654" s="288"/>
      <c r="H3654" s="289"/>
      <c r="I3654" s="290"/>
      <c r="J3654" s="291"/>
      <c r="K3654" s="290"/>
      <c r="M3654" s="292" t="s">
        <v>270</v>
      </c>
      <c r="O3654" s="264"/>
    </row>
    <row r="3655" customFormat="false" ht="12.75" hidden="false" customHeight="false" outlineLevel="0" collapsed="false">
      <c r="A3655" s="265" t="n">
        <v>454</v>
      </c>
      <c r="B3655" s="266" t="s">
        <v>3806</v>
      </c>
      <c r="C3655" s="267" t="s">
        <v>3807</v>
      </c>
      <c r="D3655" s="268" t="s">
        <v>222</v>
      </c>
      <c r="E3655" s="269" t="n">
        <v>20</v>
      </c>
      <c r="F3655" s="269" t="n">
        <v>0</v>
      </c>
      <c r="G3655" s="270" t="n">
        <f aca="false">E3655*F3655</f>
        <v>0</v>
      </c>
      <c r="H3655" s="271" t="n">
        <v>0</v>
      </c>
      <c r="I3655" s="272" t="n">
        <f aca="false">E3655*H3655</f>
        <v>0</v>
      </c>
      <c r="J3655" s="271"/>
      <c r="K3655" s="272" t="n">
        <f aca="false">E3655*J3655</f>
        <v>0</v>
      </c>
      <c r="O3655" s="264" t="n">
        <v>2</v>
      </c>
      <c r="AA3655" s="234" t="n">
        <v>12</v>
      </c>
      <c r="AB3655" s="234" t="n">
        <v>0</v>
      </c>
      <c r="AC3655" s="234" t="n">
        <v>919</v>
      </c>
      <c r="AZ3655" s="234" t="n">
        <v>2</v>
      </c>
      <c r="BA3655" s="234" t="n">
        <f aca="false">IF(AZ3655=1,G3655,0)</f>
        <v>0</v>
      </c>
      <c r="BB3655" s="234" t="n">
        <f aca="false">IF(AZ3655=2,G3655,0)</f>
        <v>0</v>
      </c>
      <c r="BC3655" s="234" t="n">
        <f aca="false">IF(AZ3655=3,G3655,0)</f>
        <v>0</v>
      </c>
      <c r="BD3655" s="234" t="n">
        <f aca="false">IF(AZ3655=4,G3655,0)</f>
        <v>0</v>
      </c>
      <c r="BE3655" s="234" t="n">
        <f aca="false">IF(AZ3655=5,G3655,0)</f>
        <v>0</v>
      </c>
      <c r="CA3655" s="264" t="n">
        <v>12</v>
      </c>
      <c r="CB3655" s="264" t="n">
        <v>0</v>
      </c>
    </row>
    <row r="3656" customFormat="false" ht="12.75" hidden="false" customHeight="true" outlineLevel="0" collapsed="false">
      <c r="A3656" s="283"/>
      <c r="B3656" s="284"/>
      <c r="C3656" s="285" t="s">
        <v>3808</v>
      </c>
      <c r="D3656" s="285"/>
      <c r="E3656" s="286" t="n">
        <v>20</v>
      </c>
      <c r="F3656" s="287"/>
      <c r="G3656" s="288"/>
      <c r="H3656" s="289"/>
      <c r="I3656" s="290"/>
      <c r="J3656" s="291"/>
      <c r="K3656" s="290"/>
      <c r="M3656" s="292" t="s">
        <v>3808</v>
      </c>
      <c r="O3656" s="264"/>
    </row>
    <row r="3657" customFormat="false" ht="12.75" hidden="false" customHeight="false" outlineLevel="0" collapsed="false">
      <c r="A3657" s="265" t="n">
        <v>455</v>
      </c>
      <c r="B3657" s="266" t="s">
        <v>3809</v>
      </c>
      <c r="C3657" s="267" t="s">
        <v>3810</v>
      </c>
      <c r="D3657" s="268" t="s">
        <v>291</v>
      </c>
      <c r="E3657" s="269" t="n">
        <v>144.081</v>
      </c>
      <c r="F3657" s="269" t="n">
        <v>0</v>
      </c>
      <c r="G3657" s="270" t="n">
        <f aca="false">E3657*F3657</f>
        <v>0</v>
      </c>
      <c r="H3657" s="271" t="n">
        <v>0.0162</v>
      </c>
      <c r="I3657" s="272" t="n">
        <f aca="false">E3657*H3657</f>
        <v>2.3341122</v>
      </c>
      <c r="J3657" s="271"/>
      <c r="K3657" s="272" t="n">
        <f aca="false">E3657*J3657</f>
        <v>0</v>
      </c>
      <c r="O3657" s="264" t="n">
        <v>2</v>
      </c>
      <c r="AA3657" s="234" t="n">
        <v>3</v>
      </c>
      <c r="AB3657" s="234" t="n">
        <v>7</v>
      </c>
      <c r="AC3657" s="234" t="n">
        <v>59590737</v>
      </c>
      <c r="AZ3657" s="234" t="n">
        <v>2</v>
      </c>
      <c r="BA3657" s="234" t="n">
        <f aca="false">IF(AZ3657=1,G3657,0)</f>
        <v>0</v>
      </c>
      <c r="BB3657" s="234" t="n">
        <f aca="false">IF(AZ3657=2,G3657,0)</f>
        <v>0</v>
      </c>
      <c r="BC3657" s="234" t="n">
        <f aca="false">IF(AZ3657=3,G3657,0)</f>
        <v>0</v>
      </c>
      <c r="BD3657" s="234" t="n">
        <f aca="false">IF(AZ3657=4,G3657,0)</f>
        <v>0</v>
      </c>
      <c r="BE3657" s="234" t="n">
        <f aca="false">IF(AZ3657=5,G3657,0)</f>
        <v>0</v>
      </c>
      <c r="CA3657" s="264" t="n">
        <v>3</v>
      </c>
      <c r="CB3657" s="264" t="n">
        <v>7</v>
      </c>
    </row>
    <row r="3658" customFormat="false" ht="12.75" hidden="false" customHeight="true" outlineLevel="0" collapsed="false">
      <c r="A3658" s="283"/>
      <c r="B3658" s="284"/>
      <c r="C3658" s="285" t="s">
        <v>3811</v>
      </c>
      <c r="D3658" s="285"/>
      <c r="E3658" s="286" t="n">
        <v>51.618</v>
      </c>
      <c r="F3658" s="287"/>
      <c r="G3658" s="288"/>
      <c r="H3658" s="289"/>
      <c r="I3658" s="290"/>
      <c r="J3658" s="291"/>
      <c r="K3658" s="290"/>
      <c r="M3658" s="292" t="s">
        <v>3811</v>
      </c>
      <c r="O3658" s="264"/>
    </row>
    <row r="3659" customFormat="false" ht="12.75" hidden="false" customHeight="true" outlineLevel="0" collapsed="false">
      <c r="A3659" s="283"/>
      <c r="B3659" s="284"/>
      <c r="C3659" s="285" t="s">
        <v>3812</v>
      </c>
      <c r="D3659" s="285"/>
      <c r="E3659" s="286" t="n">
        <v>34.125</v>
      </c>
      <c r="F3659" s="287"/>
      <c r="G3659" s="288"/>
      <c r="H3659" s="289"/>
      <c r="I3659" s="290"/>
      <c r="J3659" s="291"/>
      <c r="K3659" s="290"/>
      <c r="M3659" s="292" t="s">
        <v>3812</v>
      </c>
      <c r="O3659" s="264"/>
    </row>
    <row r="3660" customFormat="false" ht="12.75" hidden="false" customHeight="true" outlineLevel="0" collapsed="false">
      <c r="A3660" s="283"/>
      <c r="B3660" s="284"/>
      <c r="C3660" s="285" t="s">
        <v>3813</v>
      </c>
      <c r="D3660" s="285"/>
      <c r="E3660" s="286" t="n">
        <v>58.338</v>
      </c>
      <c r="F3660" s="287"/>
      <c r="G3660" s="288"/>
      <c r="H3660" s="289"/>
      <c r="I3660" s="290"/>
      <c r="J3660" s="291"/>
      <c r="K3660" s="290"/>
      <c r="M3660" s="292" t="s">
        <v>3813</v>
      </c>
      <c r="O3660" s="264"/>
    </row>
    <row r="3661" customFormat="false" ht="22.5" hidden="false" customHeight="false" outlineLevel="0" collapsed="false">
      <c r="A3661" s="265" t="n">
        <v>456</v>
      </c>
      <c r="B3661" s="266" t="s">
        <v>3814</v>
      </c>
      <c r="C3661" s="267" t="s">
        <v>3815</v>
      </c>
      <c r="D3661" s="268" t="s">
        <v>291</v>
      </c>
      <c r="E3661" s="269" t="n">
        <v>1695.98</v>
      </c>
      <c r="F3661" s="269" t="n">
        <v>0</v>
      </c>
      <c r="G3661" s="270" t="n">
        <f aca="false">E3661*F3661</f>
        <v>0</v>
      </c>
      <c r="H3661" s="271" t="n">
        <v>0.0216</v>
      </c>
      <c r="I3661" s="272" t="n">
        <f aca="false">E3661*H3661</f>
        <v>36.633168</v>
      </c>
      <c r="J3661" s="271"/>
      <c r="K3661" s="272" t="n">
        <f aca="false">E3661*J3661</f>
        <v>0</v>
      </c>
      <c r="O3661" s="264" t="n">
        <v>2</v>
      </c>
      <c r="AA3661" s="234" t="n">
        <v>3</v>
      </c>
      <c r="AB3661" s="234" t="n">
        <v>7</v>
      </c>
      <c r="AC3661" s="234" t="n">
        <v>59590739</v>
      </c>
      <c r="AZ3661" s="234" t="n">
        <v>2</v>
      </c>
      <c r="BA3661" s="234" t="n">
        <f aca="false">IF(AZ3661=1,G3661,0)</f>
        <v>0</v>
      </c>
      <c r="BB3661" s="234" t="n">
        <f aca="false">IF(AZ3661=2,G3661,0)</f>
        <v>0</v>
      </c>
      <c r="BC3661" s="234" t="n">
        <f aca="false">IF(AZ3661=3,G3661,0)</f>
        <v>0</v>
      </c>
      <c r="BD3661" s="234" t="n">
        <f aca="false">IF(AZ3661=4,G3661,0)</f>
        <v>0</v>
      </c>
      <c r="BE3661" s="234" t="n">
        <f aca="false">IF(AZ3661=5,G3661,0)</f>
        <v>0</v>
      </c>
      <c r="CA3661" s="264" t="n">
        <v>3</v>
      </c>
      <c r="CB3661" s="264" t="n">
        <v>7</v>
      </c>
    </row>
    <row r="3662" customFormat="false" ht="12.75" hidden="false" customHeight="true" outlineLevel="0" collapsed="false">
      <c r="A3662" s="283"/>
      <c r="B3662" s="284"/>
      <c r="C3662" s="285" t="s">
        <v>3816</v>
      </c>
      <c r="D3662" s="285"/>
      <c r="E3662" s="286" t="n">
        <v>1001.66</v>
      </c>
      <c r="F3662" s="287"/>
      <c r="G3662" s="288"/>
      <c r="H3662" s="289"/>
      <c r="I3662" s="290"/>
      <c r="J3662" s="291"/>
      <c r="K3662" s="290"/>
      <c r="M3662" s="292" t="s">
        <v>3816</v>
      </c>
      <c r="O3662" s="264"/>
    </row>
    <row r="3663" customFormat="false" ht="12.75" hidden="false" customHeight="true" outlineLevel="0" collapsed="false">
      <c r="A3663" s="283"/>
      <c r="B3663" s="284"/>
      <c r="C3663" s="285" t="s">
        <v>3817</v>
      </c>
      <c r="D3663" s="285"/>
      <c r="E3663" s="286" t="n">
        <v>430.21</v>
      </c>
      <c r="F3663" s="287"/>
      <c r="G3663" s="288"/>
      <c r="H3663" s="289"/>
      <c r="I3663" s="290"/>
      <c r="J3663" s="291"/>
      <c r="K3663" s="290"/>
      <c r="M3663" s="292" t="s">
        <v>3817</v>
      </c>
      <c r="O3663" s="264"/>
    </row>
    <row r="3664" customFormat="false" ht="12.75" hidden="false" customHeight="true" outlineLevel="0" collapsed="false">
      <c r="A3664" s="283"/>
      <c r="B3664" s="284"/>
      <c r="C3664" s="285" t="s">
        <v>3818</v>
      </c>
      <c r="D3664" s="285"/>
      <c r="E3664" s="286" t="n">
        <v>264.11</v>
      </c>
      <c r="F3664" s="287"/>
      <c r="G3664" s="288"/>
      <c r="H3664" s="289"/>
      <c r="I3664" s="290"/>
      <c r="J3664" s="291"/>
      <c r="K3664" s="290"/>
      <c r="M3664" s="292" t="s">
        <v>3818</v>
      </c>
      <c r="O3664" s="264"/>
    </row>
    <row r="3665" customFormat="false" ht="12.75" hidden="false" customHeight="false" outlineLevel="0" collapsed="false">
      <c r="A3665" s="265" t="n">
        <v>457</v>
      </c>
      <c r="B3665" s="266" t="s">
        <v>3819</v>
      </c>
      <c r="C3665" s="267" t="s">
        <v>3820</v>
      </c>
      <c r="D3665" s="268" t="s">
        <v>291</v>
      </c>
      <c r="E3665" s="269" t="n">
        <v>17.0625</v>
      </c>
      <c r="F3665" s="269" t="n">
        <v>0</v>
      </c>
      <c r="G3665" s="270" t="n">
        <f aca="false">E3665*F3665</f>
        <v>0</v>
      </c>
      <c r="H3665" s="271" t="n">
        <v>0.0246</v>
      </c>
      <c r="I3665" s="272" t="n">
        <f aca="false">E3665*H3665</f>
        <v>0.4197375</v>
      </c>
      <c r="J3665" s="271"/>
      <c r="K3665" s="272" t="n">
        <f aca="false">E3665*J3665</f>
        <v>0</v>
      </c>
      <c r="O3665" s="264" t="n">
        <v>2</v>
      </c>
      <c r="AA3665" s="234" t="n">
        <v>3</v>
      </c>
      <c r="AB3665" s="234" t="n">
        <v>7</v>
      </c>
      <c r="AC3665" s="234" t="s">
        <v>3819</v>
      </c>
      <c r="AZ3665" s="234" t="n">
        <v>2</v>
      </c>
      <c r="BA3665" s="234" t="n">
        <f aca="false">IF(AZ3665=1,G3665,0)</f>
        <v>0</v>
      </c>
      <c r="BB3665" s="234" t="n">
        <f aca="false">IF(AZ3665=2,G3665,0)</f>
        <v>0</v>
      </c>
      <c r="BC3665" s="234" t="n">
        <f aca="false">IF(AZ3665=3,G3665,0)</f>
        <v>0</v>
      </c>
      <c r="BD3665" s="234" t="n">
        <f aca="false">IF(AZ3665=4,G3665,0)</f>
        <v>0</v>
      </c>
      <c r="BE3665" s="234" t="n">
        <f aca="false">IF(AZ3665=5,G3665,0)</f>
        <v>0</v>
      </c>
      <c r="CA3665" s="264" t="n">
        <v>3</v>
      </c>
      <c r="CB3665" s="264" t="n">
        <v>7</v>
      </c>
    </row>
    <row r="3666" customFormat="false" ht="12.75" hidden="false" customHeight="true" outlineLevel="0" collapsed="false">
      <c r="A3666" s="283"/>
      <c r="B3666" s="284"/>
      <c r="C3666" s="285" t="s">
        <v>3821</v>
      </c>
      <c r="D3666" s="285"/>
      <c r="E3666" s="286" t="n">
        <v>17.0625</v>
      </c>
      <c r="F3666" s="287"/>
      <c r="G3666" s="288"/>
      <c r="H3666" s="289"/>
      <c r="I3666" s="290"/>
      <c r="J3666" s="291"/>
      <c r="K3666" s="290"/>
      <c r="M3666" s="292" t="s">
        <v>3821</v>
      </c>
      <c r="O3666" s="264"/>
    </row>
    <row r="3667" customFormat="false" ht="12.75" hidden="false" customHeight="false" outlineLevel="0" collapsed="false">
      <c r="A3667" s="265" t="n">
        <v>458</v>
      </c>
      <c r="B3667" s="266" t="s">
        <v>3822</v>
      </c>
      <c r="C3667" s="267" t="s">
        <v>3823</v>
      </c>
      <c r="D3667" s="268" t="s">
        <v>291</v>
      </c>
      <c r="E3667" s="269" t="n">
        <v>169.281</v>
      </c>
      <c r="F3667" s="269" t="n">
        <v>0</v>
      </c>
      <c r="G3667" s="270" t="n">
        <f aca="false">E3667*F3667</f>
        <v>0</v>
      </c>
      <c r="H3667" s="271" t="n">
        <v>0.0268</v>
      </c>
      <c r="I3667" s="272" t="n">
        <f aca="false">E3667*H3667</f>
        <v>4.5367308</v>
      </c>
      <c r="J3667" s="271"/>
      <c r="K3667" s="272" t="n">
        <f aca="false">E3667*J3667</f>
        <v>0</v>
      </c>
      <c r="O3667" s="264" t="n">
        <v>2</v>
      </c>
      <c r="AA3667" s="234" t="n">
        <v>3</v>
      </c>
      <c r="AB3667" s="234" t="n">
        <v>7</v>
      </c>
      <c r="AC3667" s="234" t="s">
        <v>3822</v>
      </c>
      <c r="AZ3667" s="234" t="n">
        <v>2</v>
      </c>
      <c r="BA3667" s="234" t="n">
        <f aca="false">IF(AZ3667=1,G3667,0)</f>
        <v>0</v>
      </c>
      <c r="BB3667" s="234" t="n">
        <f aca="false">IF(AZ3667=2,G3667,0)</f>
        <v>0</v>
      </c>
      <c r="BC3667" s="234" t="n">
        <f aca="false">IF(AZ3667=3,G3667,0)</f>
        <v>0</v>
      </c>
      <c r="BD3667" s="234" t="n">
        <f aca="false">IF(AZ3667=4,G3667,0)</f>
        <v>0</v>
      </c>
      <c r="BE3667" s="234" t="n">
        <f aca="false">IF(AZ3667=5,G3667,0)</f>
        <v>0</v>
      </c>
      <c r="CA3667" s="264" t="n">
        <v>3</v>
      </c>
      <c r="CB3667" s="264" t="n">
        <v>7</v>
      </c>
    </row>
    <row r="3668" customFormat="false" ht="12.75" hidden="false" customHeight="true" outlineLevel="0" collapsed="false">
      <c r="A3668" s="283"/>
      <c r="B3668" s="284"/>
      <c r="C3668" s="285" t="s">
        <v>3824</v>
      </c>
      <c r="D3668" s="285"/>
      <c r="E3668" s="286" t="n">
        <v>169.281</v>
      </c>
      <c r="F3668" s="287"/>
      <c r="G3668" s="288"/>
      <c r="H3668" s="289"/>
      <c r="I3668" s="290"/>
      <c r="J3668" s="291"/>
      <c r="K3668" s="290"/>
      <c r="M3668" s="292" t="s">
        <v>3824</v>
      </c>
      <c r="O3668" s="264"/>
    </row>
    <row r="3669" customFormat="false" ht="12.75" hidden="false" customHeight="false" outlineLevel="0" collapsed="false">
      <c r="A3669" s="265" t="n">
        <v>459</v>
      </c>
      <c r="B3669" s="266" t="s">
        <v>3825</v>
      </c>
      <c r="C3669" s="267" t="s">
        <v>3826</v>
      </c>
      <c r="D3669" s="268" t="s">
        <v>291</v>
      </c>
      <c r="E3669" s="269" t="n">
        <v>54.978</v>
      </c>
      <c r="F3669" s="269" t="n">
        <v>0</v>
      </c>
      <c r="G3669" s="270" t="n">
        <f aca="false">E3669*F3669</f>
        <v>0</v>
      </c>
      <c r="H3669" s="271" t="n">
        <v>0.0288</v>
      </c>
      <c r="I3669" s="272" t="n">
        <f aca="false">E3669*H3669</f>
        <v>1.5833664</v>
      </c>
      <c r="J3669" s="271"/>
      <c r="K3669" s="272" t="n">
        <f aca="false">E3669*J3669</f>
        <v>0</v>
      </c>
      <c r="O3669" s="264" t="n">
        <v>2</v>
      </c>
      <c r="AA3669" s="234" t="n">
        <v>3</v>
      </c>
      <c r="AB3669" s="234" t="n">
        <v>7</v>
      </c>
      <c r="AC3669" s="234" t="s">
        <v>3825</v>
      </c>
      <c r="AZ3669" s="234" t="n">
        <v>2</v>
      </c>
      <c r="BA3669" s="234" t="n">
        <f aca="false">IF(AZ3669=1,G3669,0)</f>
        <v>0</v>
      </c>
      <c r="BB3669" s="234" t="n">
        <f aca="false">IF(AZ3669=2,G3669,0)</f>
        <v>0</v>
      </c>
      <c r="BC3669" s="234" t="n">
        <f aca="false">IF(AZ3669=3,G3669,0)</f>
        <v>0</v>
      </c>
      <c r="BD3669" s="234" t="n">
        <f aca="false">IF(AZ3669=4,G3669,0)</f>
        <v>0</v>
      </c>
      <c r="BE3669" s="234" t="n">
        <f aca="false">IF(AZ3669=5,G3669,0)</f>
        <v>0</v>
      </c>
      <c r="CA3669" s="264" t="n">
        <v>3</v>
      </c>
      <c r="CB3669" s="264" t="n">
        <v>7</v>
      </c>
    </row>
    <row r="3670" customFormat="false" ht="12.75" hidden="false" customHeight="true" outlineLevel="0" collapsed="false">
      <c r="A3670" s="283"/>
      <c r="B3670" s="284"/>
      <c r="C3670" s="285" t="s">
        <v>3827</v>
      </c>
      <c r="D3670" s="285"/>
      <c r="E3670" s="286" t="n">
        <v>25.809</v>
      </c>
      <c r="F3670" s="287"/>
      <c r="G3670" s="288"/>
      <c r="H3670" s="289"/>
      <c r="I3670" s="290"/>
      <c r="J3670" s="291"/>
      <c r="K3670" s="290"/>
      <c r="M3670" s="292" t="s">
        <v>3827</v>
      </c>
      <c r="O3670" s="264"/>
    </row>
    <row r="3671" customFormat="false" ht="12.75" hidden="false" customHeight="true" outlineLevel="0" collapsed="false">
      <c r="A3671" s="283"/>
      <c r="B3671" s="284"/>
      <c r="C3671" s="285" t="s">
        <v>3828</v>
      </c>
      <c r="D3671" s="285"/>
      <c r="E3671" s="286" t="n">
        <v>29.169</v>
      </c>
      <c r="F3671" s="287"/>
      <c r="G3671" s="288"/>
      <c r="H3671" s="289"/>
      <c r="I3671" s="290"/>
      <c r="J3671" s="291"/>
      <c r="K3671" s="290"/>
      <c r="M3671" s="292" t="s">
        <v>3828</v>
      </c>
      <c r="O3671" s="264"/>
    </row>
    <row r="3672" customFormat="false" ht="12.75" hidden="false" customHeight="false" outlineLevel="0" collapsed="false">
      <c r="A3672" s="265" t="n">
        <v>460</v>
      </c>
      <c r="B3672" s="266" t="s">
        <v>3829</v>
      </c>
      <c r="C3672" s="267" t="s">
        <v>3830</v>
      </c>
      <c r="D3672" s="268" t="s">
        <v>338</v>
      </c>
      <c r="E3672" s="269" t="n">
        <v>1231.45</v>
      </c>
      <c r="F3672" s="269" t="n">
        <v>0</v>
      </c>
      <c r="G3672" s="270" t="n">
        <f aca="false">E3672*F3672</f>
        <v>0</v>
      </c>
      <c r="H3672" s="271" t="n">
        <v>0.00264</v>
      </c>
      <c r="I3672" s="272" t="n">
        <f aca="false">E3672*H3672</f>
        <v>3.251028</v>
      </c>
      <c r="J3672" s="271"/>
      <c r="K3672" s="272" t="n">
        <f aca="false">E3672*J3672</f>
        <v>0</v>
      </c>
      <c r="O3672" s="264" t="n">
        <v>2</v>
      </c>
      <c r="AA3672" s="234" t="n">
        <v>3</v>
      </c>
      <c r="AB3672" s="234" t="n">
        <v>7</v>
      </c>
      <c r="AC3672" s="234" t="n">
        <v>60510058</v>
      </c>
      <c r="AZ3672" s="234" t="n">
        <v>2</v>
      </c>
      <c r="BA3672" s="234" t="n">
        <f aca="false">IF(AZ3672=1,G3672,0)</f>
        <v>0</v>
      </c>
      <c r="BB3672" s="234" t="n">
        <f aca="false">IF(AZ3672=2,G3672,0)</f>
        <v>0</v>
      </c>
      <c r="BC3672" s="234" t="n">
        <f aca="false">IF(AZ3672=3,G3672,0)</f>
        <v>0</v>
      </c>
      <c r="BD3672" s="234" t="n">
        <f aca="false">IF(AZ3672=4,G3672,0)</f>
        <v>0</v>
      </c>
      <c r="BE3672" s="234" t="n">
        <f aca="false">IF(AZ3672=5,G3672,0)</f>
        <v>0</v>
      </c>
      <c r="CA3672" s="264" t="n">
        <v>3</v>
      </c>
      <c r="CB3672" s="264" t="n">
        <v>7</v>
      </c>
    </row>
    <row r="3673" customFormat="false" ht="12.75" hidden="false" customHeight="true" outlineLevel="0" collapsed="false">
      <c r="A3673" s="283"/>
      <c r="B3673" s="284"/>
      <c r="C3673" s="285" t="s">
        <v>3831</v>
      </c>
      <c r="D3673" s="285"/>
      <c r="E3673" s="286" t="n">
        <v>1231.45</v>
      </c>
      <c r="F3673" s="287"/>
      <c r="G3673" s="288"/>
      <c r="H3673" s="289"/>
      <c r="I3673" s="290"/>
      <c r="J3673" s="291"/>
      <c r="K3673" s="290"/>
      <c r="M3673" s="292" t="s">
        <v>3831</v>
      </c>
      <c r="O3673" s="264"/>
    </row>
    <row r="3674" customFormat="false" ht="12.75" hidden="false" customHeight="false" outlineLevel="0" collapsed="false">
      <c r="A3674" s="265" t="n">
        <v>461</v>
      </c>
      <c r="B3674" s="266" t="s">
        <v>3832</v>
      </c>
      <c r="C3674" s="267" t="s">
        <v>3833</v>
      </c>
      <c r="D3674" s="268" t="s">
        <v>404</v>
      </c>
      <c r="E3674" s="269" t="n">
        <v>75.207880386</v>
      </c>
      <c r="F3674" s="269" t="n">
        <v>0</v>
      </c>
      <c r="G3674" s="270" t="n">
        <f aca="false">E3674*F3674</f>
        <v>0</v>
      </c>
      <c r="H3674" s="271" t="n">
        <v>0</v>
      </c>
      <c r="I3674" s="272" t="n">
        <f aca="false">E3674*H3674</f>
        <v>0</v>
      </c>
      <c r="J3674" s="271"/>
      <c r="K3674" s="272" t="n">
        <f aca="false">E3674*J3674</f>
        <v>0</v>
      </c>
      <c r="O3674" s="264" t="n">
        <v>2</v>
      </c>
      <c r="AA3674" s="234" t="n">
        <v>7</v>
      </c>
      <c r="AB3674" s="234" t="n">
        <v>1001</v>
      </c>
      <c r="AC3674" s="234" t="n">
        <v>5</v>
      </c>
      <c r="AZ3674" s="234" t="n">
        <v>2</v>
      </c>
      <c r="BA3674" s="234" t="n">
        <f aca="false">IF(AZ3674=1,G3674,0)</f>
        <v>0</v>
      </c>
      <c r="BB3674" s="234" t="n">
        <f aca="false">IF(AZ3674=2,G3674,0)</f>
        <v>0</v>
      </c>
      <c r="BC3674" s="234" t="n">
        <f aca="false">IF(AZ3674=3,G3674,0)</f>
        <v>0</v>
      </c>
      <c r="BD3674" s="234" t="n">
        <f aca="false">IF(AZ3674=4,G3674,0)</f>
        <v>0</v>
      </c>
      <c r="BE3674" s="234" t="n">
        <f aca="false">IF(AZ3674=5,G3674,0)</f>
        <v>0</v>
      </c>
      <c r="CA3674" s="264" t="n">
        <v>7</v>
      </c>
      <c r="CB3674" s="264" t="n">
        <v>1001</v>
      </c>
    </row>
    <row r="3675" customFormat="false" ht="12.75" hidden="false" customHeight="false" outlineLevel="0" collapsed="false">
      <c r="A3675" s="273"/>
      <c r="B3675" s="274" t="s">
        <v>172</v>
      </c>
      <c r="C3675" s="275" t="s">
        <v>3834</v>
      </c>
      <c r="D3675" s="276"/>
      <c r="E3675" s="277"/>
      <c r="F3675" s="278"/>
      <c r="G3675" s="279" t="n">
        <f aca="false">SUM(G3572:G3674)</f>
        <v>0</v>
      </c>
      <c r="H3675" s="280"/>
      <c r="I3675" s="281" t="n">
        <f aca="false">SUM(I3572:I3674)</f>
        <v>75.207880386</v>
      </c>
      <c r="J3675" s="280"/>
      <c r="K3675" s="281" t="n">
        <f aca="false">SUM(K3572:K3674)</f>
        <v>-132.35145</v>
      </c>
      <c r="O3675" s="264" t="n">
        <v>4</v>
      </c>
      <c r="BA3675" s="282" t="n">
        <f aca="false">SUM(BA3572:BA3674)</f>
        <v>0</v>
      </c>
      <c r="BB3675" s="282" t="n">
        <f aca="false">SUM(BB3572:BB3674)</f>
        <v>0</v>
      </c>
      <c r="BC3675" s="282" t="n">
        <f aca="false">SUM(BC3572:BC3674)</f>
        <v>0</v>
      </c>
      <c r="BD3675" s="282" t="n">
        <f aca="false">SUM(BD3572:BD3674)</f>
        <v>0</v>
      </c>
      <c r="BE3675" s="282" t="n">
        <f aca="false">SUM(BE3572:BE3674)</f>
        <v>0</v>
      </c>
    </row>
    <row r="3676" customFormat="false" ht="12.75" hidden="false" customHeight="false" outlineLevel="0" collapsed="false">
      <c r="A3676" s="254" t="s">
        <v>139</v>
      </c>
      <c r="B3676" s="255" t="s">
        <v>3835</v>
      </c>
      <c r="C3676" s="256" t="s">
        <v>3836</v>
      </c>
      <c r="D3676" s="257"/>
      <c r="E3676" s="258"/>
      <c r="F3676" s="258"/>
      <c r="G3676" s="259"/>
      <c r="H3676" s="260"/>
      <c r="I3676" s="261"/>
      <c r="J3676" s="262"/>
      <c r="K3676" s="263"/>
      <c r="O3676" s="264" t="n">
        <v>1</v>
      </c>
    </row>
    <row r="3677" customFormat="false" ht="12.75" hidden="false" customHeight="false" outlineLevel="0" collapsed="false">
      <c r="A3677" s="265" t="n">
        <v>462</v>
      </c>
      <c r="B3677" s="266" t="s">
        <v>3837</v>
      </c>
      <c r="C3677" s="267" t="s">
        <v>3838</v>
      </c>
      <c r="D3677" s="268" t="s">
        <v>338</v>
      </c>
      <c r="E3677" s="269" t="n">
        <v>741.3</v>
      </c>
      <c r="F3677" s="269" t="n">
        <v>0</v>
      </c>
      <c r="G3677" s="270" t="n">
        <f aca="false">E3677*F3677</f>
        <v>0</v>
      </c>
      <c r="H3677" s="271" t="n">
        <v>0.00158</v>
      </c>
      <c r="I3677" s="272" t="n">
        <f aca="false">E3677*H3677</f>
        <v>1.171254</v>
      </c>
      <c r="J3677" s="271" t="n">
        <v>0</v>
      </c>
      <c r="K3677" s="272" t="n">
        <f aca="false">E3677*J3677</f>
        <v>0</v>
      </c>
      <c r="O3677" s="264" t="n">
        <v>2</v>
      </c>
      <c r="AA3677" s="234" t="n">
        <v>1</v>
      </c>
      <c r="AB3677" s="234" t="n">
        <v>7</v>
      </c>
      <c r="AC3677" s="234" t="n">
        <v>7</v>
      </c>
      <c r="AZ3677" s="234" t="n">
        <v>2</v>
      </c>
      <c r="BA3677" s="234" t="n">
        <f aca="false">IF(AZ3677=1,G3677,0)</f>
        <v>0</v>
      </c>
      <c r="BB3677" s="234" t="n">
        <f aca="false">IF(AZ3677=2,G3677,0)</f>
        <v>0</v>
      </c>
      <c r="BC3677" s="234" t="n">
        <f aca="false">IF(AZ3677=3,G3677,0)</f>
        <v>0</v>
      </c>
      <c r="BD3677" s="234" t="n">
        <f aca="false">IF(AZ3677=4,G3677,0)</f>
        <v>0</v>
      </c>
      <c r="BE3677" s="234" t="n">
        <f aca="false">IF(AZ3677=5,G3677,0)</f>
        <v>0</v>
      </c>
      <c r="CA3677" s="264" t="n">
        <v>1</v>
      </c>
      <c r="CB3677" s="264" t="n">
        <v>7</v>
      </c>
    </row>
    <row r="3678" customFormat="false" ht="12.75" hidden="false" customHeight="true" outlineLevel="0" collapsed="false">
      <c r="A3678" s="283"/>
      <c r="B3678" s="284"/>
      <c r="C3678" s="285" t="s">
        <v>3839</v>
      </c>
      <c r="D3678" s="285"/>
      <c r="E3678" s="286" t="n">
        <v>741.3</v>
      </c>
      <c r="F3678" s="287"/>
      <c r="G3678" s="288"/>
      <c r="H3678" s="289"/>
      <c r="I3678" s="290"/>
      <c r="J3678" s="291"/>
      <c r="K3678" s="290"/>
      <c r="M3678" s="292" t="s">
        <v>3839</v>
      </c>
      <c r="O3678" s="264"/>
    </row>
    <row r="3679" customFormat="false" ht="12.75" hidden="false" customHeight="false" outlineLevel="0" collapsed="false">
      <c r="A3679" s="265" t="n">
        <v>463</v>
      </c>
      <c r="B3679" s="266" t="s">
        <v>3840</v>
      </c>
      <c r="C3679" s="267" t="s">
        <v>3841</v>
      </c>
      <c r="D3679" s="268" t="s">
        <v>338</v>
      </c>
      <c r="E3679" s="269" t="n">
        <v>299.5</v>
      </c>
      <c r="F3679" s="269" t="n">
        <v>0</v>
      </c>
      <c r="G3679" s="270" t="n">
        <f aca="false">E3679*F3679</f>
        <v>0</v>
      </c>
      <c r="H3679" s="271" t="n">
        <v>0.00044</v>
      </c>
      <c r="I3679" s="272" t="n">
        <f aca="false">E3679*H3679</f>
        <v>0.13178</v>
      </c>
      <c r="J3679" s="271" t="n">
        <v>0</v>
      </c>
      <c r="K3679" s="272" t="n">
        <f aca="false">E3679*J3679</f>
        <v>0</v>
      </c>
      <c r="O3679" s="264" t="n">
        <v>2</v>
      </c>
      <c r="AA3679" s="234" t="n">
        <v>1</v>
      </c>
      <c r="AB3679" s="234" t="n">
        <v>7</v>
      </c>
      <c r="AC3679" s="234" t="n">
        <v>7</v>
      </c>
      <c r="AZ3679" s="234" t="n">
        <v>2</v>
      </c>
      <c r="BA3679" s="234" t="n">
        <f aca="false">IF(AZ3679=1,G3679,0)</f>
        <v>0</v>
      </c>
      <c r="BB3679" s="234" t="n">
        <f aca="false">IF(AZ3679=2,G3679,0)</f>
        <v>0</v>
      </c>
      <c r="BC3679" s="234" t="n">
        <f aca="false">IF(AZ3679=3,G3679,0)</f>
        <v>0</v>
      </c>
      <c r="BD3679" s="234" t="n">
        <f aca="false">IF(AZ3679=4,G3679,0)</f>
        <v>0</v>
      </c>
      <c r="BE3679" s="234" t="n">
        <f aca="false">IF(AZ3679=5,G3679,0)</f>
        <v>0</v>
      </c>
      <c r="CA3679" s="264" t="n">
        <v>1</v>
      </c>
      <c r="CB3679" s="264" t="n">
        <v>7</v>
      </c>
    </row>
    <row r="3680" customFormat="false" ht="12.75" hidden="false" customHeight="true" outlineLevel="0" collapsed="false">
      <c r="A3680" s="283"/>
      <c r="B3680" s="284"/>
      <c r="C3680" s="285" t="s">
        <v>3842</v>
      </c>
      <c r="D3680" s="285"/>
      <c r="E3680" s="286" t="n">
        <v>299.5</v>
      </c>
      <c r="F3680" s="287"/>
      <c r="G3680" s="288"/>
      <c r="H3680" s="289"/>
      <c r="I3680" s="290"/>
      <c r="J3680" s="291"/>
      <c r="K3680" s="290"/>
      <c r="M3680" s="292" t="s">
        <v>3842</v>
      </c>
      <c r="O3680" s="264"/>
    </row>
    <row r="3681" customFormat="false" ht="12.75" hidden="false" customHeight="false" outlineLevel="0" collapsed="false">
      <c r="A3681" s="265" t="n">
        <v>464</v>
      </c>
      <c r="B3681" s="266" t="s">
        <v>3843</v>
      </c>
      <c r="C3681" s="267" t="s">
        <v>3844</v>
      </c>
      <c r="D3681" s="268" t="s">
        <v>338</v>
      </c>
      <c r="E3681" s="269" t="n">
        <v>730.4</v>
      </c>
      <c r="F3681" s="269" t="n">
        <v>0</v>
      </c>
      <c r="G3681" s="270" t="n">
        <f aca="false">E3681*F3681</f>
        <v>0</v>
      </c>
      <c r="H3681" s="271" t="n">
        <v>0.00063</v>
      </c>
      <c r="I3681" s="272" t="n">
        <f aca="false">E3681*H3681</f>
        <v>0.460152</v>
      </c>
      <c r="J3681" s="271" t="n">
        <v>0</v>
      </c>
      <c r="K3681" s="272" t="n">
        <f aca="false">E3681*J3681</f>
        <v>0</v>
      </c>
      <c r="O3681" s="264" t="n">
        <v>2</v>
      </c>
      <c r="AA3681" s="234" t="n">
        <v>1</v>
      </c>
      <c r="AB3681" s="234" t="n">
        <v>7</v>
      </c>
      <c r="AC3681" s="234" t="n">
        <v>7</v>
      </c>
      <c r="AZ3681" s="234" t="n">
        <v>2</v>
      </c>
      <c r="BA3681" s="234" t="n">
        <f aca="false">IF(AZ3681=1,G3681,0)</f>
        <v>0</v>
      </c>
      <c r="BB3681" s="234" t="n">
        <f aca="false">IF(AZ3681=2,G3681,0)</f>
        <v>0</v>
      </c>
      <c r="BC3681" s="234" t="n">
        <f aca="false">IF(AZ3681=3,G3681,0)</f>
        <v>0</v>
      </c>
      <c r="BD3681" s="234" t="n">
        <f aca="false">IF(AZ3681=4,G3681,0)</f>
        <v>0</v>
      </c>
      <c r="BE3681" s="234" t="n">
        <f aca="false">IF(AZ3681=5,G3681,0)</f>
        <v>0</v>
      </c>
      <c r="CA3681" s="264" t="n">
        <v>1</v>
      </c>
      <c r="CB3681" s="264" t="n">
        <v>7</v>
      </c>
    </row>
    <row r="3682" customFormat="false" ht="12.75" hidden="false" customHeight="true" outlineLevel="0" collapsed="false">
      <c r="A3682" s="283"/>
      <c r="B3682" s="284"/>
      <c r="C3682" s="285" t="s">
        <v>3845</v>
      </c>
      <c r="D3682" s="285"/>
      <c r="E3682" s="286" t="n">
        <v>730.4</v>
      </c>
      <c r="F3682" s="287"/>
      <c r="G3682" s="288"/>
      <c r="H3682" s="289"/>
      <c r="I3682" s="290"/>
      <c r="J3682" s="291"/>
      <c r="K3682" s="290"/>
      <c r="M3682" s="292" t="s">
        <v>3845</v>
      </c>
      <c r="O3682" s="264"/>
    </row>
    <row r="3683" customFormat="false" ht="12.75" hidden="false" customHeight="false" outlineLevel="0" collapsed="false">
      <c r="A3683" s="265" t="n">
        <v>465</v>
      </c>
      <c r="B3683" s="266" t="s">
        <v>3846</v>
      </c>
      <c r="C3683" s="267" t="s">
        <v>3847</v>
      </c>
      <c r="D3683" s="268" t="s">
        <v>338</v>
      </c>
      <c r="E3683" s="269" t="n">
        <v>730.4</v>
      </c>
      <c r="F3683" s="269" t="n">
        <v>0</v>
      </c>
      <c r="G3683" s="270" t="n">
        <f aca="false">E3683*F3683</f>
        <v>0</v>
      </c>
      <c r="H3683" s="271" t="n">
        <v>0.00063</v>
      </c>
      <c r="I3683" s="272" t="n">
        <f aca="false">E3683*H3683</f>
        <v>0.460152</v>
      </c>
      <c r="J3683" s="271" t="n">
        <v>0</v>
      </c>
      <c r="K3683" s="272" t="n">
        <f aca="false">E3683*J3683</f>
        <v>0</v>
      </c>
      <c r="O3683" s="264" t="n">
        <v>2</v>
      </c>
      <c r="AA3683" s="234" t="n">
        <v>1</v>
      </c>
      <c r="AB3683" s="234" t="n">
        <v>7</v>
      </c>
      <c r="AC3683" s="234" t="n">
        <v>7</v>
      </c>
      <c r="AZ3683" s="234" t="n">
        <v>2</v>
      </c>
      <c r="BA3683" s="234" t="n">
        <f aca="false">IF(AZ3683=1,G3683,0)</f>
        <v>0</v>
      </c>
      <c r="BB3683" s="234" t="n">
        <f aca="false">IF(AZ3683=2,G3683,0)</f>
        <v>0</v>
      </c>
      <c r="BC3683" s="234" t="n">
        <f aca="false">IF(AZ3683=3,G3683,0)</f>
        <v>0</v>
      </c>
      <c r="BD3683" s="234" t="n">
        <f aca="false">IF(AZ3683=4,G3683,0)</f>
        <v>0</v>
      </c>
      <c r="BE3683" s="234" t="n">
        <f aca="false">IF(AZ3683=5,G3683,0)</f>
        <v>0</v>
      </c>
      <c r="CA3683" s="264" t="n">
        <v>1</v>
      </c>
      <c r="CB3683" s="264" t="n">
        <v>7</v>
      </c>
    </row>
    <row r="3684" customFormat="false" ht="12.75" hidden="false" customHeight="true" outlineLevel="0" collapsed="false">
      <c r="A3684" s="283"/>
      <c r="B3684" s="284"/>
      <c r="C3684" s="285" t="s">
        <v>3848</v>
      </c>
      <c r="D3684" s="285"/>
      <c r="E3684" s="286" t="n">
        <v>730.4</v>
      </c>
      <c r="F3684" s="287"/>
      <c r="G3684" s="288"/>
      <c r="H3684" s="289"/>
      <c r="I3684" s="290"/>
      <c r="J3684" s="291"/>
      <c r="K3684" s="290"/>
      <c r="M3684" s="292" t="s">
        <v>3848</v>
      </c>
      <c r="O3684" s="264"/>
    </row>
    <row r="3685" customFormat="false" ht="12.75" hidden="false" customHeight="false" outlineLevel="0" collapsed="false">
      <c r="A3685" s="265" t="n">
        <v>466</v>
      </c>
      <c r="B3685" s="266" t="s">
        <v>3849</v>
      </c>
      <c r="C3685" s="267" t="s">
        <v>3850</v>
      </c>
      <c r="D3685" s="268" t="s">
        <v>291</v>
      </c>
      <c r="E3685" s="269" t="n">
        <v>618.424</v>
      </c>
      <c r="F3685" s="269" t="n">
        <v>0</v>
      </c>
      <c r="G3685" s="270" t="n">
        <f aca="false">E3685*F3685</f>
        <v>0</v>
      </c>
      <c r="H3685" s="271" t="n">
        <v>8E-005</v>
      </c>
      <c r="I3685" s="272" t="n">
        <f aca="false">E3685*H3685</f>
        <v>0.04947392</v>
      </c>
      <c r="J3685" s="271" t="n">
        <v>0</v>
      </c>
      <c r="K3685" s="272" t="n">
        <f aca="false">E3685*J3685</f>
        <v>0</v>
      </c>
      <c r="O3685" s="264" t="n">
        <v>2</v>
      </c>
      <c r="AA3685" s="234" t="n">
        <v>1</v>
      </c>
      <c r="AB3685" s="234" t="n">
        <v>7</v>
      </c>
      <c r="AC3685" s="234" t="n">
        <v>7</v>
      </c>
      <c r="AZ3685" s="234" t="n">
        <v>2</v>
      </c>
      <c r="BA3685" s="234" t="n">
        <f aca="false">IF(AZ3685=1,G3685,0)</f>
        <v>0</v>
      </c>
      <c r="BB3685" s="234" t="n">
        <f aca="false">IF(AZ3685=2,G3685,0)</f>
        <v>0</v>
      </c>
      <c r="BC3685" s="234" t="n">
        <f aca="false">IF(AZ3685=3,G3685,0)</f>
        <v>0</v>
      </c>
      <c r="BD3685" s="234" t="n">
        <f aca="false">IF(AZ3685=4,G3685,0)</f>
        <v>0</v>
      </c>
      <c r="BE3685" s="234" t="n">
        <f aca="false">IF(AZ3685=5,G3685,0)</f>
        <v>0</v>
      </c>
      <c r="CA3685" s="264" t="n">
        <v>1</v>
      </c>
      <c r="CB3685" s="264" t="n">
        <v>7</v>
      </c>
    </row>
    <row r="3686" customFormat="false" ht="12.75" hidden="false" customHeight="true" outlineLevel="0" collapsed="false">
      <c r="A3686" s="283"/>
      <c r="B3686" s="284"/>
      <c r="C3686" s="285" t="s">
        <v>3851</v>
      </c>
      <c r="D3686" s="285"/>
      <c r="E3686" s="286" t="n">
        <v>522.384</v>
      </c>
      <c r="F3686" s="287"/>
      <c r="G3686" s="288"/>
      <c r="H3686" s="289"/>
      <c r="I3686" s="290"/>
      <c r="J3686" s="291"/>
      <c r="K3686" s="290"/>
      <c r="M3686" s="292" t="s">
        <v>3851</v>
      </c>
      <c r="O3686" s="264"/>
    </row>
    <row r="3687" customFormat="false" ht="12.75" hidden="false" customHeight="true" outlineLevel="0" collapsed="false">
      <c r="A3687" s="283"/>
      <c r="B3687" s="284"/>
      <c r="C3687" s="285" t="s">
        <v>3852</v>
      </c>
      <c r="D3687" s="285"/>
      <c r="E3687" s="286" t="n">
        <v>96.04</v>
      </c>
      <c r="F3687" s="287"/>
      <c r="G3687" s="288"/>
      <c r="H3687" s="289"/>
      <c r="I3687" s="290"/>
      <c r="J3687" s="291"/>
      <c r="K3687" s="290"/>
      <c r="M3687" s="292" t="s">
        <v>3852</v>
      </c>
      <c r="O3687" s="264"/>
    </row>
    <row r="3688" customFormat="false" ht="12.75" hidden="false" customHeight="false" outlineLevel="0" collapsed="false">
      <c r="A3688" s="265" t="n">
        <v>467</v>
      </c>
      <c r="B3688" s="266" t="s">
        <v>3853</v>
      </c>
      <c r="C3688" s="267" t="s">
        <v>3854</v>
      </c>
      <c r="D3688" s="268" t="s">
        <v>291</v>
      </c>
      <c r="E3688" s="269" t="n">
        <v>507.35</v>
      </c>
      <c r="F3688" s="269" t="n">
        <v>0</v>
      </c>
      <c r="G3688" s="270" t="n">
        <f aca="false">E3688*F3688</f>
        <v>0</v>
      </c>
      <c r="H3688" s="271" t="n">
        <v>8E-005</v>
      </c>
      <c r="I3688" s="272" t="n">
        <f aca="false">E3688*H3688</f>
        <v>0.040588</v>
      </c>
      <c r="J3688" s="271" t="n">
        <v>0</v>
      </c>
      <c r="K3688" s="272" t="n">
        <f aca="false">E3688*J3688</f>
        <v>0</v>
      </c>
      <c r="O3688" s="264" t="n">
        <v>2</v>
      </c>
      <c r="AA3688" s="234" t="n">
        <v>1</v>
      </c>
      <c r="AB3688" s="234" t="n">
        <v>7</v>
      </c>
      <c r="AC3688" s="234" t="n">
        <v>7</v>
      </c>
      <c r="AZ3688" s="234" t="n">
        <v>2</v>
      </c>
      <c r="BA3688" s="234" t="n">
        <f aca="false">IF(AZ3688=1,G3688,0)</f>
        <v>0</v>
      </c>
      <c r="BB3688" s="234" t="n">
        <f aca="false">IF(AZ3688=2,G3688,0)</f>
        <v>0</v>
      </c>
      <c r="BC3688" s="234" t="n">
        <f aca="false">IF(AZ3688=3,G3688,0)</f>
        <v>0</v>
      </c>
      <c r="BD3688" s="234" t="n">
        <f aca="false">IF(AZ3688=4,G3688,0)</f>
        <v>0</v>
      </c>
      <c r="BE3688" s="234" t="n">
        <f aca="false">IF(AZ3688=5,G3688,0)</f>
        <v>0</v>
      </c>
      <c r="CA3688" s="264" t="n">
        <v>1</v>
      </c>
      <c r="CB3688" s="264" t="n">
        <v>7</v>
      </c>
    </row>
    <row r="3689" customFormat="false" ht="12.75" hidden="false" customHeight="true" outlineLevel="0" collapsed="false">
      <c r="A3689" s="283"/>
      <c r="B3689" s="284"/>
      <c r="C3689" s="285" t="s">
        <v>3855</v>
      </c>
      <c r="D3689" s="285"/>
      <c r="E3689" s="286" t="n">
        <v>435.32</v>
      </c>
      <c r="F3689" s="287"/>
      <c r="G3689" s="288"/>
      <c r="H3689" s="289"/>
      <c r="I3689" s="290"/>
      <c r="J3689" s="291"/>
      <c r="K3689" s="290"/>
      <c r="M3689" s="292" t="s">
        <v>3855</v>
      </c>
      <c r="O3689" s="264"/>
    </row>
    <row r="3690" customFormat="false" ht="12.75" hidden="false" customHeight="true" outlineLevel="0" collapsed="false">
      <c r="A3690" s="283"/>
      <c r="B3690" s="284"/>
      <c r="C3690" s="285" t="s">
        <v>3856</v>
      </c>
      <c r="D3690" s="285"/>
      <c r="E3690" s="286" t="n">
        <v>72.03</v>
      </c>
      <c r="F3690" s="287"/>
      <c r="G3690" s="288"/>
      <c r="H3690" s="289"/>
      <c r="I3690" s="290"/>
      <c r="J3690" s="291"/>
      <c r="K3690" s="290"/>
      <c r="M3690" s="292" t="s">
        <v>3856</v>
      </c>
      <c r="O3690" s="264"/>
    </row>
    <row r="3691" customFormat="false" ht="12.75" hidden="false" customHeight="false" outlineLevel="0" collapsed="false">
      <c r="A3691" s="265" t="n">
        <v>468</v>
      </c>
      <c r="B3691" s="266" t="s">
        <v>3857</v>
      </c>
      <c r="C3691" s="267" t="s">
        <v>3858</v>
      </c>
      <c r="D3691" s="268" t="s">
        <v>291</v>
      </c>
      <c r="E3691" s="269" t="n">
        <v>855.606</v>
      </c>
      <c r="F3691" s="269" t="n">
        <v>0</v>
      </c>
      <c r="G3691" s="270" t="n">
        <f aca="false">E3691*F3691</f>
        <v>0</v>
      </c>
      <c r="H3691" s="271" t="n">
        <v>8E-005</v>
      </c>
      <c r="I3691" s="272" t="n">
        <f aca="false">E3691*H3691</f>
        <v>0.06844848</v>
      </c>
      <c r="J3691" s="271" t="n">
        <v>0</v>
      </c>
      <c r="K3691" s="272" t="n">
        <f aca="false">E3691*J3691</f>
        <v>0</v>
      </c>
      <c r="O3691" s="264" t="n">
        <v>2</v>
      </c>
      <c r="AA3691" s="234" t="n">
        <v>1</v>
      </c>
      <c r="AB3691" s="234" t="n">
        <v>7</v>
      </c>
      <c r="AC3691" s="234" t="n">
        <v>7</v>
      </c>
      <c r="AZ3691" s="234" t="n">
        <v>2</v>
      </c>
      <c r="BA3691" s="234" t="n">
        <f aca="false">IF(AZ3691=1,G3691,0)</f>
        <v>0</v>
      </c>
      <c r="BB3691" s="234" t="n">
        <f aca="false">IF(AZ3691=2,G3691,0)</f>
        <v>0</v>
      </c>
      <c r="BC3691" s="234" t="n">
        <f aca="false">IF(AZ3691=3,G3691,0)</f>
        <v>0</v>
      </c>
      <c r="BD3691" s="234" t="n">
        <f aca="false">IF(AZ3691=4,G3691,0)</f>
        <v>0</v>
      </c>
      <c r="BE3691" s="234" t="n">
        <f aca="false">IF(AZ3691=5,G3691,0)</f>
        <v>0</v>
      </c>
      <c r="CA3691" s="264" t="n">
        <v>1</v>
      </c>
      <c r="CB3691" s="264" t="n">
        <v>7</v>
      </c>
    </row>
    <row r="3692" customFormat="false" ht="12.75" hidden="false" customHeight="true" outlineLevel="0" collapsed="false">
      <c r="A3692" s="283"/>
      <c r="B3692" s="284"/>
      <c r="C3692" s="285" t="s">
        <v>3859</v>
      </c>
      <c r="D3692" s="285"/>
      <c r="E3692" s="286" t="n">
        <v>783.576</v>
      </c>
      <c r="F3692" s="287"/>
      <c r="G3692" s="288"/>
      <c r="H3692" s="289"/>
      <c r="I3692" s="290"/>
      <c r="J3692" s="291"/>
      <c r="K3692" s="290"/>
      <c r="M3692" s="292" t="s">
        <v>3859</v>
      </c>
      <c r="O3692" s="264"/>
    </row>
    <row r="3693" customFormat="false" ht="12.75" hidden="false" customHeight="true" outlineLevel="0" collapsed="false">
      <c r="A3693" s="283"/>
      <c r="B3693" s="284"/>
      <c r="C3693" s="285" t="s">
        <v>3856</v>
      </c>
      <c r="D3693" s="285"/>
      <c r="E3693" s="286" t="n">
        <v>72.03</v>
      </c>
      <c r="F3693" s="287"/>
      <c r="G3693" s="288"/>
      <c r="H3693" s="289"/>
      <c r="I3693" s="290"/>
      <c r="J3693" s="291"/>
      <c r="K3693" s="290"/>
      <c r="M3693" s="292" t="s">
        <v>3856</v>
      </c>
      <c r="O3693" s="264"/>
    </row>
    <row r="3694" customFormat="false" ht="12.75" hidden="false" customHeight="false" outlineLevel="0" collapsed="false">
      <c r="A3694" s="265" t="n">
        <v>469</v>
      </c>
      <c r="B3694" s="266" t="s">
        <v>3860</v>
      </c>
      <c r="C3694" s="267" t="s">
        <v>3861</v>
      </c>
      <c r="D3694" s="268" t="s">
        <v>338</v>
      </c>
      <c r="E3694" s="269" t="n">
        <v>8</v>
      </c>
      <c r="F3694" s="269" t="n">
        <v>0</v>
      </c>
      <c r="G3694" s="270" t="n">
        <f aca="false">E3694*F3694</f>
        <v>0</v>
      </c>
      <c r="H3694" s="271" t="n">
        <v>0.00148</v>
      </c>
      <c r="I3694" s="272" t="n">
        <f aca="false">E3694*H3694</f>
        <v>0.01184</v>
      </c>
      <c r="J3694" s="271" t="n">
        <v>0</v>
      </c>
      <c r="K3694" s="272" t="n">
        <f aca="false">E3694*J3694</f>
        <v>0</v>
      </c>
      <c r="O3694" s="264" t="n">
        <v>2</v>
      </c>
      <c r="AA3694" s="234" t="n">
        <v>1</v>
      </c>
      <c r="AB3694" s="234" t="n">
        <v>7</v>
      </c>
      <c r="AC3694" s="234" t="n">
        <v>7</v>
      </c>
      <c r="AZ3694" s="234" t="n">
        <v>2</v>
      </c>
      <c r="BA3694" s="234" t="n">
        <f aca="false">IF(AZ3694=1,G3694,0)</f>
        <v>0</v>
      </c>
      <c r="BB3694" s="234" t="n">
        <f aca="false">IF(AZ3694=2,G3694,0)</f>
        <v>0</v>
      </c>
      <c r="BC3694" s="234" t="n">
        <f aca="false">IF(AZ3694=3,G3694,0)</f>
        <v>0</v>
      </c>
      <c r="BD3694" s="234" t="n">
        <f aca="false">IF(AZ3694=4,G3694,0)</f>
        <v>0</v>
      </c>
      <c r="BE3694" s="234" t="n">
        <f aca="false">IF(AZ3694=5,G3694,0)</f>
        <v>0</v>
      </c>
      <c r="CA3694" s="264" t="n">
        <v>1</v>
      </c>
      <c r="CB3694" s="264" t="n">
        <v>7</v>
      </c>
    </row>
    <row r="3695" customFormat="false" ht="12.75" hidden="false" customHeight="true" outlineLevel="0" collapsed="false">
      <c r="A3695" s="283"/>
      <c r="B3695" s="284"/>
      <c r="C3695" s="285" t="s">
        <v>3862</v>
      </c>
      <c r="D3695" s="285"/>
      <c r="E3695" s="286" t="n">
        <v>8</v>
      </c>
      <c r="F3695" s="287"/>
      <c r="G3695" s="288"/>
      <c r="H3695" s="289"/>
      <c r="I3695" s="290"/>
      <c r="J3695" s="291"/>
      <c r="K3695" s="290"/>
      <c r="M3695" s="292" t="s">
        <v>3862</v>
      </c>
      <c r="O3695" s="264"/>
    </row>
    <row r="3696" customFormat="false" ht="22.5" hidden="false" customHeight="false" outlineLevel="0" collapsed="false">
      <c r="A3696" s="265" t="n">
        <v>470</v>
      </c>
      <c r="B3696" s="266" t="s">
        <v>3863</v>
      </c>
      <c r="C3696" s="267" t="s">
        <v>3864</v>
      </c>
      <c r="D3696" s="268" t="s">
        <v>338</v>
      </c>
      <c r="E3696" s="269" t="n">
        <v>15</v>
      </c>
      <c r="F3696" s="269" t="n">
        <v>0</v>
      </c>
      <c r="G3696" s="270" t="n">
        <f aca="false">E3696*F3696</f>
        <v>0</v>
      </c>
      <c r="H3696" s="271" t="n">
        <v>0.00258</v>
      </c>
      <c r="I3696" s="272" t="n">
        <f aca="false">E3696*H3696</f>
        <v>0.0387</v>
      </c>
      <c r="J3696" s="271" t="n">
        <v>0</v>
      </c>
      <c r="K3696" s="272" t="n">
        <f aca="false">E3696*J3696</f>
        <v>0</v>
      </c>
      <c r="O3696" s="264" t="n">
        <v>2</v>
      </c>
      <c r="AA3696" s="234" t="n">
        <v>1</v>
      </c>
      <c r="AB3696" s="234" t="n">
        <v>7</v>
      </c>
      <c r="AC3696" s="234" t="n">
        <v>7</v>
      </c>
      <c r="AZ3696" s="234" t="n">
        <v>2</v>
      </c>
      <c r="BA3696" s="234" t="n">
        <f aca="false">IF(AZ3696=1,G3696,0)</f>
        <v>0</v>
      </c>
      <c r="BB3696" s="234" t="n">
        <f aca="false">IF(AZ3696=2,G3696,0)</f>
        <v>0</v>
      </c>
      <c r="BC3696" s="234" t="n">
        <f aca="false">IF(AZ3696=3,G3696,0)</f>
        <v>0</v>
      </c>
      <c r="BD3696" s="234" t="n">
        <f aca="false">IF(AZ3696=4,G3696,0)</f>
        <v>0</v>
      </c>
      <c r="BE3696" s="234" t="n">
        <f aca="false">IF(AZ3696=5,G3696,0)</f>
        <v>0</v>
      </c>
      <c r="CA3696" s="264" t="n">
        <v>1</v>
      </c>
      <c r="CB3696" s="264" t="n">
        <v>7</v>
      </c>
    </row>
    <row r="3697" customFormat="false" ht="12.75" hidden="false" customHeight="false" outlineLevel="0" collapsed="false">
      <c r="A3697" s="265" t="n">
        <v>471</v>
      </c>
      <c r="B3697" s="266" t="s">
        <v>3865</v>
      </c>
      <c r="C3697" s="267" t="s">
        <v>3866</v>
      </c>
      <c r="D3697" s="268" t="s">
        <v>338</v>
      </c>
      <c r="E3697" s="269" t="n">
        <v>212.15</v>
      </c>
      <c r="F3697" s="269" t="n">
        <v>0</v>
      </c>
      <c r="G3697" s="270" t="n">
        <f aca="false">E3697*F3697</f>
        <v>0</v>
      </c>
      <c r="H3697" s="271" t="n">
        <v>0.00192</v>
      </c>
      <c r="I3697" s="272" t="n">
        <f aca="false">E3697*H3697</f>
        <v>0.407328</v>
      </c>
      <c r="J3697" s="271" t="n">
        <v>0</v>
      </c>
      <c r="K3697" s="272" t="n">
        <f aca="false">E3697*J3697</f>
        <v>0</v>
      </c>
      <c r="O3697" s="264" t="n">
        <v>2</v>
      </c>
      <c r="AA3697" s="234" t="n">
        <v>1</v>
      </c>
      <c r="AB3697" s="234" t="n">
        <v>7</v>
      </c>
      <c r="AC3697" s="234" t="n">
        <v>7</v>
      </c>
      <c r="AZ3697" s="234" t="n">
        <v>2</v>
      </c>
      <c r="BA3697" s="234" t="n">
        <f aca="false">IF(AZ3697=1,G3697,0)</f>
        <v>0</v>
      </c>
      <c r="BB3697" s="234" t="n">
        <f aca="false">IF(AZ3697=2,G3697,0)</f>
        <v>0</v>
      </c>
      <c r="BC3697" s="234" t="n">
        <f aca="false">IF(AZ3697=3,G3697,0)</f>
        <v>0</v>
      </c>
      <c r="BD3697" s="234" t="n">
        <f aca="false">IF(AZ3697=4,G3697,0)</f>
        <v>0</v>
      </c>
      <c r="BE3697" s="234" t="n">
        <f aca="false">IF(AZ3697=5,G3697,0)</f>
        <v>0</v>
      </c>
      <c r="CA3697" s="264" t="n">
        <v>1</v>
      </c>
      <c r="CB3697" s="264" t="n">
        <v>7</v>
      </c>
    </row>
    <row r="3698" customFormat="false" ht="12.75" hidden="false" customHeight="true" outlineLevel="0" collapsed="false">
      <c r="A3698" s="283"/>
      <c r="B3698" s="284"/>
      <c r="C3698" s="285" t="s">
        <v>3867</v>
      </c>
      <c r="D3698" s="285"/>
      <c r="E3698" s="286" t="n">
        <v>212.15</v>
      </c>
      <c r="F3698" s="287"/>
      <c r="G3698" s="288"/>
      <c r="H3698" s="289"/>
      <c r="I3698" s="290"/>
      <c r="J3698" s="291"/>
      <c r="K3698" s="290"/>
      <c r="M3698" s="292" t="s">
        <v>3867</v>
      </c>
      <c r="O3698" s="264"/>
    </row>
    <row r="3699" customFormat="false" ht="12.75" hidden="false" customHeight="false" outlineLevel="0" collapsed="false">
      <c r="A3699" s="265" t="n">
        <v>472</v>
      </c>
      <c r="B3699" s="266" t="s">
        <v>3868</v>
      </c>
      <c r="C3699" s="267" t="s">
        <v>3869</v>
      </c>
      <c r="D3699" s="268" t="s">
        <v>338</v>
      </c>
      <c r="E3699" s="269" t="n">
        <v>124.92</v>
      </c>
      <c r="F3699" s="269" t="n">
        <v>0</v>
      </c>
      <c r="G3699" s="270" t="n">
        <f aca="false">E3699*F3699</f>
        <v>0</v>
      </c>
      <c r="H3699" s="271" t="n">
        <v>0</v>
      </c>
      <c r="I3699" s="272" t="n">
        <f aca="false">E3699*H3699</f>
        <v>0</v>
      </c>
      <c r="J3699" s="271" t="n">
        <v>-0.0023</v>
      </c>
      <c r="K3699" s="272" t="n">
        <f aca="false">E3699*J3699</f>
        <v>-0.287316</v>
      </c>
      <c r="O3699" s="264" t="n">
        <v>2</v>
      </c>
      <c r="AA3699" s="234" t="n">
        <v>1</v>
      </c>
      <c r="AB3699" s="234" t="n">
        <v>7</v>
      </c>
      <c r="AC3699" s="234" t="n">
        <v>7</v>
      </c>
      <c r="AZ3699" s="234" t="n">
        <v>2</v>
      </c>
      <c r="BA3699" s="234" t="n">
        <f aca="false">IF(AZ3699=1,G3699,0)</f>
        <v>0</v>
      </c>
      <c r="BB3699" s="234" t="n">
        <f aca="false">IF(AZ3699=2,G3699,0)</f>
        <v>0</v>
      </c>
      <c r="BC3699" s="234" t="n">
        <f aca="false">IF(AZ3699=3,G3699,0)</f>
        <v>0</v>
      </c>
      <c r="BD3699" s="234" t="n">
        <f aca="false">IF(AZ3699=4,G3699,0)</f>
        <v>0</v>
      </c>
      <c r="BE3699" s="234" t="n">
        <f aca="false">IF(AZ3699=5,G3699,0)</f>
        <v>0</v>
      </c>
      <c r="CA3699" s="264" t="n">
        <v>1</v>
      </c>
      <c r="CB3699" s="264" t="n">
        <v>7</v>
      </c>
    </row>
    <row r="3700" customFormat="false" ht="12.75" hidden="false" customHeight="true" outlineLevel="0" collapsed="false">
      <c r="A3700" s="283"/>
      <c r="B3700" s="284"/>
      <c r="C3700" s="285" t="s">
        <v>3870</v>
      </c>
      <c r="D3700" s="285"/>
      <c r="E3700" s="286" t="n">
        <v>0</v>
      </c>
      <c r="F3700" s="287"/>
      <c r="G3700" s="288"/>
      <c r="H3700" s="289"/>
      <c r="I3700" s="290"/>
      <c r="J3700" s="291"/>
      <c r="K3700" s="290"/>
      <c r="M3700" s="292" t="s">
        <v>3870</v>
      </c>
      <c r="O3700" s="264"/>
    </row>
    <row r="3701" customFormat="false" ht="12.75" hidden="false" customHeight="true" outlineLevel="0" collapsed="false">
      <c r="A3701" s="283"/>
      <c r="B3701" s="284"/>
      <c r="C3701" s="285" t="s">
        <v>3871</v>
      </c>
      <c r="D3701" s="285"/>
      <c r="E3701" s="286" t="n">
        <v>86.98</v>
      </c>
      <c r="F3701" s="287"/>
      <c r="G3701" s="288"/>
      <c r="H3701" s="289"/>
      <c r="I3701" s="290"/>
      <c r="J3701" s="291"/>
      <c r="K3701" s="290"/>
      <c r="M3701" s="292" t="s">
        <v>3871</v>
      </c>
      <c r="O3701" s="264"/>
    </row>
    <row r="3702" customFormat="false" ht="12.75" hidden="false" customHeight="true" outlineLevel="0" collapsed="false">
      <c r="A3702" s="283"/>
      <c r="B3702" s="284"/>
      <c r="C3702" s="285" t="s">
        <v>3872</v>
      </c>
      <c r="D3702" s="285"/>
      <c r="E3702" s="286" t="n">
        <v>0</v>
      </c>
      <c r="F3702" s="287"/>
      <c r="G3702" s="288"/>
      <c r="H3702" s="289"/>
      <c r="I3702" s="290"/>
      <c r="J3702" s="291"/>
      <c r="K3702" s="290"/>
      <c r="M3702" s="292" t="s">
        <v>3872</v>
      </c>
      <c r="O3702" s="264"/>
    </row>
    <row r="3703" customFormat="false" ht="12.75" hidden="false" customHeight="true" outlineLevel="0" collapsed="false">
      <c r="A3703" s="283"/>
      <c r="B3703" s="284"/>
      <c r="C3703" s="285" t="s">
        <v>3558</v>
      </c>
      <c r="D3703" s="285"/>
      <c r="E3703" s="286" t="n">
        <v>37.94</v>
      </c>
      <c r="F3703" s="287"/>
      <c r="G3703" s="288"/>
      <c r="H3703" s="289"/>
      <c r="I3703" s="290"/>
      <c r="J3703" s="291"/>
      <c r="K3703" s="290"/>
      <c r="M3703" s="292" t="s">
        <v>3558</v>
      </c>
      <c r="O3703" s="264"/>
    </row>
    <row r="3704" customFormat="false" ht="22.5" hidden="false" customHeight="false" outlineLevel="0" collapsed="false">
      <c r="A3704" s="265" t="n">
        <v>473</v>
      </c>
      <c r="B3704" s="266" t="s">
        <v>3873</v>
      </c>
      <c r="C3704" s="267" t="s">
        <v>3874</v>
      </c>
      <c r="D3704" s="268" t="s">
        <v>338</v>
      </c>
      <c r="E3704" s="269" t="n">
        <v>85.72</v>
      </c>
      <c r="F3704" s="269" t="n">
        <v>0</v>
      </c>
      <c r="G3704" s="270" t="n">
        <f aca="false">E3704*F3704</f>
        <v>0</v>
      </c>
      <c r="H3704" s="271" t="n">
        <v>0.00428</v>
      </c>
      <c r="I3704" s="272" t="n">
        <f aca="false">E3704*H3704</f>
        <v>0.3668816</v>
      </c>
      <c r="J3704" s="271" t="n">
        <v>0</v>
      </c>
      <c r="K3704" s="272" t="n">
        <f aca="false">E3704*J3704</f>
        <v>0</v>
      </c>
      <c r="O3704" s="264" t="n">
        <v>2</v>
      </c>
      <c r="AA3704" s="234" t="n">
        <v>1</v>
      </c>
      <c r="AB3704" s="234" t="n">
        <v>7</v>
      </c>
      <c r="AC3704" s="234" t="n">
        <v>7</v>
      </c>
      <c r="AZ3704" s="234" t="n">
        <v>2</v>
      </c>
      <c r="BA3704" s="234" t="n">
        <f aca="false">IF(AZ3704=1,G3704,0)</f>
        <v>0</v>
      </c>
      <c r="BB3704" s="234" t="n">
        <f aca="false">IF(AZ3704=2,G3704,0)</f>
        <v>0</v>
      </c>
      <c r="BC3704" s="234" t="n">
        <f aca="false">IF(AZ3704=3,G3704,0)</f>
        <v>0</v>
      </c>
      <c r="BD3704" s="234" t="n">
        <f aca="false">IF(AZ3704=4,G3704,0)</f>
        <v>0</v>
      </c>
      <c r="BE3704" s="234" t="n">
        <f aca="false">IF(AZ3704=5,G3704,0)</f>
        <v>0</v>
      </c>
      <c r="CA3704" s="264" t="n">
        <v>1</v>
      </c>
      <c r="CB3704" s="264" t="n">
        <v>7</v>
      </c>
    </row>
    <row r="3705" customFormat="false" ht="12.75" hidden="false" customHeight="true" outlineLevel="0" collapsed="false">
      <c r="A3705" s="283"/>
      <c r="B3705" s="284"/>
      <c r="C3705" s="285" t="s">
        <v>3875</v>
      </c>
      <c r="D3705" s="285"/>
      <c r="E3705" s="286" t="n">
        <v>85.72</v>
      </c>
      <c r="F3705" s="287"/>
      <c r="G3705" s="288"/>
      <c r="H3705" s="289"/>
      <c r="I3705" s="290"/>
      <c r="J3705" s="291"/>
      <c r="K3705" s="290"/>
      <c r="M3705" s="292" t="s">
        <v>3875</v>
      </c>
      <c r="O3705" s="264"/>
    </row>
    <row r="3706" customFormat="false" ht="12.75" hidden="false" customHeight="false" outlineLevel="0" collapsed="false">
      <c r="A3706" s="265" t="n">
        <v>474</v>
      </c>
      <c r="B3706" s="266" t="s">
        <v>3876</v>
      </c>
      <c r="C3706" s="267" t="s">
        <v>3877</v>
      </c>
      <c r="D3706" s="268" t="s">
        <v>291</v>
      </c>
      <c r="E3706" s="269" t="n">
        <v>5986.63</v>
      </c>
      <c r="F3706" s="269" t="n">
        <v>0</v>
      </c>
      <c r="G3706" s="270" t="n">
        <f aca="false">E3706*F3706</f>
        <v>0</v>
      </c>
      <c r="H3706" s="271" t="n">
        <v>0.0015</v>
      </c>
      <c r="I3706" s="272" t="n">
        <f aca="false">E3706*H3706</f>
        <v>8.979945</v>
      </c>
      <c r="J3706" s="271"/>
      <c r="K3706" s="272" t="n">
        <f aca="false">E3706*J3706</f>
        <v>0</v>
      </c>
      <c r="O3706" s="264" t="n">
        <v>2</v>
      </c>
      <c r="AA3706" s="234" t="n">
        <v>12</v>
      </c>
      <c r="AB3706" s="234" t="n">
        <v>0</v>
      </c>
      <c r="AC3706" s="234" t="n">
        <v>59</v>
      </c>
      <c r="AZ3706" s="234" t="n">
        <v>2</v>
      </c>
      <c r="BA3706" s="234" t="n">
        <f aca="false">IF(AZ3706=1,G3706,0)</f>
        <v>0</v>
      </c>
      <c r="BB3706" s="234" t="n">
        <f aca="false">IF(AZ3706=2,G3706,0)</f>
        <v>0</v>
      </c>
      <c r="BC3706" s="234" t="n">
        <f aca="false">IF(AZ3706=3,G3706,0)</f>
        <v>0</v>
      </c>
      <c r="BD3706" s="234" t="n">
        <f aca="false">IF(AZ3706=4,G3706,0)</f>
        <v>0</v>
      </c>
      <c r="BE3706" s="234" t="n">
        <f aca="false">IF(AZ3706=5,G3706,0)</f>
        <v>0</v>
      </c>
      <c r="CA3706" s="264" t="n">
        <v>12</v>
      </c>
      <c r="CB3706" s="264" t="n">
        <v>0</v>
      </c>
    </row>
    <row r="3707" customFormat="false" ht="12.75" hidden="false" customHeight="true" outlineLevel="0" collapsed="false">
      <c r="A3707" s="283"/>
      <c r="B3707" s="284"/>
      <c r="C3707" s="285" t="s">
        <v>3878</v>
      </c>
      <c r="D3707" s="285"/>
      <c r="E3707" s="286" t="n">
        <v>0</v>
      </c>
      <c r="F3707" s="287"/>
      <c r="G3707" s="288"/>
      <c r="H3707" s="289"/>
      <c r="I3707" s="290"/>
      <c r="J3707" s="291"/>
      <c r="K3707" s="290"/>
      <c r="M3707" s="292" t="s">
        <v>3878</v>
      </c>
      <c r="O3707" s="264"/>
    </row>
    <row r="3708" customFormat="false" ht="12.75" hidden="false" customHeight="true" outlineLevel="0" collapsed="false">
      <c r="A3708" s="283"/>
      <c r="B3708" s="284"/>
      <c r="C3708" s="285" t="s">
        <v>3485</v>
      </c>
      <c r="D3708" s="285"/>
      <c r="E3708" s="286" t="n">
        <v>401.23</v>
      </c>
      <c r="F3708" s="287"/>
      <c r="G3708" s="288"/>
      <c r="H3708" s="289"/>
      <c r="I3708" s="290"/>
      <c r="J3708" s="291"/>
      <c r="K3708" s="290"/>
      <c r="M3708" s="292" t="s">
        <v>3485</v>
      </c>
      <c r="O3708" s="264"/>
    </row>
    <row r="3709" customFormat="false" ht="12.75" hidden="false" customHeight="true" outlineLevel="0" collapsed="false">
      <c r="A3709" s="283"/>
      <c r="B3709" s="284"/>
      <c r="C3709" s="285" t="s">
        <v>3490</v>
      </c>
      <c r="D3709" s="285"/>
      <c r="E3709" s="286" t="n">
        <v>0</v>
      </c>
      <c r="F3709" s="287"/>
      <c r="G3709" s="288"/>
      <c r="H3709" s="289"/>
      <c r="I3709" s="290"/>
      <c r="J3709" s="291"/>
      <c r="K3709" s="290"/>
      <c r="M3709" s="292" t="s">
        <v>3490</v>
      </c>
      <c r="O3709" s="264"/>
    </row>
    <row r="3710" customFormat="false" ht="12.75" hidden="false" customHeight="true" outlineLevel="0" collapsed="false">
      <c r="A3710" s="283"/>
      <c r="B3710" s="284"/>
      <c r="C3710" s="285" t="s">
        <v>3491</v>
      </c>
      <c r="D3710" s="285"/>
      <c r="E3710" s="286" t="n">
        <v>5585.4</v>
      </c>
      <c r="F3710" s="287"/>
      <c r="G3710" s="288"/>
      <c r="H3710" s="289"/>
      <c r="I3710" s="290"/>
      <c r="J3710" s="291"/>
      <c r="K3710" s="290"/>
      <c r="M3710" s="292" t="s">
        <v>3491</v>
      </c>
      <c r="O3710" s="264"/>
    </row>
    <row r="3711" customFormat="false" ht="22.5" hidden="false" customHeight="false" outlineLevel="0" collapsed="false">
      <c r="A3711" s="265" t="n">
        <v>475</v>
      </c>
      <c r="B3711" s="266" t="s">
        <v>3879</v>
      </c>
      <c r="C3711" s="267" t="s">
        <v>3880</v>
      </c>
      <c r="D3711" s="268" t="s">
        <v>765</v>
      </c>
      <c r="E3711" s="269" t="n">
        <v>9</v>
      </c>
      <c r="F3711" s="269" t="n">
        <v>0</v>
      </c>
      <c r="G3711" s="270" t="n">
        <f aca="false">E3711*F3711</f>
        <v>0</v>
      </c>
      <c r="H3711" s="271" t="n">
        <v>0.001</v>
      </c>
      <c r="I3711" s="272" t="n">
        <f aca="false">E3711*H3711</f>
        <v>0.009</v>
      </c>
      <c r="J3711" s="271"/>
      <c r="K3711" s="272" t="n">
        <f aca="false">E3711*J3711</f>
        <v>0</v>
      </c>
      <c r="O3711" s="264" t="n">
        <v>2</v>
      </c>
      <c r="AA3711" s="234" t="n">
        <v>12</v>
      </c>
      <c r="AB3711" s="234" t="n">
        <v>0</v>
      </c>
      <c r="AC3711" s="234" t="n">
        <v>952</v>
      </c>
      <c r="AZ3711" s="234" t="n">
        <v>2</v>
      </c>
      <c r="BA3711" s="234" t="n">
        <f aca="false">IF(AZ3711=1,G3711,0)</f>
        <v>0</v>
      </c>
      <c r="BB3711" s="234" t="n">
        <f aca="false">IF(AZ3711=2,G3711,0)</f>
        <v>0</v>
      </c>
      <c r="BC3711" s="234" t="n">
        <f aca="false">IF(AZ3711=3,G3711,0)</f>
        <v>0</v>
      </c>
      <c r="BD3711" s="234" t="n">
        <f aca="false">IF(AZ3711=4,G3711,0)</f>
        <v>0</v>
      </c>
      <c r="BE3711" s="234" t="n">
        <f aca="false">IF(AZ3711=5,G3711,0)</f>
        <v>0</v>
      </c>
      <c r="CA3711" s="264" t="n">
        <v>12</v>
      </c>
      <c r="CB3711" s="264" t="n">
        <v>0</v>
      </c>
    </row>
    <row r="3712" customFormat="false" ht="22.5" hidden="false" customHeight="false" outlineLevel="0" collapsed="false">
      <c r="A3712" s="265" t="n">
        <v>476</v>
      </c>
      <c r="B3712" s="266" t="s">
        <v>3881</v>
      </c>
      <c r="C3712" s="267" t="s">
        <v>3882</v>
      </c>
      <c r="D3712" s="268" t="s">
        <v>765</v>
      </c>
      <c r="E3712" s="269" t="n">
        <v>125</v>
      </c>
      <c r="F3712" s="269" t="n">
        <v>0</v>
      </c>
      <c r="G3712" s="270" t="n">
        <f aca="false">E3712*F3712</f>
        <v>0</v>
      </c>
      <c r="H3712" s="271" t="n">
        <v>0.001</v>
      </c>
      <c r="I3712" s="272" t="n">
        <f aca="false">E3712*H3712</f>
        <v>0.125</v>
      </c>
      <c r="J3712" s="271"/>
      <c r="K3712" s="272" t="n">
        <f aca="false">E3712*J3712</f>
        <v>0</v>
      </c>
      <c r="O3712" s="264" t="n">
        <v>2</v>
      </c>
      <c r="AA3712" s="234" t="n">
        <v>12</v>
      </c>
      <c r="AB3712" s="234" t="n">
        <v>0</v>
      </c>
      <c r="AC3712" s="234" t="n">
        <v>958</v>
      </c>
      <c r="AZ3712" s="234" t="n">
        <v>2</v>
      </c>
      <c r="BA3712" s="234" t="n">
        <f aca="false">IF(AZ3712=1,G3712,0)</f>
        <v>0</v>
      </c>
      <c r="BB3712" s="234" t="n">
        <f aca="false">IF(AZ3712=2,G3712,0)</f>
        <v>0</v>
      </c>
      <c r="BC3712" s="234" t="n">
        <f aca="false">IF(AZ3712=3,G3712,0)</f>
        <v>0</v>
      </c>
      <c r="BD3712" s="234" t="n">
        <f aca="false">IF(AZ3712=4,G3712,0)</f>
        <v>0</v>
      </c>
      <c r="BE3712" s="234" t="n">
        <f aca="false">IF(AZ3712=5,G3712,0)</f>
        <v>0</v>
      </c>
      <c r="CA3712" s="264" t="n">
        <v>12</v>
      </c>
      <c r="CB3712" s="264" t="n">
        <v>0</v>
      </c>
    </row>
    <row r="3713" customFormat="false" ht="12.75" hidden="false" customHeight="false" outlineLevel="0" collapsed="false">
      <c r="A3713" s="265" t="n">
        <v>477</v>
      </c>
      <c r="B3713" s="266" t="s">
        <v>3883</v>
      </c>
      <c r="C3713" s="267" t="s">
        <v>3884</v>
      </c>
      <c r="D3713" s="268" t="s">
        <v>291</v>
      </c>
      <c r="E3713" s="269" t="n">
        <v>2179.518</v>
      </c>
      <c r="F3713" s="269" t="n">
        <v>0</v>
      </c>
      <c r="G3713" s="270" t="n">
        <f aca="false">E3713*F3713</f>
        <v>0</v>
      </c>
      <c r="H3713" s="271" t="n">
        <v>0.0048</v>
      </c>
      <c r="I3713" s="272" t="n">
        <f aca="false">E3713*H3713</f>
        <v>10.4616864</v>
      </c>
      <c r="J3713" s="271"/>
      <c r="K3713" s="272" t="n">
        <f aca="false">E3713*J3713</f>
        <v>0</v>
      </c>
      <c r="O3713" s="264" t="n">
        <v>2</v>
      </c>
      <c r="AA3713" s="234" t="n">
        <v>12</v>
      </c>
      <c r="AB3713" s="234" t="n">
        <v>1</v>
      </c>
      <c r="AC3713" s="234" t="n">
        <v>859</v>
      </c>
      <c r="AZ3713" s="234" t="n">
        <v>2</v>
      </c>
      <c r="BA3713" s="234" t="n">
        <f aca="false">IF(AZ3713=1,G3713,0)</f>
        <v>0</v>
      </c>
      <c r="BB3713" s="234" t="n">
        <f aca="false">IF(AZ3713=2,G3713,0)</f>
        <v>0</v>
      </c>
      <c r="BC3713" s="234" t="n">
        <f aca="false">IF(AZ3713=3,G3713,0)</f>
        <v>0</v>
      </c>
      <c r="BD3713" s="234" t="n">
        <f aca="false">IF(AZ3713=4,G3713,0)</f>
        <v>0</v>
      </c>
      <c r="BE3713" s="234" t="n">
        <f aca="false">IF(AZ3713=5,G3713,0)</f>
        <v>0</v>
      </c>
      <c r="CA3713" s="264" t="n">
        <v>12</v>
      </c>
      <c r="CB3713" s="264" t="n">
        <v>1</v>
      </c>
    </row>
    <row r="3714" customFormat="false" ht="12.75" hidden="false" customHeight="true" outlineLevel="0" collapsed="false">
      <c r="A3714" s="283"/>
      <c r="B3714" s="284"/>
      <c r="C3714" s="285" t="s">
        <v>3885</v>
      </c>
      <c r="D3714" s="285"/>
      <c r="E3714" s="286" t="n">
        <v>1915.408</v>
      </c>
      <c r="F3714" s="287"/>
      <c r="G3714" s="288"/>
      <c r="H3714" s="289"/>
      <c r="I3714" s="290"/>
      <c r="J3714" s="291"/>
      <c r="K3714" s="290"/>
      <c r="M3714" s="292" t="s">
        <v>3885</v>
      </c>
      <c r="O3714" s="264"/>
    </row>
    <row r="3715" customFormat="false" ht="12.75" hidden="false" customHeight="true" outlineLevel="0" collapsed="false">
      <c r="A3715" s="283"/>
      <c r="B3715" s="284"/>
      <c r="C3715" s="285" t="s">
        <v>3818</v>
      </c>
      <c r="D3715" s="285"/>
      <c r="E3715" s="286" t="n">
        <v>264.11</v>
      </c>
      <c r="F3715" s="287"/>
      <c r="G3715" s="288"/>
      <c r="H3715" s="289"/>
      <c r="I3715" s="290"/>
      <c r="J3715" s="291"/>
      <c r="K3715" s="290"/>
      <c r="M3715" s="292" t="s">
        <v>3818</v>
      </c>
      <c r="O3715" s="264"/>
    </row>
    <row r="3716" customFormat="false" ht="12.75" hidden="false" customHeight="false" outlineLevel="0" collapsed="false">
      <c r="A3716" s="265" t="n">
        <v>478</v>
      </c>
      <c r="B3716" s="266" t="s">
        <v>3886</v>
      </c>
      <c r="C3716" s="267" t="s">
        <v>3887</v>
      </c>
      <c r="D3716" s="268" t="s">
        <v>404</v>
      </c>
      <c r="E3716" s="269" t="n">
        <v>22.7822294</v>
      </c>
      <c r="F3716" s="269" t="n">
        <v>0</v>
      </c>
      <c r="G3716" s="270" t="n">
        <f aca="false">E3716*F3716</f>
        <v>0</v>
      </c>
      <c r="H3716" s="271" t="n">
        <v>0</v>
      </c>
      <c r="I3716" s="272" t="n">
        <f aca="false">E3716*H3716</f>
        <v>0</v>
      </c>
      <c r="J3716" s="271"/>
      <c r="K3716" s="272" t="n">
        <f aca="false">E3716*J3716</f>
        <v>0</v>
      </c>
      <c r="O3716" s="264" t="n">
        <v>2</v>
      </c>
      <c r="AA3716" s="234" t="n">
        <v>7</v>
      </c>
      <c r="AB3716" s="234" t="n">
        <v>1001</v>
      </c>
      <c r="AC3716" s="234" t="n">
        <v>5</v>
      </c>
      <c r="AZ3716" s="234" t="n">
        <v>2</v>
      </c>
      <c r="BA3716" s="234" t="n">
        <f aca="false">IF(AZ3716=1,G3716,0)</f>
        <v>0</v>
      </c>
      <c r="BB3716" s="234" t="n">
        <f aca="false">IF(AZ3716=2,G3716,0)</f>
        <v>0</v>
      </c>
      <c r="BC3716" s="234" t="n">
        <f aca="false">IF(AZ3716=3,G3716,0)</f>
        <v>0</v>
      </c>
      <c r="BD3716" s="234" t="n">
        <f aca="false">IF(AZ3716=4,G3716,0)</f>
        <v>0</v>
      </c>
      <c r="BE3716" s="234" t="n">
        <f aca="false">IF(AZ3716=5,G3716,0)</f>
        <v>0</v>
      </c>
      <c r="CA3716" s="264" t="n">
        <v>7</v>
      </c>
      <c r="CB3716" s="264" t="n">
        <v>1001</v>
      </c>
    </row>
    <row r="3717" customFormat="false" ht="12.75" hidden="false" customHeight="false" outlineLevel="0" collapsed="false">
      <c r="A3717" s="273"/>
      <c r="B3717" s="274" t="s">
        <v>172</v>
      </c>
      <c r="C3717" s="275" t="s">
        <v>3888</v>
      </c>
      <c r="D3717" s="276"/>
      <c r="E3717" s="277"/>
      <c r="F3717" s="278"/>
      <c r="G3717" s="279" t="n">
        <f aca="false">SUM(G3676:G3716)</f>
        <v>0</v>
      </c>
      <c r="H3717" s="280"/>
      <c r="I3717" s="281" t="n">
        <f aca="false">SUM(I3676:I3716)</f>
        <v>22.7822294</v>
      </c>
      <c r="J3717" s="280"/>
      <c r="K3717" s="281" t="n">
        <f aca="false">SUM(K3676:K3716)</f>
        <v>-0.287316</v>
      </c>
      <c r="O3717" s="264" t="n">
        <v>4</v>
      </c>
      <c r="BA3717" s="282" t="n">
        <f aca="false">SUM(BA3676:BA3716)</f>
        <v>0</v>
      </c>
      <c r="BB3717" s="282" t="n">
        <f aca="false">SUM(BB3676:BB3716)</f>
        <v>0</v>
      </c>
      <c r="BC3717" s="282" t="n">
        <f aca="false">SUM(BC3676:BC3716)</f>
        <v>0</v>
      </c>
      <c r="BD3717" s="282" t="n">
        <f aca="false">SUM(BD3676:BD3716)</f>
        <v>0</v>
      </c>
      <c r="BE3717" s="282" t="n">
        <f aca="false">SUM(BE3676:BE3716)</f>
        <v>0</v>
      </c>
    </row>
    <row r="3718" customFormat="false" ht="12.75" hidden="false" customHeight="false" outlineLevel="0" collapsed="false">
      <c r="A3718" s="254" t="s">
        <v>139</v>
      </c>
      <c r="B3718" s="255" t="s">
        <v>3889</v>
      </c>
      <c r="C3718" s="256" t="s">
        <v>3890</v>
      </c>
      <c r="D3718" s="257"/>
      <c r="E3718" s="258"/>
      <c r="F3718" s="258"/>
      <c r="G3718" s="259"/>
      <c r="H3718" s="260"/>
      <c r="I3718" s="261"/>
      <c r="J3718" s="262"/>
      <c r="K3718" s="263"/>
      <c r="O3718" s="264" t="n">
        <v>1</v>
      </c>
    </row>
    <row r="3719" customFormat="false" ht="22.5" hidden="false" customHeight="false" outlineLevel="0" collapsed="false">
      <c r="A3719" s="265" t="n">
        <v>479</v>
      </c>
      <c r="B3719" s="266" t="s">
        <v>3891</v>
      </c>
      <c r="C3719" s="267" t="s">
        <v>3892</v>
      </c>
      <c r="D3719" s="268" t="s">
        <v>291</v>
      </c>
      <c r="E3719" s="269" t="n">
        <v>2844.2</v>
      </c>
      <c r="F3719" s="269" t="n">
        <v>0</v>
      </c>
      <c r="G3719" s="270" t="n">
        <f aca="false">E3719*F3719</f>
        <v>0</v>
      </c>
      <c r="H3719" s="271" t="n">
        <v>2E-005</v>
      </c>
      <c r="I3719" s="272" t="n">
        <f aca="false">E3719*H3719</f>
        <v>0.056884</v>
      </c>
      <c r="J3719" s="271" t="n">
        <v>0</v>
      </c>
      <c r="K3719" s="272" t="n">
        <f aca="false">E3719*J3719</f>
        <v>0</v>
      </c>
      <c r="O3719" s="264" t="n">
        <v>2</v>
      </c>
      <c r="AA3719" s="234" t="n">
        <v>1</v>
      </c>
      <c r="AB3719" s="234" t="n">
        <v>7</v>
      </c>
      <c r="AC3719" s="234" t="n">
        <v>7</v>
      </c>
      <c r="AZ3719" s="234" t="n">
        <v>2</v>
      </c>
      <c r="BA3719" s="234" t="n">
        <f aca="false">IF(AZ3719=1,G3719,0)</f>
        <v>0</v>
      </c>
      <c r="BB3719" s="234" t="n">
        <f aca="false">IF(AZ3719=2,G3719,0)</f>
        <v>0</v>
      </c>
      <c r="BC3719" s="234" t="n">
        <f aca="false">IF(AZ3719=3,G3719,0)</f>
        <v>0</v>
      </c>
      <c r="BD3719" s="234" t="n">
        <f aca="false">IF(AZ3719=4,G3719,0)</f>
        <v>0</v>
      </c>
      <c r="BE3719" s="234" t="n">
        <f aca="false">IF(AZ3719=5,G3719,0)</f>
        <v>0</v>
      </c>
      <c r="CA3719" s="264" t="n">
        <v>1</v>
      </c>
      <c r="CB3719" s="264" t="n">
        <v>7</v>
      </c>
    </row>
    <row r="3720" customFormat="false" ht="12.75" hidden="false" customHeight="true" outlineLevel="0" collapsed="false">
      <c r="A3720" s="283"/>
      <c r="B3720" s="284"/>
      <c r="C3720" s="285" t="s">
        <v>3893</v>
      </c>
      <c r="D3720" s="285"/>
      <c r="E3720" s="286" t="n">
        <v>2417.5</v>
      </c>
      <c r="F3720" s="287"/>
      <c r="G3720" s="288"/>
      <c r="H3720" s="289"/>
      <c r="I3720" s="290"/>
      <c r="J3720" s="291"/>
      <c r="K3720" s="290"/>
      <c r="M3720" s="292" t="s">
        <v>3893</v>
      </c>
      <c r="O3720" s="264"/>
    </row>
    <row r="3721" customFormat="false" ht="12.75" hidden="false" customHeight="true" outlineLevel="0" collapsed="false">
      <c r="A3721" s="283"/>
      <c r="B3721" s="284"/>
      <c r="C3721" s="285" t="s">
        <v>3894</v>
      </c>
      <c r="D3721" s="285"/>
      <c r="E3721" s="286" t="n">
        <v>426.7</v>
      </c>
      <c r="F3721" s="287"/>
      <c r="G3721" s="288"/>
      <c r="H3721" s="289"/>
      <c r="I3721" s="290"/>
      <c r="J3721" s="291"/>
      <c r="K3721" s="290"/>
      <c r="M3721" s="292" t="s">
        <v>3894</v>
      </c>
      <c r="O3721" s="264"/>
    </row>
    <row r="3722" customFormat="false" ht="22.5" hidden="false" customHeight="false" outlineLevel="0" collapsed="false">
      <c r="A3722" s="265" t="n">
        <v>480</v>
      </c>
      <c r="B3722" s="266" t="s">
        <v>3895</v>
      </c>
      <c r="C3722" s="267" t="s">
        <v>3896</v>
      </c>
      <c r="D3722" s="268" t="s">
        <v>291</v>
      </c>
      <c r="E3722" s="269" t="n">
        <v>1740.1</v>
      </c>
      <c r="F3722" s="269" t="n">
        <v>0</v>
      </c>
      <c r="G3722" s="270" t="n">
        <f aca="false">E3722*F3722</f>
        <v>0</v>
      </c>
      <c r="H3722" s="271" t="n">
        <v>0.00016</v>
      </c>
      <c r="I3722" s="272" t="n">
        <f aca="false">E3722*H3722</f>
        <v>0.278416</v>
      </c>
      <c r="J3722" s="271" t="n">
        <v>0</v>
      </c>
      <c r="K3722" s="272" t="n">
        <f aca="false">E3722*J3722</f>
        <v>0</v>
      </c>
      <c r="O3722" s="264" t="n">
        <v>2</v>
      </c>
      <c r="AA3722" s="234" t="n">
        <v>1</v>
      </c>
      <c r="AB3722" s="234" t="n">
        <v>7</v>
      </c>
      <c r="AC3722" s="234" t="n">
        <v>7</v>
      </c>
      <c r="AZ3722" s="234" t="n">
        <v>2</v>
      </c>
      <c r="BA3722" s="234" t="n">
        <f aca="false">IF(AZ3722=1,G3722,0)</f>
        <v>0</v>
      </c>
      <c r="BB3722" s="234" t="n">
        <f aca="false">IF(AZ3722=2,G3722,0)</f>
        <v>0</v>
      </c>
      <c r="BC3722" s="234" t="n">
        <f aca="false">IF(AZ3722=3,G3722,0)</f>
        <v>0</v>
      </c>
      <c r="BD3722" s="234" t="n">
        <f aca="false">IF(AZ3722=4,G3722,0)</f>
        <v>0</v>
      </c>
      <c r="BE3722" s="234" t="n">
        <f aca="false">IF(AZ3722=5,G3722,0)</f>
        <v>0</v>
      </c>
      <c r="CA3722" s="264" t="n">
        <v>1</v>
      </c>
      <c r="CB3722" s="264" t="n">
        <v>7</v>
      </c>
    </row>
    <row r="3723" customFormat="false" ht="12.75" hidden="false" customHeight="true" outlineLevel="0" collapsed="false">
      <c r="A3723" s="283"/>
      <c r="B3723" s="284"/>
      <c r="C3723" s="285" t="s">
        <v>3897</v>
      </c>
      <c r="D3723" s="285"/>
      <c r="E3723" s="286" t="n">
        <v>1500</v>
      </c>
      <c r="F3723" s="287"/>
      <c r="G3723" s="288"/>
      <c r="H3723" s="289"/>
      <c r="I3723" s="290"/>
      <c r="J3723" s="291"/>
      <c r="K3723" s="290"/>
      <c r="M3723" s="292" t="s">
        <v>3897</v>
      </c>
      <c r="O3723" s="264"/>
    </row>
    <row r="3724" customFormat="false" ht="12.75" hidden="false" customHeight="true" outlineLevel="0" collapsed="false">
      <c r="A3724" s="283"/>
      <c r="B3724" s="284"/>
      <c r="C3724" s="285" t="s">
        <v>3898</v>
      </c>
      <c r="D3724" s="285"/>
      <c r="E3724" s="286" t="n">
        <v>240.1</v>
      </c>
      <c r="F3724" s="287"/>
      <c r="G3724" s="288"/>
      <c r="H3724" s="289"/>
      <c r="I3724" s="290"/>
      <c r="J3724" s="291"/>
      <c r="K3724" s="290"/>
      <c r="M3724" s="292" t="s">
        <v>3898</v>
      </c>
      <c r="O3724" s="264"/>
    </row>
    <row r="3725" customFormat="false" ht="12.75" hidden="false" customHeight="false" outlineLevel="0" collapsed="false">
      <c r="A3725" s="265" t="n">
        <v>481</v>
      </c>
      <c r="B3725" s="266" t="s">
        <v>3899</v>
      </c>
      <c r="C3725" s="267" t="s">
        <v>3900</v>
      </c>
      <c r="D3725" s="268" t="s">
        <v>291</v>
      </c>
      <c r="E3725" s="269" t="n">
        <v>2986.41</v>
      </c>
      <c r="F3725" s="269" t="n">
        <v>0</v>
      </c>
      <c r="G3725" s="270" t="n">
        <f aca="false">E3725*F3725</f>
        <v>0</v>
      </c>
      <c r="H3725" s="271" t="n">
        <v>0.0003</v>
      </c>
      <c r="I3725" s="272" t="n">
        <f aca="false">E3725*H3725</f>
        <v>0.895923</v>
      </c>
      <c r="J3725" s="271"/>
      <c r="K3725" s="272" t="n">
        <f aca="false">E3725*J3725</f>
        <v>0</v>
      </c>
      <c r="O3725" s="264" t="n">
        <v>2</v>
      </c>
      <c r="AA3725" s="234" t="n">
        <v>12</v>
      </c>
      <c r="AB3725" s="234" t="n">
        <v>0</v>
      </c>
      <c r="AC3725" s="234" t="n">
        <v>840</v>
      </c>
      <c r="AZ3725" s="234" t="n">
        <v>2</v>
      </c>
      <c r="BA3725" s="234" t="n">
        <f aca="false">IF(AZ3725=1,G3725,0)</f>
        <v>0</v>
      </c>
      <c r="BB3725" s="234" t="n">
        <f aca="false">IF(AZ3725=2,G3725,0)</f>
        <v>0</v>
      </c>
      <c r="BC3725" s="234" t="n">
        <f aca="false">IF(AZ3725=3,G3725,0)</f>
        <v>0</v>
      </c>
      <c r="BD3725" s="234" t="n">
        <f aca="false">IF(AZ3725=4,G3725,0)</f>
        <v>0</v>
      </c>
      <c r="BE3725" s="234" t="n">
        <f aca="false">IF(AZ3725=5,G3725,0)</f>
        <v>0</v>
      </c>
      <c r="CA3725" s="264" t="n">
        <v>12</v>
      </c>
      <c r="CB3725" s="264" t="n">
        <v>0</v>
      </c>
    </row>
    <row r="3726" customFormat="false" ht="12.75" hidden="false" customHeight="true" outlineLevel="0" collapsed="false">
      <c r="A3726" s="283"/>
      <c r="B3726" s="284"/>
      <c r="C3726" s="285" t="s">
        <v>3901</v>
      </c>
      <c r="D3726" s="285"/>
      <c r="E3726" s="286" t="n">
        <v>2538.375</v>
      </c>
      <c r="F3726" s="287"/>
      <c r="G3726" s="288"/>
      <c r="H3726" s="289"/>
      <c r="I3726" s="290"/>
      <c r="J3726" s="291"/>
      <c r="K3726" s="290"/>
      <c r="M3726" s="292" t="s">
        <v>3901</v>
      </c>
      <c r="O3726" s="264"/>
    </row>
    <row r="3727" customFormat="false" ht="12.75" hidden="false" customHeight="true" outlineLevel="0" collapsed="false">
      <c r="A3727" s="283"/>
      <c r="B3727" s="284"/>
      <c r="C3727" s="285" t="s">
        <v>3902</v>
      </c>
      <c r="D3727" s="285"/>
      <c r="E3727" s="286" t="n">
        <v>448.035</v>
      </c>
      <c r="F3727" s="287"/>
      <c r="G3727" s="288"/>
      <c r="H3727" s="289"/>
      <c r="I3727" s="290"/>
      <c r="J3727" s="291"/>
      <c r="K3727" s="290"/>
      <c r="M3727" s="292" t="s">
        <v>3902</v>
      </c>
      <c r="O3727" s="264"/>
    </row>
    <row r="3728" customFormat="false" ht="12.75" hidden="false" customHeight="false" outlineLevel="0" collapsed="false">
      <c r="A3728" s="265" t="n">
        <v>482</v>
      </c>
      <c r="B3728" s="266" t="s">
        <v>3903</v>
      </c>
      <c r="C3728" s="267" t="s">
        <v>3904</v>
      </c>
      <c r="D3728" s="268" t="s">
        <v>404</v>
      </c>
      <c r="E3728" s="269" t="n">
        <v>1.231223</v>
      </c>
      <c r="F3728" s="269" t="n">
        <v>0</v>
      </c>
      <c r="G3728" s="270" t="n">
        <f aca="false">E3728*F3728</f>
        <v>0</v>
      </c>
      <c r="H3728" s="271" t="n">
        <v>0</v>
      </c>
      <c r="I3728" s="272" t="n">
        <f aca="false">E3728*H3728</f>
        <v>0</v>
      </c>
      <c r="J3728" s="271"/>
      <c r="K3728" s="272" t="n">
        <f aca="false">E3728*J3728</f>
        <v>0</v>
      </c>
      <c r="O3728" s="264" t="n">
        <v>2</v>
      </c>
      <c r="AA3728" s="234" t="n">
        <v>7</v>
      </c>
      <c r="AB3728" s="234" t="n">
        <v>1001</v>
      </c>
      <c r="AC3728" s="234" t="n">
        <v>5</v>
      </c>
      <c r="AZ3728" s="234" t="n">
        <v>2</v>
      </c>
      <c r="BA3728" s="234" t="n">
        <f aca="false">IF(AZ3728=1,G3728,0)</f>
        <v>0</v>
      </c>
      <c r="BB3728" s="234" t="n">
        <f aca="false">IF(AZ3728=2,G3728,0)</f>
        <v>0</v>
      </c>
      <c r="BC3728" s="234" t="n">
        <f aca="false">IF(AZ3728=3,G3728,0)</f>
        <v>0</v>
      </c>
      <c r="BD3728" s="234" t="n">
        <f aca="false">IF(AZ3728=4,G3728,0)</f>
        <v>0</v>
      </c>
      <c r="BE3728" s="234" t="n">
        <f aca="false">IF(AZ3728=5,G3728,0)</f>
        <v>0</v>
      </c>
      <c r="CA3728" s="264" t="n">
        <v>7</v>
      </c>
      <c r="CB3728" s="264" t="n">
        <v>1001</v>
      </c>
    </row>
    <row r="3729" customFormat="false" ht="12.75" hidden="false" customHeight="false" outlineLevel="0" collapsed="false">
      <c r="A3729" s="273"/>
      <c r="B3729" s="274" t="s">
        <v>172</v>
      </c>
      <c r="C3729" s="275" t="s">
        <v>3905</v>
      </c>
      <c r="D3729" s="276"/>
      <c r="E3729" s="277"/>
      <c r="F3729" s="278"/>
      <c r="G3729" s="279" t="n">
        <f aca="false">SUM(G3718:G3728)</f>
        <v>0</v>
      </c>
      <c r="H3729" s="280"/>
      <c r="I3729" s="281" t="n">
        <f aca="false">SUM(I3718:I3728)</f>
        <v>1.231223</v>
      </c>
      <c r="J3729" s="280"/>
      <c r="K3729" s="281" t="n">
        <f aca="false">SUM(K3718:K3728)</f>
        <v>0</v>
      </c>
      <c r="O3729" s="264" t="n">
        <v>4</v>
      </c>
      <c r="BA3729" s="282" t="n">
        <f aca="false">SUM(BA3718:BA3728)</f>
        <v>0</v>
      </c>
      <c r="BB3729" s="282" t="n">
        <f aca="false">SUM(BB3718:BB3728)</f>
        <v>0</v>
      </c>
      <c r="BC3729" s="282" t="n">
        <f aca="false">SUM(BC3718:BC3728)</f>
        <v>0</v>
      </c>
      <c r="BD3729" s="282" t="n">
        <f aca="false">SUM(BD3718:BD3728)</f>
        <v>0</v>
      </c>
      <c r="BE3729" s="282" t="n">
        <f aca="false">SUM(BE3718:BE3728)</f>
        <v>0</v>
      </c>
    </row>
    <row r="3730" customFormat="false" ht="12.75" hidden="false" customHeight="false" outlineLevel="0" collapsed="false">
      <c r="A3730" s="254" t="s">
        <v>139</v>
      </c>
      <c r="B3730" s="255" t="s">
        <v>3906</v>
      </c>
      <c r="C3730" s="256" t="s">
        <v>3907</v>
      </c>
      <c r="D3730" s="257"/>
      <c r="E3730" s="258"/>
      <c r="F3730" s="258"/>
      <c r="G3730" s="259"/>
      <c r="H3730" s="260"/>
      <c r="I3730" s="261"/>
      <c r="J3730" s="262"/>
      <c r="K3730" s="263"/>
      <c r="O3730" s="264" t="n">
        <v>1</v>
      </c>
    </row>
    <row r="3731" customFormat="false" ht="12.75" hidden="false" customHeight="false" outlineLevel="0" collapsed="false">
      <c r="A3731" s="265" t="n">
        <v>483</v>
      </c>
      <c r="B3731" s="266" t="s">
        <v>3908</v>
      </c>
      <c r="C3731" s="267" t="s">
        <v>3909</v>
      </c>
      <c r="D3731" s="268" t="s">
        <v>291</v>
      </c>
      <c r="E3731" s="269" t="n">
        <v>67.32</v>
      </c>
      <c r="F3731" s="269" t="n">
        <v>0</v>
      </c>
      <c r="G3731" s="270" t="n">
        <f aca="false">E3731*F3731</f>
        <v>0</v>
      </c>
      <c r="H3731" s="271" t="n">
        <v>0</v>
      </c>
      <c r="I3731" s="272" t="n">
        <f aca="false">E3731*H3731</f>
        <v>0</v>
      </c>
      <c r="J3731" s="271" t="n">
        <v>-0.01695</v>
      </c>
      <c r="K3731" s="272" t="n">
        <f aca="false">E3731*J3731</f>
        <v>-1.141074</v>
      </c>
      <c r="O3731" s="264" t="n">
        <v>2</v>
      </c>
      <c r="AA3731" s="234" t="n">
        <v>1</v>
      </c>
      <c r="AB3731" s="234" t="n">
        <v>7</v>
      </c>
      <c r="AC3731" s="234" t="n">
        <v>7</v>
      </c>
      <c r="AZ3731" s="234" t="n">
        <v>2</v>
      </c>
      <c r="BA3731" s="234" t="n">
        <f aca="false">IF(AZ3731=1,G3731,0)</f>
        <v>0</v>
      </c>
      <c r="BB3731" s="234" t="n">
        <f aca="false">IF(AZ3731=2,G3731,0)</f>
        <v>0</v>
      </c>
      <c r="BC3731" s="234" t="n">
        <f aca="false">IF(AZ3731=3,G3731,0)</f>
        <v>0</v>
      </c>
      <c r="BD3731" s="234" t="n">
        <f aca="false">IF(AZ3731=4,G3731,0)</f>
        <v>0</v>
      </c>
      <c r="BE3731" s="234" t="n">
        <f aca="false">IF(AZ3731=5,G3731,0)</f>
        <v>0</v>
      </c>
      <c r="CA3731" s="264" t="n">
        <v>1</v>
      </c>
      <c r="CB3731" s="264" t="n">
        <v>7</v>
      </c>
    </row>
    <row r="3732" customFormat="false" ht="12.75" hidden="false" customHeight="true" outlineLevel="0" collapsed="false">
      <c r="A3732" s="283"/>
      <c r="B3732" s="284"/>
      <c r="C3732" s="285" t="s">
        <v>3910</v>
      </c>
      <c r="D3732" s="285"/>
      <c r="E3732" s="286" t="n">
        <v>67.32</v>
      </c>
      <c r="F3732" s="287"/>
      <c r="G3732" s="288"/>
      <c r="H3732" s="289"/>
      <c r="I3732" s="290"/>
      <c r="J3732" s="291"/>
      <c r="K3732" s="290"/>
      <c r="M3732" s="292" t="s">
        <v>3910</v>
      </c>
      <c r="O3732" s="264"/>
    </row>
    <row r="3733" customFormat="false" ht="22.5" hidden="false" customHeight="false" outlineLevel="0" collapsed="false">
      <c r="A3733" s="265" t="n">
        <v>484</v>
      </c>
      <c r="B3733" s="266" t="s">
        <v>3911</v>
      </c>
      <c r="C3733" s="267" t="s">
        <v>3912</v>
      </c>
      <c r="D3733" s="268" t="s">
        <v>382</v>
      </c>
      <c r="E3733" s="269" t="n">
        <v>2</v>
      </c>
      <c r="F3733" s="269" t="n">
        <v>0</v>
      </c>
      <c r="G3733" s="270" t="n">
        <f aca="false">E3733*F3733</f>
        <v>0</v>
      </c>
      <c r="H3733" s="271" t="n">
        <v>0.03</v>
      </c>
      <c r="I3733" s="272" t="n">
        <f aca="false">E3733*H3733</f>
        <v>0.06</v>
      </c>
      <c r="J3733" s="271"/>
      <c r="K3733" s="272" t="n">
        <f aca="false">E3733*J3733</f>
        <v>0</v>
      </c>
      <c r="O3733" s="264" t="n">
        <v>2</v>
      </c>
      <c r="AA3733" s="234" t="n">
        <v>12</v>
      </c>
      <c r="AB3733" s="234" t="n">
        <v>0</v>
      </c>
      <c r="AC3733" s="234" t="n">
        <v>60</v>
      </c>
      <c r="AZ3733" s="234" t="n">
        <v>2</v>
      </c>
      <c r="BA3733" s="234" t="n">
        <f aca="false">IF(AZ3733=1,G3733,0)</f>
        <v>0</v>
      </c>
      <c r="BB3733" s="234" t="n">
        <f aca="false">IF(AZ3733=2,G3733,0)</f>
        <v>0</v>
      </c>
      <c r="BC3733" s="234" t="n">
        <f aca="false">IF(AZ3733=3,G3733,0)</f>
        <v>0</v>
      </c>
      <c r="BD3733" s="234" t="n">
        <f aca="false">IF(AZ3733=4,G3733,0)</f>
        <v>0</v>
      </c>
      <c r="BE3733" s="234" t="n">
        <f aca="false">IF(AZ3733=5,G3733,0)</f>
        <v>0</v>
      </c>
      <c r="CA3733" s="264" t="n">
        <v>12</v>
      </c>
      <c r="CB3733" s="264" t="n">
        <v>0</v>
      </c>
    </row>
    <row r="3734" customFormat="false" ht="22.5" hidden="false" customHeight="false" outlineLevel="0" collapsed="false">
      <c r="A3734" s="265" t="n">
        <v>485</v>
      </c>
      <c r="B3734" s="266" t="s">
        <v>3913</v>
      </c>
      <c r="C3734" s="267" t="s">
        <v>3914</v>
      </c>
      <c r="D3734" s="268" t="s">
        <v>382</v>
      </c>
      <c r="E3734" s="269" t="n">
        <v>11</v>
      </c>
      <c r="F3734" s="269" t="n">
        <v>0</v>
      </c>
      <c r="G3734" s="270" t="n">
        <f aca="false">E3734*F3734</f>
        <v>0</v>
      </c>
      <c r="H3734" s="271" t="n">
        <v>0.019</v>
      </c>
      <c r="I3734" s="272" t="n">
        <f aca="false">E3734*H3734</f>
        <v>0.209</v>
      </c>
      <c r="J3734" s="271"/>
      <c r="K3734" s="272" t="n">
        <f aca="false">E3734*J3734</f>
        <v>0</v>
      </c>
      <c r="O3734" s="264" t="n">
        <v>2</v>
      </c>
      <c r="AA3734" s="234" t="n">
        <v>12</v>
      </c>
      <c r="AB3734" s="234" t="n">
        <v>0</v>
      </c>
      <c r="AC3734" s="234" t="n">
        <v>61</v>
      </c>
      <c r="AZ3734" s="234" t="n">
        <v>2</v>
      </c>
      <c r="BA3734" s="234" t="n">
        <f aca="false">IF(AZ3734=1,G3734,0)</f>
        <v>0</v>
      </c>
      <c r="BB3734" s="234" t="n">
        <f aca="false">IF(AZ3734=2,G3734,0)</f>
        <v>0</v>
      </c>
      <c r="BC3734" s="234" t="n">
        <f aca="false">IF(AZ3734=3,G3734,0)</f>
        <v>0</v>
      </c>
      <c r="BD3734" s="234" t="n">
        <f aca="false">IF(AZ3734=4,G3734,0)</f>
        <v>0</v>
      </c>
      <c r="BE3734" s="234" t="n">
        <f aca="false">IF(AZ3734=5,G3734,0)</f>
        <v>0</v>
      </c>
      <c r="CA3734" s="264" t="n">
        <v>12</v>
      </c>
      <c r="CB3734" s="264" t="n">
        <v>0</v>
      </c>
    </row>
    <row r="3735" customFormat="false" ht="22.5" hidden="false" customHeight="false" outlineLevel="0" collapsed="false">
      <c r="A3735" s="265" t="n">
        <v>486</v>
      </c>
      <c r="B3735" s="266" t="s">
        <v>3915</v>
      </c>
      <c r="C3735" s="267" t="s">
        <v>3916</v>
      </c>
      <c r="D3735" s="268" t="s">
        <v>382</v>
      </c>
      <c r="E3735" s="269" t="n">
        <v>38</v>
      </c>
      <c r="F3735" s="269" t="n">
        <v>0</v>
      </c>
      <c r="G3735" s="270" t="n">
        <f aca="false">E3735*F3735</f>
        <v>0</v>
      </c>
      <c r="H3735" s="271" t="n">
        <v>0.019</v>
      </c>
      <c r="I3735" s="272" t="n">
        <f aca="false">E3735*H3735</f>
        <v>0.722</v>
      </c>
      <c r="J3735" s="271"/>
      <c r="K3735" s="272" t="n">
        <f aca="false">E3735*J3735</f>
        <v>0</v>
      </c>
      <c r="O3735" s="264" t="n">
        <v>2</v>
      </c>
      <c r="AA3735" s="234" t="n">
        <v>12</v>
      </c>
      <c r="AB3735" s="234" t="n">
        <v>0</v>
      </c>
      <c r="AC3735" s="234" t="n">
        <v>62</v>
      </c>
      <c r="AZ3735" s="234" t="n">
        <v>2</v>
      </c>
      <c r="BA3735" s="234" t="n">
        <f aca="false">IF(AZ3735=1,G3735,0)</f>
        <v>0</v>
      </c>
      <c r="BB3735" s="234" t="n">
        <f aca="false">IF(AZ3735=2,G3735,0)</f>
        <v>0</v>
      </c>
      <c r="BC3735" s="234" t="n">
        <f aca="false">IF(AZ3735=3,G3735,0)</f>
        <v>0</v>
      </c>
      <c r="BD3735" s="234" t="n">
        <f aca="false">IF(AZ3735=4,G3735,0)</f>
        <v>0</v>
      </c>
      <c r="BE3735" s="234" t="n">
        <f aca="false">IF(AZ3735=5,G3735,0)</f>
        <v>0</v>
      </c>
      <c r="CA3735" s="264" t="n">
        <v>12</v>
      </c>
      <c r="CB3735" s="264" t="n">
        <v>0</v>
      </c>
    </row>
    <row r="3736" customFormat="false" ht="22.5" hidden="false" customHeight="false" outlineLevel="0" collapsed="false">
      <c r="A3736" s="265" t="n">
        <v>487</v>
      </c>
      <c r="B3736" s="266" t="s">
        <v>3917</v>
      </c>
      <c r="C3736" s="267" t="s">
        <v>3916</v>
      </c>
      <c r="D3736" s="268" t="s">
        <v>382</v>
      </c>
      <c r="E3736" s="269" t="n">
        <v>3</v>
      </c>
      <c r="F3736" s="269" t="n">
        <v>0</v>
      </c>
      <c r="G3736" s="270" t="n">
        <f aca="false">E3736*F3736</f>
        <v>0</v>
      </c>
      <c r="H3736" s="271" t="n">
        <v>0.019</v>
      </c>
      <c r="I3736" s="272" t="n">
        <f aca="false">E3736*H3736</f>
        <v>0.057</v>
      </c>
      <c r="J3736" s="271"/>
      <c r="K3736" s="272" t="n">
        <f aca="false">E3736*J3736</f>
        <v>0</v>
      </c>
      <c r="O3736" s="264" t="n">
        <v>2</v>
      </c>
      <c r="AA3736" s="234" t="n">
        <v>12</v>
      </c>
      <c r="AB3736" s="234" t="n">
        <v>0</v>
      </c>
      <c r="AC3736" s="234" t="n">
        <v>63</v>
      </c>
      <c r="AZ3736" s="234" t="n">
        <v>2</v>
      </c>
      <c r="BA3736" s="234" t="n">
        <f aca="false">IF(AZ3736=1,G3736,0)</f>
        <v>0</v>
      </c>
      <c r="BB3736" s="234" t="n">
        <f aca="false">IF(AZ3736=2,G3736,0)</f>
        <v>0</v>
      </c>
      <c r="BC3736" s="234" t="n">
        <f aca="false">IF(AZ3736=3,G3736,0)</f>
        <v>0</v>
      </c>
      <c r="BD3736" s="234" t="n">
        <f aca="false">IF(AZ3736=4,G3736,0)</f>
        <v>0</v>
      </c>
      <c r="BE3736" s="234" t="n">
        <f aca="false">IF(AZ3736=5,G3736,0)</f>
        <v>0</v>
      </c>
      <c r="CA3736" s="264" t="n">
        <v>12</v>
      </c>
      <c r="CB3736" s="264" t="n">
        <v>0</v>
      </c>
    </row>
    <row r="3737" customFormat="false" ht="22.5" hidden="false" customHeight="false" outlineLevel="0" collapsed="false">
      <c r="A3737" s="265" t="n">
        <v>488</v>
      </c>
      <c r="B3737" s="266" t="s">
        <v>3918</v>
      </c>
      <c r="C3737" s="267" t="s">
        <v>3919</v>
      </c>
      <c r="D3737" s="268" t="s">
        <v>382</v>
      </c>
      <c r="E3737" s="269" t="n">
        <v>3</v>
      </c>
      <c r="F3737" s="269" t="n">
        <v>0</v>
      </c>
      <c r="G3737" s="270" t="n">
        <f aca="false">E3737*F3737</f>
        <v>0</v>
      </c>
      <c r="H3737" s="271" t="n">
        <v>0.019</v>
      </c>
      <c r="I3737" s="272" t="n">
        <f aca="false">E3737*H3737</f>
        <v>0.057</v>
      </c>
      <c r="J3737" s="271"/>
      <c r="K3737" s="272" t="n">
        <f aca="false">E3737*J3737</f>
        <v>0</v>
      </c>
      <c r="O3737" s="264" t="n">
        <v>2</v>
      </c>
      <c r="AA3737" s="234" t="n">
        <v>12</v>
      </c>
      <c r="AB3737" s="234" t="n">
        <v>0</v>
      </c>
      <c r="AC3737" s="234" t="n">
        <v>64</v>
      </c>
      <c r="AZ3737" s="234" t="n">
        <v>2</v>
      </c>
      <c r="BA3737" s="234" t="n">
        <f aca="false">IF(AZ3737=1,G3737,0)</f>
        <v>0</v>
      </c>
      <c r="BB3737" s="234" t="n">
        <f aca="false">IF(AZ3737=2,G3737,0)</f>
        <v>0</v>
      </c>
      <c r="BC3737" s="234" t="n">
        <f aca="false">IF(AZ3737=3,G3737,0)</f>
        <v>0</v>
      </c>
      <c r="BD3737" s="234" t="n">
        <f aca="false">IF(AZ3737=4,G3737,0)</f>
        <v>0</v>
      </c>
      <c r="BE3737" s="234" t="n">
        <f aca="false">IF(AZ3737=5,G3737,0)</f>
        <v>0</v>
      </c>
      <c r="CA3737" s="264" t="n">
        <v>12</v>
      </c>
      <c r="CB3737" s="264" t="n">
        <v>0</v>
      </c>
    </row>
    <row r="3738" customFormat="false" ht="22.5" hidden="false" customHeight="false" outlineLevel="0" collapsed="false">
      <c r="A3738" s="265" t="n">
        <v>489</v>
      </c>
      <c r="B3738" s="266" t="s">
        <v>3920</v>
      </c>
      <c r="C3738" s="267" t="s">
        <v>3919</v>
      </c>
      <c r="D3738" s="268" t="s">
        <v>382</v>
      </c>
      <c r="E3738" s="269" t="n">
        <v>2</v>
      </c>
      <c r="F3738" s="269" t="n">
        <v>0</v>
      </c>
      <c r="G3738" s="270" t="n">
        <f aca="false">E3738*F3738</f>
        <v>0</v>
      </c>
      <c r="H3738" s="271" t="n">
        <v>0.019</v>
      </c>
      <c r="I3738" s="272" t="n">
        <f aca="false">E3738*H3738</f>
        <v>0.038</v>
      </c>
      <c r="J3738" s="271"/>
      <c r="K3738" s="272" t="n">
        <f aca="false">E3738*J3738</f>
        <v>0</v>
      </c>
      <c r="O3738" s="264" t="n">
        <v>2</v>
      </c>
      <c r="AA3738" s="234" t="n">
        <v>12</v>
      </c>
      <c r="AB3738" s="234" t="n">
        <v>0</v>
      </c>
      <c r="AC3738" s="234" t="n">
        <v>65</v>
      </c>
      <c r="AZ3738" s="234" t="n">
        <v>2</v>
      </c>
      <c r="BA3738" s="234" t="n">
        <f aca="false">IF(AZ3738=1,G3738,0)</f>
        <v>0</v>
      </c>
      <c r="BB3738" s="234" t="n">
        <f aca="false">IF(AZ3738=2,G3738,0)</f>
        <v>0</v>
      </c>
      <c r="BC3738" s="234" t="n">
        <f aca="false">IF(AZ3738=3,G3738,0)</f>
        <v>0</v>
      </c>
      <c r="BD3738" s="234" t="n">
        <f aca="false">IF(AZ3738=4,G3738,0)</f>
        <v>0</v>
      </c>
      <c r="BE3738" s="234" t="n">
        <f aca="false">IF(AZ3738=5,G3738,0)</f>
        <v>0</v>
      </c>
      <c r="CA3738" s="264" t="n">
        <v>12</v>
      </c>
      <c r="CB3738" s="264" t="n">
        <v>0</v>
      </c>
    </row>
    <row r="3739" customFormat="false" ht="22.5" hidden="false" customHeight="false" outlineLevel="0" collapsed="false">
      <c r="A3739" s="265" t="n">
        <v>490</v>
      </c>
      <c r="B3739" s="266" t="s">
        <v>3921</v>
      </c>
      <c r="C3739" s="267" t="s">
        <v>3922</v>
      </c>
      <c r="D3739" s="268" t="s">
        <v>382</v>
      </c>
      <c r="E3739" s="269" t="n">
        <v>2</v>
      </c>
      <c r="F3739" s="269" t="n">
        <v>0</v>
      </c>
      <c r="G3739" s="270" t="n">
        <f aca="false">E3739*F3739</f>
        <v>0</v>
      </c>
      <c r="H3739" s="271" t="n">
        <v>0.019</v>
      </c>
      <c r="I3739" s="272" t="n">
        <f aca="false">E3739*H3739</f>
        <v>0.038</v>
      </c>
      <c r="J3739" s="271"/>
      <c r="K3739" s="272" t="n">
        <f aca="false">E3739*J3739</f>
        <v>0</v>
      </c>
      <c r="O3739" s="264" t="n">
        <v>2</v>
      </c>
      <c r="AA3739" s="234" t="n">
        <v>12</v>
      </c>
      <c r="AB3739" s="234" t="n">
        <v>0</v>
      </c>
      <c r="AC3739" s="234" t="n">
        <v>66</v>
      </c>
      <c r="AZ3739" s="234" t="n">
        <v>2</v>
      </c>
      <c r="BA3739" s="234" t="n">
        <f aca="false">IF(AZ3739=1,G3739,0)</f>
        <v>0</v>
      </c>
      <c r="BB3739" s="234" t="n">
        <f aca="false">IF(AZ3739=2,G3739,0)</f>
        <v>0</v>
      </c>
      <c r="BC3739" s="234" t="n">
        <f aca="false">IF(AZ3739=3,G3739,0)</f>
        <v>0</v>
      </c>
      <c r="BD3739" s="234" t="n">
        <f aca="false">IF(AZ3739=4,G3739,0)</f>
        <v>0</v>
      </c>
      <c r="BE3739" s="234" t="n">
        <f aca="false">IF(AZ3739=5,G3739,0)</f>
        <v>0</v>
      </c>
      <c r="CA3739" s="264" t="n">
        <v>12</v>
      </c>
      <c r="CB3739" s="264" t="n">
        <v>0</v>
      </c>
    </row>
    <row r="3740" customFormat="false" ht="22.5" hidden="false" customHeight="false" outlineLevel="0" collapsed="false">
      <c r="A3740" s="265" t="n">
        <v>491</v>
      </c>
      <c r="B3740" s="266" t="s">
        <v>3923</v>
      </c>
      <c r="C3740" s="267" t="s">
        <v>3924</v>
      </c>
      <c r="D3740" s="268" t="s">
        <v>382</v>
      </c>
      <c r="E3740" s="269" t="n">
        <v>2</v>
      </c>
      <c r="F3740" s="269" t="n">
        <v>0</v>
      </c>
      <c r="G3740" s="270" t="n">
        <f aca="false">E3740*F3740</f>
        <v>0</v>
      </c>
      <c r="H3740" s="271" t="n">
        <v>0.019</v>
      </c>
      <c r="I3740" s="272" t="n">
        <f aca="false">E3740*H3740</f>
        <v>0.038</v>
      </c>
      <c r="J3740" s="271"/>
      <c r="K3740" s="272" t="n">
        <f aca="false">E3740*J3740</f>
        <v>0</v>
      </c>
      <c r="O3740" s="264" t="n">
        <v>2</v>
      </c>
      <c r="AA3740" s="234" t="n">
        <v>12</v>
      </c>
      <c r="AB3740" s="234" t="n">
        <v>0</v>
      </c>
      <c r="AC3740" s="234" t="n">
        <v>67</v>
      </c>
      <c r="AZ3740" s="234" t="n">
        <v>2</v>
      </c>
      <c r="BA3740" s="234" t="n">
        <f aca="false">IF(AZ3740=1,G3740,0)</f>
        <v>0</v>
      </c>
      <c r="BB3740" s="234" t="n">
        <f aca="false">IF(AZ3740=2,G3740,0)</f>
        <v>0</v>
      </c>
      <c r="BC3740" s="234" t="n">
        <f aca="false">IF(AZ3740=3,G3740,0)</f>
        <v>0</v>
      </c>
      <c r="BD3740" s="234" t="n">
        <f aca="false">IF(AZ3740=4,G3740,0)</f>
        <v>0</v>
      </c>
      <c r="BE3740" s="234" t="n">
        <f aca="false">IF(AZ3740=5,G3740,0)</f>
        <v>0</v>
      </c>
      <c r="CA3740" s="264" t="n">
        <v>12</v>
      </c>
      <c r="CB3740" s="264" t="n">
        <v>0</v>
      </c>
    </row>
    <row r="3741" customFormat="false" ht="22.5" hidden="false" customHeight="false" outlineLevel="0" collapsed="false">
      <c r="A3741" s="265" t="n">
        <v>492</v>
      </c>
      <c r="B3741" s="266" t="s">
        <v>3925</v>
      </c>
      <c r="C3741" s="267" t="s">
        <v>3922</v>
      </c>
      <c r="D3741" s="268" t="s">
        <v>382</v>
      </c>
      <c r="E3741" s="269" t="n">
        <v>3</v>
      </c>
      <c r="F3741" s="269" t="n">
        <v>0</v>
      </c>
      <c r="G3741" s="270" t="n">
        <f aca="false">E3741*F3741</f>
        <v>0</v>
      </c>
      <c r="H3741" s="271" t="n">
        <v>0.019</v>
      </c>
      <c r="I3741" s="272" t="n">
        <f aca="false">E3741*H3741</f>
        <v>0.057</v>
      </c>
      <c r="J3741" s="271"/>
      <c r="K3741" s="272" t="n">
        <f aca="false">E3741*J3741</f>
        <v>0</v>
      </c>
      <c r="O3741" s="264" t="n">
        <v>2</v>
      </c>
      <c r="AA3741" s="234" t="n">
        <v>12</v>
      </c>
      <c r="AB3741" s="234" t="n">
        <v>0</v>
      </c>
      <c r="AC3741" s="234" t="n">
        <v>68</v>
      </c>
      <c r="AZ3741" s="234" t="n">
        <v>2</v>
      </c>
      <c r="BA3741" s="234" t="n">
        <f aca="false">IF(AZ3741=1,G3741,0)</f>
        <v>0</v>
      </c>
      <c r="BB3741" s="234" t="n">
        <f aca="false">IF(AZ3741=2,G3741,0)</f>
        <v>0</v>
      </c>
      <c r="BC3741" s="234" t="n">
        <f aca="false">IF(AZ3741=3,G3741,0)</f>
        <v>0</v>
      </c>
      <c r="BD3741" s="234" t="n">
        <f aca="false">IF(AZ3741=4,G3741,0)</f>
        <v>0</v>
      </c>
      <c r="BE3741" s="234" t="n">
        <f aca="false">IF(AZ3741=5,G3741,0)</f>
        <v>0</v>
      </c>
      <c r="CA3741" s="264" t="n">
        <v>12</v>
      </c>
      <c r="CB3741" s="264" t="n">
        <v>0</v>
      </c>
    </row>
    <row r="3742" customFormat="false" ht="22.5" hidden="false" customHeight="false" outlineLevel="0" collapsed="false">
      <c r="A3742" s="265" t="n">
        <v>493</v>
      </c>
      <c r="B3742" s="266" t="s">
        <v>3926</v>
      </c>
      <c r="C3742" s="267" t="s">
        <v>3927</v>
      </c>
      <c r="D3742" s="268" t="s">
        <v>382</v>
      </c>
      <c r="E3742" s="269" t="n">
        <v>24</v>
      </c>
      <c r="F3742" s="269" t="n">
        <v>0</v>
      </c>
      <c r="G3742" s="270" t="n">
        <f aca="false">E3742*F3742</f>
        <v>0</v>
      </c>
      <c r="H3742" s="271" t="n">
        <v>0.019</v>
      </c>
      <c r="I3742" s="272" t="n">
        <f aca="false">E3742*H3742</f>
        <v>0.456</v>
      </c>
      <c r="J3742" s="271"/>
      <c r="K3742" s="272" t="n">
        <f aca="false">E3742*J3742</f>
        <v>0</v>
      </c>
      <c r="O3742" s="264" t="n">
        <v>2</v>
      </c>
      <c r="AA3742" s="234" t="n">
        <v>12</v>
      </c>
      <c r="AB3742" s="234" t="n">
        <v>0</v>
      </c>
      <c r="AC3742" s="234" t="n">
        <v>69</v>
      </c>
      <c r="AZ3742" s="234" t="n">
        <v>2</v>
      </c>
      <c r="BA3742" s="234" t="n">
        <f aca="false">IF(AZ3742=1,G3742,0)</f>
        <v>0</v>
      </c>
      <c r="BB3742" s="234" t="n">
        <f aca="false">IF(AZ3742=2,G3742,0)</f>
        <v>0</v>
      </c>
      <c r="BC3742" s="234" t="n">
        <f aca="false">IF(AZ3742=3,G3742,0)</f>
        <v>0</v>
      </c>
      <c r="BD3742" s="234" t="n">
        <f aca="false">IF(AZ3742=4,G3742,0)</f>
        <v>0</v>
      </c>
      <c r="BE3742" s="234" t="n">
        <f aca="false">IF(AZ3742=5,G3742,0)</f>
        <v>0</v>
      </c>
      <c r="CA3742" s="264" t="n">
        <v>12</v>
      </c>
      <c r="CB3742" s="264" t="n">
        <v>0</v>
      </c>
    </row>
    <row r="3743" customFormat="false" ht="22.5" hidden="false" customHeight="false" outlineLevel="0" collapsed="false">
      <c r="A3743" s="265" t="n">
        <v>494</v>
      </c>
      <c r="B3743" s="266" t="s">
        <v>3928</v>
      </c>
      <c r="C3743" s="267" t="s">
        <v>3929</v>
      </c>
      <c r="D3743" s="268" t="s">
        <v>382</v>
      </c>
      <c r="E3743" s="269" t="n">
        <v>1</v>
      </c>
      <c r="F3743" s="269" t="n">
        <v>0</v>
      </c>
      <c r="G3743" s="270" t="n">
        <f aca="false">E3743*F3743</f>
        <v>0</v>
      </c>
      <c r="H3743" s="271" t="n">
        <v>0.019</v>
      </c>
      <c r="I3743" s="272" t="n">
        <f aca="false">E3743*H3743</f>
        <v>0.019</v>
      </c>
      <c r="J3743" s="271"/>
      <c r="K3743" s="272" t="n">
        <f aca="false">E3743*J3743</f>
        <v>0</v>
      </c>
      <c r="O3743" s="264" t="n">
        <v>2</v>
      </c>
      <c r="AA3743" s="234" t="n">
        <v>12</v>
      </c>
      <c r="AB3743" s="234" t="n">
        <v>0</v>
      </c>
      <c r="AC3743" s="234" t="n">
        <v>70</v>
      </c>
      <c r="AZ3743" s="234" t="n">
        <v>2</v>
      </c>
      <c r="BA3743" s="234" t="n">
        <f aca="false">IF(AZ3743=1,G3743,0)</f>
        <v>0</v>
      </c>
      <c r="BB3743" s="234" t="n">
        <f aca="false">IF(AZ3743=2,G3743,0)</f>
        <v>0</v>
      </c>
      <c r="BC3743" s="234" t="n">
        <f aca="false">IF(AZ3743=3,G3743,0)</f>
        <v>0</v>
      </c>
      <c r="BD3743" s="234" t="n">
        <f aca="false">IF(AZ3743=4,G3743,0)</f>
        <v>0</v>
      </c>
      <c r="BE3743" s="234" t="n">
        <f aca="false">IF(AZ3743=5,G3743,0)</f>
        <v>0</v>
      </c>
      <c r="CA3743" s="264" t="n">
        <v>12</v>
      </c>
      <c r="CB3743" s="264" t="n">
        <v>0</v>
      </c>
    </row>
    <row r="3744" customFormat="false" ht="22.5" hidden="false" customHeight="false" outlineLevel="0" collapsed="false">
      <c r="A3744" s="265" t="n">
        <v>495</v>
      </c>
      <c r="B3744" s="266" t="s">
        <v>3930</v>
      </c>
      <c r="C3744" s="267" t="s">
        <v>3931</v>
      </c>
      <c r="D3744" s="268" t="s">
        <v>382</v>
      </c>
      <c r="E3744" s="269" t="n">
        <v>1</v>
      </c>
      <c r="F3744" s="269" t="n">
        <v>0</v>
      </c>
      <c r="G3744" s="270" t="n">
        <f aca="false">E3744*F3744</f>
        <v>0</v>
      </c>
      <c r="H3744" s="271" t="n">
        <v>0.03</v>
      </c>
      <c r="I3744" s="272" t="n">
        <f aca="false">E3744*H3744</f>
        <v>0.03</v>
      </c>
      <c r="J3744" s="271"/>
      <c r="K3744" s="272" t="n">
        <f aca="false">E3744*J3744</f>
        <v>0</v>
      </c>
      <c r="O3744" s="264" t="n">
        <v>2</v>
      </c>
      <c r="AA3744" s="234" t="n">
        <v>12</v>
      </c>
      <c r="AB3744" s="234" t="n">
        <v>0</v>
      </c>
      <c r="AC3744" s="234" t="n">
        <v>71</v>
      </c>
      <c r="AZ3744" s="234" t="n">
        <v>2</v>
      </c>
      <c r="BA3744" s="234" t="n">
        <f aca="false">IF(AZ3744=1,G3744,0)</f>
        <v>0</v>
      </c>
      <c r="BB3744" s="234" t="n">
        <f aca="false">IF(AZ3744=2,G3744,0)</f>
        <v>0</v>
      </c>
      <c r="BC3744" s="234" t="n">
        <f aca="false">IF(AZ3744=3,G3744,0)</f>
        <v>0</v>
      </c>
      <c r="BD3744" s="234" t="n">
        <f aca="false">IF(AZ3744=4,G3744,0)</f>
        <v>0</v>
      </c>
      <c r="BE3744" s="234" t="n">
        <f aca="false">IF(AZ3744=5,G3744,0)</f>
        <v>0</v>
      </c>
      <c r="CA3744" s="264" t="n">
        <v>12</v>
      </c>
      <c r="CB3744" s="264" t="n">
        <v>0</v>
      </c>
    </row>
    <row r="3745" customFormat="false" ht="22.5" hidden="false" customHeight="false" outlineLevel="0" collapsed="false">
      <c r="A3745" s="265" t="n">
        <v>496</v>
      </c>
      <c r="B3745" s="266" t="s">
        <v>3932</v>
      </c>
      <c r="C3745" s="267" t="s">
        <v>3933</v>
      </c>
      <c r="D3745" s="268" t="s">
        <v>382</v>
      </c>
      <c r="E3745" s="269" t="n">
        <v>1</v>
      </c>
      <c r="F3745" s="269" t="n">
        <v>0</v>
      </c>
      <c r="G3745" s="270" t="n">
        <f aca="false">E3745*F3745</f>
        <v>0</v>
      </c>
      <c r="H3745" s="271" t="n">
        <v>0.03</v>
      </c>
      <c r="I3745" s="272" t="n">
        <f aca="false">E3745*H3745</f>
        <v>0.03</v>
      </c>
      <c r="J3745" s="271"/>
      <c r="K3745" s="272" t="n">
        <f aca="false">E3745*J3745</f>
        <v>0</v>
      </c>
      <c r="O3745" s="264" t="n">
        <v>2</v>
      </c>
      <c r="AA3745" s="234" t="n">
        <v>12</v>
      </c>
      <c r="AB3745" s="234" t="n">
        <v>0</v>
      </c>
      <c r="AC3745" s="234" t="n">
        <v>72</v>
      </c>
      <c r="AZ3745" s="234" t="n">
        <v>2</v>
      </c>
      <c r="BA3745" s="234" t="n">
        <f aca="false">IF(AZ3745=1,G3745,0)</f>
        <v>0</v>
      </c>
      <c r="BB3745" s="234" t="n">
        <f aca="false">IF(AZ3745=2,G3745,0)</f>
        <v>0</v>
      </c>
      <c r="BC3745" s="234" t="n">
        <f aca="false">IF(AZ3745=3,G3745,0)</f>
        <v>0</v>
      </c>
      <c r="BD3745" s="234" t="n">
        <f aca="false">IF(AZ3745=4,G3745,0)</f>
        <v>0</v>
      </c>
      <c r="BE3745" s="234" t="n">
        <f aca="false">IF(AZ3745=5,G3745,0)</f>
        <v>0</v>
      </c>
      <c r="CA3745" s="264" t="n">
        <v>12</v>
      </c>
      <c r="CB3745" s="264" t="n">
        <v>0</v>
      </c>
    </row>
    <row r="3746" customFormat="false" ht="22.5" hidden="false" customHeight="false" outlineLevel="0" collapsed="false">
      <c r="A3746" s="265" t="n">
        <v>497</v>
      </c>
      <c r="B3746" s="266" t="s">
        <v>3934</v>
      </c>
      <c r="C3746" s="267" t="s">
        <v>3935</v>
      </c>
      <c r="D3746" s="268" t="s">
        <v>382</v>
      </c>
      <c r="E3746" s="269" t="n">
        <v>1</v>
      </c>
      <c r="F3746" s="269" t="n">
        <v>0</v>
      </c>
      <c r="G3746" s="270" t="n">
        <f aca="false">E3746*F3746</f>
        <v>0</v>
      </c>
      <c r="H3746" s="271" t="n">
        <v>0.03</v>
      </c>
      <c r="I3746" s="272" t="n">
        <f aca="false">E3746*H3746</f>
        <v>0.03</v>
      </c>
      <c r="J3746" s="271"/>
      <c r="K3746" s="272" t="n">
        <f aca="false">E3746*J3746</f>
        <v>0</v>
      </c>
      <c r="O3746" s="264" t="n">
        <v>2</v>
      </c>
      <c r="AA3746" s="234" t="n">
        <v>12</v>
      </c>
      <c r="AB3746" s="234" t="n">
        <v>0</v>
      </c>
      <c r="AC3746" s="234" t="n">
        <v>73</v>
      </c>
      <c r="AZ3746" s="234" t="n">
        <v>2</v>
      </c>
      <c r="BA3746" s="234" t="n">
        <f aca="false">IF(AZ3746=1,G3746,0)</f>
        <v>0</v>
      </c>
      <c r="BB3746" s="234" t="n">
        <f aca="false">IF(AZ3746=2,G3746,0)</f>
        <v>0</v>
      </c>
      <c r="BC3746" s="234" t="n">
        <f aca="false">IF(AZ3746=3,G3746,0)</f>
        <v>0</v>
      </c>
      <c r="BD3746" s="234" t="n">
        <f aca="false">IF(AZ3746=4,G3746,0)</f>
        <v>0</v>
      </c>
      <c r="BE3746" s="234" t="n">
        <f aca="false">IF(AZ3746=5,G3746,0)</f>
        <v>0</v>
      </c>
      <c r="CA3746" s="264" t="n">
        <v>12</v>
      </c>
      <c r="CB3746" s="264" t="n">
        <v>0</v>
      </c>
    </row>
    <row r="3747" customFormat="false" ht="22.5" hidden="false" customHeight="false" outlineLevel="0" collapsed="false">
      <c r="A3747" s="265" t="n">
        <v>498</v>
      </c>
      <c r="B3747" s="266" t="s">
        <v>3936</v>
      </c>
      <c r="C3747" s="267" t="s">
        <v>3937</v>
      </c>
      <c r="D3747" s="268" t="s">
        <v>382</v>
      </c>
      <c r="E3747" s="269" t="n">
        <v>1</v>
      </c>
      <c r="F3747" s="269" t="n">
        <v>0</v>
      </c>
      <c r="G3747" s="270" t="n">
        <f aca="false">E3747*F3747</f>
        <v>0</v>
      </c>
      <c r="H3747" s="271" t="n">
        <v>0.03</v>
      </c>
      <c r="I3747" s="272" t="n">
        <f aca="false">E3747*H3747</f>
        <v>0.03</v>
      </c>
      <c r="J3747" s="271"/>
      <c r="K3747" s="272" t="n">
        <f aca="false">E3747*J3747</f>
        <v>0</v>
      </c>
      <c r="O3747" s="264" t="n">
        <v>2</v>
      </c>
      <c r="AA3747" s="234" t="n">
        <v>12</v>
      </c>
      <c r="AB3747" s="234" t="n">
        <v>0</v>
      </c>
      <c r="AC3747" s="234" t="n">
        <v>74</v>
      </c>
      <c r="AZ3747" s="234" t="n">
        <v>2</v>
      </c>
      <c r="BA3747" s="234" t="n">
        <f aca="false">IF(AZ3747=1,G3747,0)</f>
        <v>0</v>
      </c>
      <c r="BB3747" s="234" t="n">
        <f aca="false">IF(AZ3747=2,G3747,0)</f>
        <v>0</v>
      </c>
      <c r="BC3747" s="234" t="n">
        <f aca="false">IF(AZ3747=3,G3747,0)</f>
        <v>0</v>
      </c>
      <c r="BD3747" s="234" t="n">
        <f aca="false">IF(AZ3747=4,G3747,0)</f>
        <v>0</v>
      </c>
      <c r="BE3747" s="234" t="n">
        <f aca="false">IF(AZ3747=5,G3747,0)</f>
        <v>0</v>
      </c>
      <c r="CA3747" s="264" t="n">
        <v>12</v>
      </c>
      <c r="CB3747" s="264" t="n">
        <v>0</v>
      </c>
    </row>
    <row r="3748" customFormat="false" ht="22.5" hidden="false" customHeight="false" outlineLevel="0" collapsed="false">
      <c r="A3748" s="265" t="n">
        <v>499</v>
      </c>
      <c r="B3748" s="266" t="s">
        <v>3938</v>
      </c>
      <c r="C3748" s="267" t="s">
        <v>3922</v>
      </c>
      <c r="D3748" s="268" t="s">
        <v>382</v>
      </c>
      <c r="E3748" s="269" t="n">
        <v>1</v>
      </c>
      <c r="F3748" s="269" t="n">
        <v>0</v>
      </c>
      <c r="G3748" s="270" t="n">
        <f aca="false">E3748*F3748</f>
        <v>0</v>
      </c>
      <c r="H3748" s="271" t="n">
        <v>0.03</v>
      </c>
      <c r="I3748" s="272" t="n">
        <f aca="false">E3748*H3748</f>
        <v>0.03</v>
      </c>
      <c r="J3748" s="271"/>
      <c r="K3748" s="272" t="n">
        <f aca="false">E3748*J3748</f>
        <v>0</v>
      </c>
      <c r="O3748" s="264" t="n">
        <v>2</v>
      </c>
      <c r="AA3748" s="234" t="n">
        <v>12</v>
      </c>
      <c r="AB3748" s="234" t="n">
        <v>0</v>
      </c>
      <c r="AC3748" s="234" t="n">
        <v>75</v>
      </c>
      <c r="AZ3748" s="234" t="n">
        <v>2</v>
      </c>
      <c r="BA3748" s="234" t="n">
        <f aca="false">IF(AZ3748=1,G3748,0)</f>
        <v>0</v>
      </c>
      <c r="BB3748" s="234" t="n">
        <f aca="false">IF(AZ3748=2,G3748,0)</f>
        <v>0</v>
      </c>
      <c r="BC3748" s="234" t="n">
        <f aca="false">IF(AZ3748=3,G3748,0)</f>
        <v>0</v>
      </c>
      <c r="BD3748" s="234" t="n">
        <f aca="false">IF(AZ3748=4,G3748,0)</f>
        <v>0</v>
      </c>
      <c r="BE3748" s="234" t="n">
        <f aca="false">IF(AZ3748=5,G3748,0)</f>
        <v>0</v>
      </c>
      <c r="CA3748" s="264" t="n">
        <v>12</v>
      </c>
      <c r="CB3748" s="264" t="n">
        <v>0</v>
      </c>
    </row>
    <row r="3749" customFormat="false" ht="22.5" hidden="false" customHeight="false" outlineLevel="0" collapsed="false">
      <c r="A3749" s="265" t="n">
        <v>500</v>
      </c>
      <c r="B3749" s="266" t="s">
        <v>3939</v>
      </c>
      <c r="C3749" s="267" t="s">
        <v>3940</v>
      </c>
      <c r="D3749" s="268" t="s">
        <v>382</v>
      </c>
      <c r="E3749" s="269" t="n">
        <v>1</v>
      </c>
      <c r="F3749" s="269" t="n">
        <v>0</v>
      </c>
      <c r="G3749" s="270" t="n">
        <f aca="false">E3749*F3749</f>
        <v>0</v>
      </c>
      <c r="H3749" s="271" t="n">
        <v>0.019</v>
      </c>
      <c r="I3749" s="272" t="n">
        <f aca="false">E3749*H3749</f>
        <v>0.019</v>
      </c>
      <c r="J3749" s="271"/>
      <c r="K3749" s="272" t="n">
        <f aca="false">E3749*J3749</f>
        <v>0</v>
      </c>
      <c r="O3749" s="264" t="n">
        <v>2</v>
      </c>
      <c r="AA3749" s="234" t="n">
        <v>12</v>
      </c>
      <c r="AB3749" s="234" t="n">
        <v>0</v>
      </c>
      <c r="AC3749" s="234" t="n">
        <v>76</v>
      </c>
      <c r="AZ3749" s="234" t="n">
        <v>2</v>
      </c>
      <c r="BA3749" s="234" t="n">
        <f aca="false">IF(AZ3749=1,G3749,0)</f>
        <v>0</v>
      </c>
      <c r="BB3749" s="234" t="n">
        <f aca="false">IF(AZ3749=2,G3749,0)</f>
        <v>0</v>
      </c>
      <c r="BC3749" s="234" t="n">
        <f aca="false">IF(AZ3749=3,G3749,0)</f>
        <v>0</v>
      </c>
      <c r="BD3749" s="234" t="n">
        <f aca="false">IF(AZ3749=4,G3749,0)</f>
        <v>0</v>
      </c>
      <c r="BE3749" s="234" t="n">
        <f aca="false">IF(AZ3749=5,G3749,0)</f>
        <v>0</v>
      </c>
      <c r="CA3749" s="264" t="n">
        <v>12</v>
      </c>
      <c r="CB3749" s="264" t="n">
        <v>0</v>
      </c>
    </row>
    <row r="3750" customFormat="false" ht="22.5" hidden="false" customHeight="false" outlineLevel="0" collapsed="false">
      <c r="A3750" s="265" t="n">
        <v>501</v>
      </c>
      <c r="B3750" s="266" t="s">
        <v>3941</v>
      </c>
      <c r="C3750" s="267" t="s">
        <v>3942</v>
      </c>
      <c r="D3750" s="268" t="s">
        <v>382</v>
      </c>
      <c r="E3750" s="269" t="n">
        <v>1</v>
      </c>
      <c r="F3750" s="269" t="n">
        <v>0</v>
      </c>
      <c r="G3750" s="270" t="n">
        <f aca="false">E3750*F3750</f>
        <v>0</v>
      </c>
      <c r="H3750" s="271" t="n">
        <v>0.019</v>
      </c>
      <c r="I3750" s="272" t="n">
        <f aca="false">E3750*H3750</f>
        <v>0.019</v>
      </c>
      <c r="J3750" s="271"/>
      <c r="K3750" s="272" t="n">
        <f aca="false">E3750*J3750</f>
        <v>0</v>
      </c>
      <c r="O3750" s="264" t="n">
        <v>2</v>
      </c>
      <c r="AA3750" s="234" t="n">
        <v>12</v>
      </c>
      <c r="AB3750" s="234" t="n">
        <v>0</v>
      </c>
      <c r="AC3750" s="234" t="n">
        <v>77</v>
      </c>
      <c r="AZ3750" s="234" t="n">
        <v>2</v>
      </c>
      <c r="BA3750" s="234" t="n">
        <f aca="false">IF(AZ3750=1,G3750,0)</f>
        <v>0</v>
      </c>
      <c r="BB3750" s="234" t="n">
        <f aca="false">IF(AZ3750=2,G3750,0)</f>
        <v>0</v>
      </c>
      <c r="BC3750" s="234" t="n">
        <f aca="false">IF(AZ3750=3,G3750,0)</f>
        <v>0</v>
      </c>
      <c r="BD3750" s="234" t="n">
        <f aca="false">IF(AZ3750=4,G3750,0)</f>
        <v>0</v>
      </c>
      <c r="BE3750" s="234" t="n">
        <f aca="false">IF(AZ3750=5,G3750,0)</f>
        <v>0</v>
      </c>
      <c r="CA3750" s="264" t="n">
        <v>12</v>
      </c>
      <c r="CB3750" s="264" t="n">
        <v>0</v>
      </c>
    </row>
    <row r="3751" customFormat="false" ht="22.5" hidden="false" customHeight="false" outlineLevel="0" collapsed="false">
      <c r="A3751" s="265" t="n">
        <v>502</v>
      </c>
      <c r="B3751" s="266" t="s">
        <v>3943</v>
      </c>
      <c r="C3751" s="267" t="s">
        <v>3940</v>
      </c>
      <c r="D3751" s="268" t="s">
        <v>382</v>
      </c>
      <c r="E3751" s="269" t="n">
        <v>2</v>
      </c>
      <c r="F3751" s="269" t="n">
        <v>0</v>
      </c>
      <c r="G3751" s="270" t="n">
        <f aca="false">E3751*F3751</f>
        <v>0</v>
      </c>
      <c r="H3751" s="271" t="n">
        <v>0.019</v>
      </c>
      <c r="I3751" s="272" t="n">
        <f aca="false">E3751*H3751</f>
        <v>0.038</v>
      </c>
      <c r="J3751" s="271"/>
      <c r="K3751" s="272" t="n">
        <f aca="false">E3751*J3751</f>
        <v>0</v>
      </c>
      <c r="O3751" s="264" t="n">
        <v>2</v>
      </c>
      <c r="AA3751" s="234" t="n">
        <v>12</v>
      </c>
      <c r="AB3751" s="234" t="n">
        <v>0</v>
      </c>
      <c r="AC3751" s="234" t="n">
        <v>78</v>
      </c>
      <c r="AZ3751" s="234" t="n">
        <v>2</v>
      </c>
      <c r="BA3751" s="234" t="n">
        <f aca="false">IF(AZ3751=1,G3751,0)</f>
        <v>0</v>
      </c>
      <c r="BB3751" s="234" t="n">
        <f aca="false">IF(AZ3751=2,G3751,0)</f>
        <v>0</v>
      </c>
      <c r="BC3751" s="234" t="n">
        <f aca="false">IF(AZ3751=3,G3751,0)</f>
        <v>0</v>
      </c>
      <c r="BD3751" s="234" t="n">
        <f aca="false">IF(AZ3751=4,G3751,0)</f>
        <v>0</v>
      </c>
      <c r="BE3751" s="234" t="n">
        <f aca="false">IF(AZ3751=5,G3751,0)</f>
        <v>0</v>
      </c>
      <c r="CA3751" s="264" t="n">
        <v>12</v>
      </c>
      <c r="CB3751" s="264" t="n">
        <v>0</v>
      </c>
    </row>
    <row r="3752" customFormat="false" ht="22.5" hidden="false" customHeight="false" outlineLevel="0" collapsed="false">
      <c r="A3752" s="265" t="n">
        <v>503</v>
      </c>
      <c r="B3752" s="266" t="s">
        <v>3944</v>
      </c>
      <c r="C3752" s="267" t="s">
        <v>3922</v>
      </c>
      <c r="D3752" s="268" t="s">
        <v>382</v>
      </c>
      <c r="E3752" s="269" t="n">
        <v>1</v>
      </c>
      <c r="F3752" s="269" t="n">
        <v>0</v>
      </c>
      <c r="G3752" s="270" t="n">
        <f aca="false">E3752*F3752</f>
        <v>0</v>
      </c>
      <c r="H3752" s="271" t="n">
        <v>0.03</v>
      </c>
      <c r="I3752" s="272" t="n">
        <f aca="false">E3752*H3752</f>
        <v>0.03</v>
      </c>
      <c r="J3752" s="271"/>
      <c r="K3752" s="272" t="n">
        <f aca="false">E3752*J3752</f>
        <v>0</v>
      </c>
      <c r="O3752" s="264" t="n">
        <v>2</v>
      </c>
      <c r="AA3752" s="234" t="n">
        <v>12</v>
      </c>
      <c r="AB3752" s="234" t="n">
        <v>0</v>
      </c>
      <c r="AC3752" s="234" t="n">
        <v>79</v>
      </c>
      <c r="AZ3752" s="234" t="n">
        <v>2</v>
      </c>
      <c r="BA3752" s="234" t="n">
        <f aca="false">IF(AZ3752=1,G3752,0)</f>
        <v>0</v>
      </c>
      <c r="BB3752" s="234" t="n">
        <f aca="false">IF(AZ3752=2,G3752,0)</f>
        <v>0</v>
      </c>
      <c r="BC3752" s="234" t="n">
        <f aca="false">IF(AZ3752=3,G3752,0)</f>
        <v>0</v>
      </c>
      <c r="BD3752" s="234" t="n">
        <f aca="false">IF(AZ3752=4,G3752,0)</f>
        <v>0</v>
      </c>
      <c r="BE3752" s="234" t="n">
        <f aca="false">IF(AZ3752=5,G3752,0)</f>
        <v>0</v>
      </c>
      <c r="CA3752" s="264" t="n">
        <v>12</v>
      </c>
      <c r="CB3752" s="264" t="n">
        <v>0</v>
      </c>
    </row>
    <row r="3753" customFormat="false" ht="22.5" hidden="false" customHeight="false" outlineLevel="0" collapsed="false">
      <c r="A3753" s="265" t="n">
        <v>504</v>
      </c>
      <c r="B3753" s="266" t="s">
        <v>3945</v>
      </c>
      <c r="C3753" s="267" t="s">
        <v>3946</v>
      </c>
      <c r="D3753" s="268" t="s">
        <v>382</v>
      </c>
      <c r="E3753" s="269" t="n">
        <v>1</v>
      </c>
      <c r="F3753" s="269" t="n">
        <v>0</v>
      </c>
      <c r="G3753" s="270" t="n">
        <f aca="false">E3753*F3753</f>
        <v>0</v>
      </c>
      <c r="H3753" s="271" t="n">
        <v>0.019</v>
      </c>
      <c r="I3753" s="272" t="n">
        <f aca="false">E3753*H3753</f>
        <v>0.019</v>
      </c>
      <c r="J3753" s="271"/>
      <c r="K3753" s="272" t="n">
        <f aca="false">E3753*J3753</f>
        <v>0</v>
      </c>
      <c r="O3753" s="264" t="n">
        <v>2</v>
      </c>
      <c r="AA3753" s="234" t="n">
        <v>12</v>
      </c>
      <c r="AB3753" s="234" t="n">
        <v>0</v>
      </c>
      <c r="AC3753" s="234" t="n">
        <v>80</v>
      </c>
      <c r="AZ3753" s="234" t="n">
        <v>2</v>
      </c>
      <c r="BA3753" s="234" t="n">
        <f aca="false">IF(AZ3753=1,G3753,0)</f>
        <v>0</v>
      </c>
      <c r="BB3753" s="234" t="n">
        <f aca="false">IF(AZ3753=2,G3753,0)</f>
        <v>0</v>
      </c>
      <c r="BC3753" s="234" t="n">
        <f aca="false">IF(AZ3753=3,G3753,0)</f>
        <v>0</v>
      </c>
      <c r="BD3753" s="234" t="n">
        <f aca="false">IF(AZ3753=4,G3753,0)</f>
        <v>0</v>
      </c>
      <c r="BE3753" s="234" t="n">
        <f aca="false">IF(AZ3753=5,G3753,0)</f>
        <v>0</v>
      </c>
      <c r="CA3753" s="264" t="n">
        <v>12</v>
      </c>
      <c r="CB3753" s="264" t="n">
        <v>0</v>
      </c>
    </row>
    <row r="3754" customFormat="false" ht="22.5" hidden="false" customHeight="false" outlineLevel="0" collapsed="false">
      <c r="A3754" s="265" t="n">
        <v>505</v>
      </c>
      <c r="B3754" s="266" t="s">
        <v>3947</v>
      </c>
      <c r="C3754" s="267" t="s">
        <v>3933</v>
      </c>
      <c r="D3754" s="268" t="s">
        <v>382</v>
      </c>
      <c r="E3754" s="269" t="n">
        <v>2</v>
      </c>
      <c r="F3754" s="269" t="n">
        <v>0</v>
      </c>
      <c r="G3754" s="270" t="n">
        <f aca="false">E3754*F3754</f>
        <v>0</v>
      </c>
      <c r="H3754" s="271" t="n">
        <v>0.03</v>
      </c>
      <c r="I3754" s="272" t="n">
        <f aca="false">E3754*H3754</f>
        <v>0.06</v>
      </c>
      <c r="J3754" s="271"/>
      <c r="K3754" s="272" t="n">
        <f aca="false">E3754*J3754</f>
        <v>0</v>
      </c>
      <c r="O3754" s="264" t="n">
        <v>2</v>
      </c>
      <c r="AA3754" s="234" t="n">
        <v>12</v>
      </c>
      <c r="AB3754" s="234" t="n">
        <v>0</v>
      </c>
      <c r="AC3754" s="234" t="n">
        <v>81</v>
      </c>
      <c r="AZ3754" s="234" t="n">
        <v>2</v>
      </c>
      <c r="BA3754" s="234" t="n">
        <f aca="false">IF(AZ3754=1,G3754,0)</f>
        <v>0</v>
      </c>
      <c r="BB3754" s="234" t="n">
        <f aca="false">IF(AZ3754=2,G3754,0)</f>
        <v>0</v>
      </c>
      <c r="BC3754" s="234" t="n">
        <f aca="false">IF(AZ3754=3,G3754,0)</f>
        <v>0</v>
      </c>
      <c r="BD3754" s="234" t="n">
        <f aca="false">IF(AZ3754=4,G3754,0)</f>
        <v>0</v>
      </c>
      <c r="BE3754" s="234" t="n">
        <f aca="false">IF(AZ3754=5,G3754,0)</f>
        <v>0</v>
      </c>
      <c r="CA3754" s="264" t="n">
        <v>12</v>
      </c>
      <c r="CB3754" s="264" t="n">
        <v>0</v>
      </c>
    </row>
    <row r="3755" customFormat="false" ht="22.5" hidden="false" customHeight="false" outlineLevel="0" collapsed="false">
      <c r="A3755" s="265" t="n">
        <v>506</v>
      </c>
      <c r="B3755" s="266" t="s">
        <v>3948</v>
      </c>
      <c r="C3755" s="267" t="s">
        <v>3912</v>
      </c>
      <c r="D3755" s="268" t="s">
        <v>382</v>
      </c>
      <c r="E3755" s="269" t="n">
        <v>1</v>
      </c>
      <c r="F3755" s="269" t="n">
        <v>0</v>
      </c>
      <c r="G3755" s="270" t="n">
        <f aca="false">E3755*F3755</f>
        <v>0</v>
      </c>
      <c r="H3755" s="271" t="n">
        <v>0.03</v>
      </c>
      <c r="I3755" s="272" t="n">
        <f aca="false">E3755*H3755</f>
        <v>0.03</v>
      </c>
      <c r="J3755" s="271"/>
      <c r="K3755" s="272" t="n">
        <f aca="false">E3755*J3755</f>
        <v>0</v>
      </c>
      <c r="O3755" s="264" t="n">
        <v>2</v>
      </c>
      <c r="AA3755" s="234" t="n">
        <v>12</v>
      </c>
      <c r="AB3755" s="234" t="n">
        <v>0</v>
      </c>
      <c r="AC3755" s="234" t="n">
        <v>82</v>
      </c>
      <c r="AZ3755" s="234" t="n">
        <v>2</v>
      </c>
      <c r="BA3755" s="234" t="n">
        <f aca="false">IF(AZ3755=1,G3755,0)</f>
        <v>0</v>
      </c>
      <c r="BB3755" s="234" t="n">
        <f aca="false">IF(AZ3755=2,G3755,0)</f>
        <v>0</v>
      </c>
      <c r="BC3755" s="234" t="n">
        <f aca="false">IF(AZ3755=3,G3755,0)</f>
        <v>0</v>
      </c>
      <c r="BD3755" s="234" t="n">
        <f aca="false">IF(AZ3755=4,G3755,0)</f>
        <v>0</v>
      </c>
      <c r="BE3755" s="234" t="n">
        <f aca="false">IF(AZ3755=5,G3755,0)</f>
        <v>0</v>
      </c>
      <c r="CA3755" s="264" t="n">
        <v>12</v>
      </c>
      <c r="CB3755" s="264" t="n">
        <v>0</v>
      </c>
    </row>
    <row r="3756" customFormat="false" ht="22.5" hidden="false" customHeight="false" outlineLevel="0" collapsed="false">
      <c r="A3756" s="265" t="n">
        <v>507</v>
      </c>
      <c r="B3756" s="266" t="s">
        <v>3949</v>
      </c>
      <c r="C3756" s="267" t="s">
        <v>3950</v>
      </c>
      <c r="D3756" s="268" t="s">
        <v>382</v>
      </c>
      <c r="E3756" s="269" t="n">
        <v>24</v>
      </c>
      <c r="F3756" s="269" t="n">
        <v>0</v>
      </c>
      <c r="G3756" s="270" t="n">
        <f aca="false">E3756*F3756</f>
        <v>0</v>
      </c>
      <c r="H3756" s="271" t="n">
        <v>0.012</v>
      </c>
      <c r="I3756" s="272" t="n">
        <f aca="false">E3756*H3756</f>
        <v>0.288</v>
      </c>
      <c r="J3756" s="271"/>
      <c r="K3756" s="272" t="n">
        <f aca="false">E3756*J3756</f>
        <v>0</v>
      </c>
      <c r="O3756" s="264" t="n">
        <v>2</v>
      </c>
      <c r="AA3756" s="234" t="n">
        <v>12</v>
      </c>
      <c r="AB3756" s="234" t="n">
        <v>0</v>
      </c>
      <c r="AC3756" s="234" t="n">
        <v>83</v>
      </c>
      <c r="AZ3756" s="234" t="n">
        <v>2</v>
      </c>
      <c r="BA3756" s="234" t="n">
        <f aca="false">IF(AZ3756=1,G3756,0)</f>
        <v>0</v>
      </c>
      <c r="BB3756" s="234" t="n">
        <f aca="false">IF(AZ3756=2,G3756,0)</f>
        <v>0</v>
      </c>
      <c r="BC3756" s="234" t="n">
        <f aca="false">IF(AZ3756=3,G3756,0)</f>
        <v>0</v>
      </c>
      <c r="BD3756" s="234" t="n">
        <f aca="false">IF(AZ3756=4,G3756,0)</f>
        <v>0</v>
      </c>
      <c r="BE3756" s="234" t="n">
        <f aca="false">IF(AZ3756=5,G3756,0)</f>
        <v>0</v>
      </c>
      <c r="CA3756" s="264" t="n">
        <v>12</v>
      </c>
      <c r="CB3756" s="264" t="n">
        <v>0</v>
      </c>
    </row>
    <row r="3757" customFormat="false" ht="12.75" hidden="false" customHeight="true" outlineLevel="0" collapsed="false">
      <c r="A3757" s="283"/>
      <c r="B3757" s="284"/>
      <c r="C3757" s="285" t="s">
        <v>3951</v>
      </c>
      <c r="D3757" s="285"/>
      <c r="E3757" s="286" t="n">
        <v>24</v>
      </c>
      <c r="F3757" s="287"/>
      <c r="G3757" s="288"/>
      <c r="H3757" s="289"/>
      <c r="I3757" s="290"/>
      <c r="J3757" s="291"/>
      <c r="K3757" s="290"/>
      <c r="M3757" s="292" t="n">
        <v>24</v>
      </c>
      <c r="O3757" s="264"/>
    </row>
    <row r="3758" customFormat="false" ht="12.75" hidden="false" customHeight="false" outlineLevel="0" collapsed="false">
      <c r="A3758" s="283"/>
      <c r="B3758" s="284"/>
      <c r="C3758" s="285"/>
      <c r="D3758" s="285"/>
      <c r="E3758" s="286" t="n">
        <v>0</v>
      </c>
      <c r="F3758" s="287"/>
      <c r="G3758" s="288"/>
      <c r="H3758" s="289"/>
      <c r="I3758" s="290"/>
      <c r="J3758" s="291"/>
      <c r="K3758" s="290"/>
      <c r="M3758" s="292" t="s">
        <v>3952</v>
      </c>
      <c r="O3758" s="264"/>
    </row>
    <row r="3759" customFormat="false" ht="22.5" hidden="false" customHeight="false" outlineLevel="0" collapsed="false">
      <c r="A3759" s="265" t="n">
        <v>508</v>
      </c>
      <c r="B3759" s="266" t="s">
        <v>3953</v>
      </c>
      <c r="C3759" s="267" t="s">
        <v>3954</v>
      </c>
      <c r="D3759" s="268" t="s">
        <v>382</v>
      </c>
      <c r="E3759" s="269" t="n">
        <v>2</v>
      </c>
      <c r="F3759" s="269" t="n">
        <v>0</v>
      </c>
      <c r="G3759" s="270" t="n">
        <f aca="false">E3759*F3759</f>
        <v>0</v>
      </c>
      <c r="H3759" s="271" t="n">
        <v>0.21</v>
      </c>
      <c r="I3759" s="272" t="n">
        <f aca="false">E3759*H3759</f>
        <v>0.42</v>
      </c>
      <c r="J3759" s="271"/>
      <c r="K3759" s="272" t="n">
        <f aca="false">E3759*J3759</f>
        <v>0</v>
      </c>
      <c r="O3759" s="264" t="n">
        <v>2</v>
      </c>
      <c r="AA3759" s="234" t="n">
        <v>12</v>
      </c>
      <c r="AB3759" s="234" t="n">
        <v>0</v>
      </c>
      <c r="AC3759" s="234" t="n">
        <v>84</v>
      </c>
      <c r="AZ3759" s="234" t="n">
        <v>2</v>
      </c>
      <c r="BA3759" s="234" t="n">
        <f aca="false">IF(AZ3759=1,G3759,0)</f>
        <v>0</v>
      </c>
      <c r="BB3759" s="234" t="n">
        <f aca="false">IF(AZ3759=2,G3759,0)</f>
        <v>0</v>
      </c>
      <c r="BC3759" s="234" t="n">
        <f aca="false">IF(AZ3759=3,G3759,0)</f>
        <v>0</v>
      </c>
      <c r="BD3759" s="234" t="n">
        <f aca="false">IF(AZ3759=4,G3759,0)</f>
        <v>0</v>
      </c>
      <c r="BE3759" s="234" t="n">
        <f aca="false">IF(AZ3759=5,G3759,0)</f>
        <v>0</v>
      </c>
      <c r="CA3759" s="264" t="n">
        <v>12</v>
      </c>
      <c r="CB3759" s="264" t="n">
        <v>0</v>
      </c>
    </row>
    <row r="3760" customFormat="false" ht="22.5" hidden="false" customHeight="false" outlineLevel="0" collapsed="false">
      <c r="A3760" s="265" t="n">
        <v>509</v>
      </c>
      <c r="B3760" s="266" t="s">
        <v>3955</v>
      </c>
      <c r="C3760" s="267" t="s">
        <v>3954</v>
      </c>
      <c r="D3760" s="268" t="s">
        <v>382</v>
      </c>
      <c r="E3760" s="269" t="n">
        <v>1</v>
      </c>
      <c r="F3760" s="269" t="n">
        <v>0</v>
      </c>
      <c r="G3760" s="270" t="n">
        <f aca="false">E3760*F3760</f>
        <v>0</v>
      </c>
      <c r="H3760" s="271" t="n">
        <v>0.07</v>
      </c>
      <c r="I3760" s="272" t="n">
        <f aca="false">E3760*H3760</f>
        <v>0.07</v>
      </c>
      <c r="J3760" s="271"/>
      <c r="K3760" s="272" t="n">
        <f aca="false">E3760*J3760</f>
        <v>0</v>
      </c>
      <c r="O3760" s="264" t="n">
        <v>2</v>
      </c>
      <c r="AA3760" s="234" t="n">
        <v>12</v>
      </c>
      <c r="AB3760" s="234" t="n">
        <v>0</v>
      </c>
      <c r="AC3760" s="234" t="n">
        <v>85</v>
      </c>
      <c r="AZ3760" s="234" t="n">
        <v>2</v>
      </c>
      <c r="BA3760" s="234" t="n">
        <f aca="false">IF(AZ3760=1,G3760,0)</f>
        <v>0</v>
      </c>
      <c r="BB3760" s="234" t="n">
        <f aca="false">IF(AZ3760=2,G3760,0)</f>
        <v>0</v>
      </c>
      <c r="BC3760" s="234" t="n">
        <f aca="false">IF(AZ3760=3,G3760,0)</f>
        <v>0</v>
      </c>
      <c r="BD3760" s="234" t="n">
        <f aca="false">IF(AZ3760=4,G3760,0)</f>
        <v>0</v>
      </c>
      <c r="BE3760" s="234" t="n">
        <f aca="false">IF(AZ3760=5,G3760,0)</f>
        <v>0</v>
      </c>
      <c r="CA3760" s="264" t="n">
        <v>12</v>
      </c>
      <c r="CB3760" s="264" t="n">
        <v>0</v>
      </c>
    </row>
    <row r="3761" customFormat="false" ht="22.5" hidden="false" customHeight="false" outlineLevel="0" collapsed="false">
      <c r="A3761" s="265" t="n">
        <v>510</v>
      </c>
      <c r="B3761" s="266" t="s">
        <v>3956</v>
      </c>
      <c r="C3761" s="267" t="s">
        <v>3954</v>
      </c>
      <c r="D3761" s="268" t="s">
        <v>382</v>
      </c>
      <c r="E3761" s="269" t="n">
        <v>2</v>
      </c>
      <c r="F3761" s="269" t="n">
        <v>0</v>
      </c>
      <c r="G3761" s="270" t="n">
        <f aca="false">E3761*F3761</f>
        <v>0</v>
      </c>
      <c r="H3761" s="271" t="n">
        <v>0.21</v>
      </c>
      <c r="I3761" s="272" t="n">
        <f aca="false">E3761*H3761</f>
        <v>0.42</v>
      </c>
      <c r="J3761" s="271"/>
      <c r="K3761" s="272" t="n">
        <f aca="false">E3761*J3761</f>
        <v>0</v>
      </c>
      <c r="O3761" s="264" t="n">
        <v>2</v>
      </c>
      <c r="AA3761" s="234" t="n">
        <v>12</v>
      </c>
      <c r="AB3761" s="234" t="n">
        <v>0</v>
      </c>
      <c r="AC3761" s="234" t="n">
        <v>86</v>
      </c>
      <c r="AZ3761" s="234" t="n">
        <v>2</v>
      </c>
      <c r="BA3761" s="234" t="n">
        <f aca="false">IF(AZ3761=1,G3761,0)</f>
        <v>0</v>
      </c>
      <c r="BB3761" s="234" t="n">
        <f aca="false">IF(AZ3761=2,G3761,0)</f>
        <v>0</v>
      </c>
      <c r="BC3761" s="234" t="n">
        <f aca="false">IF(AZ3761=3,G3761,0)</f>
        <v>0</v>
      </c>
      <c r="BD3761" s="234" t="n">
        <f aca="false">IF(AZ3761=4,G3761,0)</f>
        <v>0</v>
      </c>
      <c r="BE3761" s="234" t="n">
        <f aca="false">IF(AZ3761=5,G3761,0)</f>
        <v>0</v>
      </c>
      <c r="CA3761" s="264" t="n">
        <v>12</v>
      </c>
      <c r="CB3761" s="264" t="n">
        <v>0</v>
      </c>
    </row>
    <row r="3762" customFormat="false" ht="22.5" hidden="false" customHeight="false" outlineLevel="0" collapsed="false">
      <c r="A3762" s="265" t="n">
        <v>511</v>
      </c>
      <c r="B3762" s="266" t="s">
        <v>3957</v>
      </c>
      <c r="C3762" s="267" t="s">
        <v>3954</v>
      </c>
      <c r="D3762" s="268" t="s">
        <v>382</v>
      </c>
      <c r="E3762" s="269" t="n">
        <v>1</v>
      </c>
      <c r="F3762" s="269" t="n">
        <v>0</v>
      </c>
      <c r="G3762" s="270" t="n">
        <f aca="false">E3762*F3762</f>
        <v>0</v>
      </c>
      <c r="H3762" s="271" t="n">
        <v>0.07</v>
      </c>
      <c r="I3762" s="272" t="n">
        <f aca="false">E3762*H3762</f>
        <v>0.07</v>
      </c>
      <c r="J3762" s="271"/>
      <c r="K3762" s="272" t="n">
        <f aca="false">E3762*J3762</f>
        <v>0</v>
      </c>
      <c r="O3762" s="264" t="n">
        <v>2</v>
      </c>
      <c r="AA3762" s="234" t="n">
        <v>12</v>
      </c>
      <c r="AB3762" s="234" t="n">
        <v>0</v>
      </c>
      <c r="AC3762" s="234" t="n">
        <v>87</v>
      </c>
      <c r="AZ3762" s="234" t="n">
        <v>2</v>
      </c>
      <c r="BA3762" s="234" t="n">
        <f aca="false">IF(AZ3762=1,G3762,0)</f>
        <v>0</v>
      </c>
      <c r="BB3762" s="234" t="n">
        <f aca="false">IF(AZ3762=2,G3762,0)</f>
        <v>0</v>
      </c>
      <c r="BC3762" s="234" t="n">
        <f aca="false">IF(AZ3762=3,G3762,0)</f>
        <v>0</v>
      </c>
      <c r="BD3762" s="234" t="n">
        <f aca="false">IF(AZ3762=4,G3762,0)</f>
        <v>0</v>
      </c>
      <c r="BE3762" s="234" t="n">
        <f aca="false">IF(AZ3762=5,G3762,0)</f>
        <v>0</v>
      </c>
      <c r="CA3762" s="264" t="n">
        <v>12</v>
      </c>
      <c r="CB3762" s="264" t="n">
        <v>0</v>
      </c>
    </row>
    <row r="3763" customFormat="false" ht="22.5" hidden="false" customHeight="false" outlineLevel="0" collapsed="false">
      <c r="A3763" s="265" t="n">
        <v>512</v>
      </c>
      <c r="B3763" s="266" t="s">
        <v>3958</v>
      </c>
      <c r="C3763" s="267" t="s">
        <v>3954</v>
      </c>
      <c r="D3763" s="268" t="s">
        <v>382</v>
      </c>
      <c r="E3763" s="269" t="n">
        <v>1</v>
      </c>
      <c r="F3763" s="269" t="n">
        <v>0</v>
      </c>
      <c r="G3763" s="270" t="n">
        <f aca="false">E3763*F3763</f>
        <v>0</v>
      </c>
      <c r="H3763" s="271" t="n">
        <v>0.07</v>
      </c>
      <c r="I3763" s="272" t="n">
        <f aca="false">E3763*H3763</f>
        <v>0.07</v>
      </c>
      <c r="J3763" s="271"/>
      <c r="K3763" s="272" t="n">
        <f aca="false">E3763*J3763</f>
        <v>0</v>
      </c>
      <c r="O3763" s="264" t="n">
        <v>2</v>
      </c>
      <c r="AA3763" s="234" t="n">
        <v>12</v>
      </c>
      <c r="AB3763" s="234" t="n">
        <v>0</v>
      </c>
      <c r="AC3763" s="234" t="n">
        <v>88</v>
      </c>
      <c r="AZ3763" s="234" t="n">
        <v>2</v>
      </c>
      <c r="BA3763" s="234" t="n">
        <f aca="false">IF(AZ3763=1,G3763,0)</f>
        <v>0</v>
      </c>
      <c r="BB3763" s="234" t="n">
        <f aca="false">IF(AZ3763=2,G3763,0)</f>
        <v>0</v>
      </c>
      <c r="BC3763" s="234" t="n">
        <f aca="false">IF(AZ3763=3,G3763,0)</f>
        <v>0</v>
      </c>
      <c r="BD3763" s="234" t="n">
        <f aca="false">IF(AZ3763=4,G3763,0)</f>
        <v>0</v>
      </c>
      <c r="BE3763" s="234" t="n">
        <f aca="false">IF(AZ3763=5,G3763,0)</f>
        <v>0</v>
      </c>
      <c r="CA3763" s="264" t="n">
        <v>12</v>
      </c>
      <c r="CB3763" s="264" t="n">
        <v>0</v>
      </c>
    </row>
    <row r="3764" customFormat="false" ht="22.5" hidden="false" customHeight="false" outlineLevel="0" collapsed="false">
      <c r="A3764" s="265" t="n">
        <v>513</v>
      </c>
      <c r="B3764" s="266" t="s">
        <v>3959</v>
      </c>
      <c r="C3764" s="267" t="s">
        <v>3960</v>
      </c>
      <c r="D3764" s="268" t="s">
        <v>382</v>
      </c>
      <c r="E3764" s="269" t="n">
        <v>1</v>
      </c>
      <c r="F3764" s="269" t="n">
        <v>0</v>
      </c>
      <c r="G3764" s="270" t="n">
        <f aca="false">E3764*F3764</f>
        <v>0</v>
      </c>
      <c r="H3764" s="271" t="n">
        <v>0.49</v>
      </c>
      <c r="I3764" s="272" t="n">
        <f aca="false">E3764*H3764</f>
        <v>0.49</v>
      </c>
      <c r="J3764" s="271"/>
      <c r="K3764" s="272" t="n">
        <f aca="false">E3764*J3764</f>
        <v>0</v>
      </c>
      <c r="O3764" s="264" t="n">
        <v>2</v>
      </c>
      <c r="AA3764" s="234" t="n">
        <v>12</v>
      </c>
      <c r="AB3764" s="234" t="n">
        <v>0</v>
      </c>
      <c r="AC3764" s="234" t="n">
        <v>89</v>
      </c>
      <c r="AZ3764" s="234" t="n">
        <v>2</v>
      </c>
      <c r="BA3764" s="234" t="n">
        <f aca="false">IF(AZ3764=1,G3764,0)</f>
        <v>0</v>
      </c>
      <c r="BB3764" s="234" t="n">
        <f aca="false">IF(AZ3764=2,G3764,0)</f>
        <v>0</v>
      </c>
      <c r="BC3764" s="234" t="n">
        <f aca="false">IF(AZ3764=3,G3764,0)</f>
        <v>0</v>
      </c>
      <c r="BD3764" s="234" t="n">
        <f aca="false">IF(AZ3764=4,G3764,0)</f>
        <v>0</v>
      </c>
      <c r="BE3764" s="234" t="n">
        <f aca="false">IF(AZ3764=5,G3764,0)</f>
        <v>0</v>
      </c>
      <c r="CA3764" s="264" t="n">
        <v>12</v>
      </c>
      <c r="CB3764" s="264" t="n">
        <v>0</v>
      </c>
    </row>
    <row r="3765" customFormat="false" ht="22.5" hidden="false" customHeight="false" outlineLevel="0" collapsed="false">
      <c r="A3765" s="265" t="n">
        <v>514</v>
      </c>
      <c r="B3765" s="266" t="s">
        <v>3961</v>
      </c>
      <c r="C3765" s="267" t="s">
        <v>3962</v>
      </c>
      <c r="D3765" s="268" t="s">
        <v>382</v>
      </c>
      <c r="E3765" s="269" t="n">
        <v>1</v>
      </c>
      <c r="F3765" s="269" t="n">
        <v>0</v>
      </c>
      <c r="G3765" s="270" t="n">
        <f aca="false">E3765*F3765</f>
        <v>0</v>
      </c>
      <c r="H3765" s="271" t="n">
        <v>0.42</v>
      </c>
      <c r="I3765" s="272" t="n">
        <f aca="false">E3765*H3765</f>
        <v>0.42</v>
      </c>
      <c r="J3765" s="271"/>
      <c r="K3765" s="272" t="n">
        <f aca="false">E3765*J3765</f>
        <v>0</v>
      </c>
      <c r="O3765" s="264" t="n">
        <v>2</v>
      </c>
      <c r="AA3765" s="234" t="n">
        <v>12</v>
      </c>
      <c r="AB3765" s="234" t="n">
        <v>0</v>
      </c>
      <c r="AC3765" s="234" t="n">
        <v>90</v>
      </c>
      <c r="AZ3765" s="234" t="n">
        <v>2</v>
      </c>
      <c r="BA3765" s="234" t="n">
        <f aca="false">IF(AZ3765=1,G3765,0)</f>
        <v>0</v>
      </c>
      <c r="BB3765" s="234" t="n">
        <f aca="false">IF(AZ3765=2,G3765,0)</f>
        <v>0</v>
      </c>
      <c r="BC3765" s="234" t="n">
        <f aca="false">IF(AZ3765=3,G3765,0)</f>
        <v>0</v>
      </c>
      <c r="BD3765" s="234" t="n">
        <f aca="false">IF(AZ3765=4,G3765,0)</f>
        <v>0</v>
      </c>
      <c r="BE3765" s="234" t="n">
        <f aca="false">IF(AZ3765=5,G3765,0)</f>
        <v>0</v>
      </c>
      <c r="CA3765" s="264" t="n">
        <v>12</v>
      </c>
      <c r="CB3765" s="264" t="n">
        <v>0</v>
      </c>
    </row>
    <row r="3766" customFormat="false" ht="22.5" hidden="false" customHeight="false" outlineLevel="0" collapsed="false">
      <c r="A3766" s="265" t="n">
        <v>515</v>
      </c>
      <c r="B3766" s="266" t="s">
        <v>3963</v>
      </c>
      <c r="C3766" s="267" t="s">
        <v>3954</v>
      </c>
      <c r="D3766" s="268" t="s">
        <v>382</v>
      </c>
      <c r="E3766" s="269" t="n">
        <v>2</v>
      </c>
      <c r="F3766" s="269" t="n">
        <v>0</v>
      </c>
      <c r="G3766" s="270" t="n">
        <f aca="false">E3766*F3766</f>
        <v>0</v>
      </c>
      <c r="H3766" s="271" t="n">
        <v>0.07</v>
      </c>
      <c r="I3766" s="272" t="n">
        <f aca="false">E3766*H3766</f>
        <v>0.14</v>
      </c>
      <c r="J3766" s="271"/>
      <c r="K3766" s="272" t="n">
        <f aca="false">E3766*J3766</f>
        <v>0</v>
      </c>
      <c r="O3766" s="264" t="n">
        <v>2</v>
      </c>
      <c r="AA3766" s="234" t="n">
        <v>12</v>
      </c>
      <c r="AB3766" s="234" t="n">
        <v>0</v>
      </c>
      <c r="AC3766" s="234" t="n">
        <v>91</v>
      </c>
      <c r="AZ3766" s="234" t="n">
        <v>2</v>
      </c>
      <c r="BA3766" s="234" t="n">
        <f aca="false">IF(AZ3766=1,G3766,0)</f>
        <v>0</v>
      </c>
      <c r="BB3766" s="234" t="n">
        <f aca="false">IF(AZ3766=2,G3766,0)</f>
        <v>0</v>
      </c>
      <c r="BC3766" s="234" t="n">
        <f aca="false">IF(AZ3766=3,G3766,0)</f>
        <v>0</v>
      </c>
      <c r="BD3766" s="234" t="n">
        <f aca="false">IF(AZ3766=4,G3766,0)</f>
        <v>0</v>
      </c>
      <c r="BE3766" s="234" t="n">
        <f aca="false">IF(AZ3766=5,G3766,0)</f>
        <v>0</v>
      </c>
      <c r="CA3766" s="264" t="n">
        <v>12</v>
      </c>
      <c r="CB3766" s="264" t="n">
        <v>0</v>
      </c>
    </row>
    <row r="3767" customFormat="false" ht="22.5" hidden="false" customHeight="false" outlineLevel="0" collapsed="false">
      <c r="A3767" s="265" t="n">
        <v>516</v>
      </c>
      <c r="B3767" s="266" t="s">
        <v>3964</v>
      </c>
      <c r="C3767" s="267" t="s">
        <v>3954</v>
      </c>
      <c r="D3767" s="268" t="s">
        <v>382</v>
      </c>
      <c r="E3767" s="269" t="n">
        <v>1</v>
      </c>
      <c r="F3767" s="269" t="n">
        <v>0</v>
      </c>
      <c r="G3767" s="270" t="n">
        <f aca="false">E3767*F3767</f>
        <v>0</v>
      </c>
      <c r="H3767" s="271" t="n">
        <v>0.21</v>
      </c>
      <c r="I3767" s="272" t="n">
        <f aca="false">E3767*H3767</f>
        <v>0.21</v>
      </c>
      <c r="J3767" s="271"/>
      <c r="K3767" s="272" t="n">
        <f aca="false">E3767*J3767</f>
        <v>0</v>
      </c>
      <c r="O3767" s="264" t="n">
        <v>2</v>
      </c>
      <c r="AA3767" s="234" t="n">
        <v>12</v>
      </c>
      <c r="AB3767" s="234" t="n">
        <v>0</v>
      </c>
      <c r="AC3767" s="234" t="n">
        <v>92</v>
      </c>
      <c r="AZ3767" s="234" t="n">
        <v>2</v>
      </c>
      <c r="BA3767" s="234" t="n">
        <f aca="false">IF(AZ3767=1,G3767,0)</f>
        <v>0</v>
      </c>
      <c r="BB3767" s="234" t="n">
        <f aca="false">IF(AZ3767=2,G3767,0)</f>
        <v>0</v>
      </c>
      <c r="BC3767" s="234" t="n">
        <f aca="false">IF(AZ3767=3,G3767,0)</f>
        <v>0</v>
      </c>
      <c r="BD3767" s="234" t="n">
        <f aca="false">IF(AZ3767=4,G3767,0)</f>
        <v>0</v>
      </c>
      <c r="BE3767" s="234" t="n">
        <f aca="false">IF(AZ3767=5,G3767,0)</f>
        <v>0</v>
      </c>
      <c r="CA3767" s="264" t="n">
        <v>12</v>
      </c>
      <c r="CB3767" s="264" t="n">
        <v>0</v>
      </c>
    </row>
    <row r="3768" customFormat="false" ht="22.5" hidden="false" customHeight="false" outlineLevel="0" collapsed="false">
      <c r="A3768" s="265" t="n">
        <v>517</v>
      </c>
      <c r="B3768" s="266" t="s">
        <v>3965</v>
      </c>
      <c r="C3768" s="267" t="s">
        <v>3954</v>
      </c>
      <c r="D3768" s="268" t="s">
        <v>382</v>
      </c>
      <c r="E3768" s="269" t="n">
        <v>1</v>
      </c>
      <c r="F3768" s="269" t="n">
        <v>0</v>
      </c>
      <c r="G3768" s="270" t="n">
        <f aca="false">E3768*F3768</f>
        <v>0</v>
      </c>
      <c r="H3768" s="271" t="n">
        <v>0.14</v>
      </c>
      <c r="I3768" s="272" t="n">
        <f aca="false">E3768*H3768</f>
        <v>0.14</v>
      </c>
      <c r="J3768" s="271"/>
      <c r="K3768" s="272" t="n">
        <f aca="false">E3768*J3768</f>
        <v>0</v>
      </c>
      <c r="O3768" s="264" t="n">
        <v>2</v>
      </c>
      <c r="AA3768" s="234" t="n">
        <v>12</v>
      </c>
      <c r="AB3768" s="234" t="n">
        <v>0</v>
      </c>
      <c r="AC3768" s="234" t="n">
        <v>93</v>
      </c>
      <c r="AZ3768" s="234" t="n">
        <v>2</v>
      </c>
      <c r="BA3768" s="234" t="n">
        <f aca="false">IF(AZ3768=1,G3768,0)</f>
        <v>0</v>
      </c>
      <c r="BB3768" s="234" t="n">
        <f aca="false">IF(AZ3768=2,G3768,0)</f>
        <v>0</v>
      </c>
      <c r="BC3768" s="234" t="n">
        <f aca="false">IF(AZ3768=3,G3768,0)</f>
        <v>0</v>
      </c>
      <c r="BD3768" s="234" t="n">
        <f aca="false">IF(AZ3768=4,G3768,0)</f>
        <v>0</v>
      </c>
      <c r="BE3768" s="234" t="n">
        <f aca="false">IF(AZ3768=5,G3768,0)</f>
        <v>0</v>
      </c>
      <c r="CA3768" s="264" t="n">
        <v>12</v>
      </c>
      <c r="CB3768" s="264" t="n">
        <v>0</v>
      </c>
    </row>
    <row r="3769" customFormat="false" ht="22.5" hidden="false" customHeight="false" outlineLevel="0" collapsed="false">
      <c r="A3769" s="265" t="n">
        <v>518</v>
      </c>
      <c r="B3769" s="266" t="s">
        <v>3966</v>
      </c>
      <c r="C3769" s="267" t="s">
        <v>3954</v>
      </c>
      <c r="D3769" s="268" t="s">
        <v>382</v>
      </c>
      <c r="E3769" s="269" t="n">
        <v>2</v>
      </c>
      <c r="F3769" s="269" t="n">
        <v>0</v>
      </c>
      <c r="G3769" s="270" t="n">
        <f aca="false">E3769*F3769</f>
        <v>0</v>
      </c>
      <c r="H3769" s="271" t="n">
        <v>0.07</v>
      </c>
      <c r="I3769" s="272" t="n">
        <f aca="false">E3769*H3769</f>
        <v>0.14</v>
      </c>
      <c r="J3769" s="271"/>
      <c r="K3769" s="272" t="n">
        <f aca="false">E3769*J3769</f>
        <v>0</v>
      </c>
      <c r="O3769" s="264" t="n">
        <v>2</v>
      </c>
      <c r="AA3769" s="234" t="n">
        <v>12</v>
      </c>
      <c r="AB3769" s="234" t="n">
        <v>0</v>
      </c>
      <c r="AC3769" s="234" t="n">
        <v>94</v>
      </c>
      <c r="AZ3769" s="234" t="n">
        <v>2</v>
      </c>
      <c r="BA3769" s="234" t="n">
        <f aca="false">IF(AZ3769=1,G3769,0)</f>
        <v>0</v>
      </c>
      <c r="BB3769" s="234" t="n">
        <f aca="false">IF(AZ3769=2,G3769,0)</f>
        <v>0</v>
      </c>
      <c r="BC3769" s="234" t="n">
        <f aca="false">IF(AZ3769=3,G3769,0)</f>
        <v>0</v>
      </c>
      <c r="BD3769" s="234" t="n">
        <f aca="false">IF(AZ3769=4,G3769,0)</f>
        <v>0</v>
      </c>
      <c r="BE3769" s="234" t="n">
        <f aca="false">IF(AZ3769=5,G3769,0)</f>
        <v>0</v>
      </c>
      <c r="CA3769" s="264" t="n">
        <v>12</v>
      </c>
      <c r="CB3769" s="264" t="n">
        <v>0</v>
      </c>
    </row>
    <row r="3770" customFormat="false" ht="22.5" hidden="false" customHeight="false" outlineLevel="0" collapsed="false">
      <c r="A3770" s="265" t="n">
        <v>519</v>
      </c>
      <c r="B3770" s="266" t="s">
        <v>3967</v>
      </c>
      <c r="C3770" s="267" t="s">
        <v>3954</v>
      </c>
      <c r="D3770" s="268" t="s">
        <v>382</v>
      </c>
      <c r="E3770" s="269" t="n">
        <v>3</v>
      </c>
      <c r="F3770" s="269" t="n">
        <v>0</v>
      </c>
      <c r="G3770" s="270" t="n">
        <f aca="false">E3770*F3770</f>
        <v>0</v>
      </c>
      <c r="H3770" s="271" t="n">
        <v>0.28</v>
      </c>
      <c r="I3770" s="272" t="n">
        <f aca="false">E3770*H3770</f>
        <v>0.84</v>
      </c>
      <c r="J3770" s="271"/>
      <c r="K3770" s="272" t="n">
        <f aca="false">E3770*J3770</f>
        <v>0</v>
      </c>
      <c r="O3770" s="264" t="n">
        <v>2</v>
      </c>
      <c r="AA3770" s="234" t="n">
        <v>12</v>
      </c>
      <c r="AB3770" s="234" t="n">
        <v>0</v>
      </c>
      <c r="AC3770" s="234" t="n">
        <v>95</v>
      </c>
      <c r="AZ3770" s="234" t="n">
        <v>2</v>
      </c>
      <c r="BA3770" s="234" t="n">
        <f aca="false">IF(AZ3770=1,G3770,0)</f>
        <v>0</v>
      </c>
      <c r="BB3770" s="234" t="n">
        <f aca="false">IF(AZ3770=2,G3770,0)</f>
        <v>0</v>
      </c>
      <c r="BC3770" s="234" t="n">
        <f aca="false">IF(AZ3770=3,G3770,0)</f>
        <v>0</v>
      </c>
      <c r="BD3770" s="234" t="n">
        <f aca="false">IF(AZ3770=4,G3770,0)</f>
        <v>0</v>
      </c>
      <c r="BE3770" s="234" t="n">
        <f aca="false">IF(AZ3770=5,G3770,0)</f>
        <v>0</v>
      </c>
      <c r="CA3770" s="264" t="n">
        <v>12</v>
      </c>
      <c r="CB3770" s="264" t="n">
        <v>0</v>
      </c>
    </row>
    <row r="3771" customFormat="false" ht="22.5" hidden="false" customHeight="false" outlineLevel="0" collapsed="false">
      <c r="A3771" s="265" t="n">
        <v>520</v>
      </c>
      <c r="B3771" s="266" t="s">
        <v>3968</v>
      </c>
      <c r="C3771" s="267" t="s">
        <v>3954</v>
      </c>
      <c r="D3771" s="268" t="s">
        <v>382</v>
      </c>
      <c r="E3771" s="269" t="n">
        <v>3</v>
      </c>
      <c r="F3771" s="269" t="n">
        <v>0</v>
      </c>
      <c r="G3771" s="270" t="n">
        <f aca="false">E3771*F3771</f>
        <v>0</v>
      </c>
      <c r="H3771" s="271" t="n">
        <v>0.07</v>
      </c>
      <c r="I3771" s="272" t="n">
        <f aca="false">E3771*H3771</f>
        <v>0.21</v>
      </c>
      <c r="J3771" s="271"/>
      <c r="K3771" s="272" t="n">
        <f aca="false">E3771*J3771</f>
        <v>0</v>
      </c>
      <c r="O3771" s="264" t="n">
        <v>2</v>
      </c>
      <c r="AA3771" s="234" t="n">
        <v>12</v>
      </c>
      <c r="AB3771" s="234" t="n">
        <v>0</v>
      </c>
      <c r="AC3771" s="234" t="n">
        <v>96</v>
      </c>
      <c r="AZ3771" s="234" t="n">
        <v>2</v>
      </c>
      <c r="BA3771" s="234" t="n">
        <f aca="false">IF(AZ3771=1,G3771,0)</f>
        <v>0</v>
      </c>
      <c r="BB3771" s="234" t="n">
        <f aca="false">IF(AZ3771=2,G3771,0)</f>
        <v>0</v>
      </c>
      <c r="BC3771" s="234" t="n">
        <f aca="false">IF(AZ3771=3,G3771,0)</f>
        <v>0</v>
      </c>
      <c r="BD3771" s="234" t="n">
        <f aca="false">IF(AZ3771=4,G3771,0)</f>
        <v>0</v>
      </c>
      <c r="BE3771" s="234" t="n">
        <f aca="false">IF(AZ3771=5,G3771,0)</f>
        <v>0</v>
      </c>
      <c r="CA3771" s="264" t="n">
        <v>12</v>
      </c>
      <c r="CB3771" s="264" t="n">
        <v>0</v>
      </c>
    </row>
    <row r="3772" customFormat="false" ht="22.5" hidden="false" customHeight="false" outlineLevel="0" collapsed="false">
      <c r="A3772" s="265" t="n">
        <v>521</v>
      </c>
      <c r="B3772" s="266" t="s">
        <v>3969</v>
      </c>
      <c r="C3772" s="267" t="s">
        <v>3954</v>
      </c>
      <c r="D3772" s="268" t="s">
        <v>382</v>
      </c>
      <c r="E3772" s="269" t="n">
        <v>3</v>
      </c>
      <c r="F3772" s="269" t="n">
        <v>0</v>
      </c>
      <c r="G3772" s="270" t="n">
        <f aca="false">E3772*F3772</f>
        <v>0</v>
      </c>
      <c r="H3772" s="271" t="n">
        <v>0.07</v>
      </c>
      <c r="I3772" s="272" t="n">
        <f aca="false">E3772*H3772</f>
        <v>0.21</v>
      </c>
      <c r="J3772" s="271"/>
      <c r="K3772" s="272" t="n">
        <f aca="false">E3772*J3772</f>
        <v>0</v>
      </c>
      <c r="O3772" s="264" t="n">
        <v>2</v>
      </c>
      <c r="AA3772" s="234" t="n">
        <v>12</v>
      </c>
      <c r="AB3772" s="234" t="n">
        <v>0</v>
      </c>
      <c r="AC3772" s="234" t="n">
        <v>97</v>
      </c>
      <c r="AZ3772" s="234" t="n">
        <v>2</v>
      </c>
      <c r="BA3772" s="234" t="n">
        <f aca="false">IF(AZ3772=1,G3772,0)</f>
        <v>0</v>
      </c>
      <c r="BB3772" s="234" t="n">
        <f aca="false">IF(AZ3772=2,G3772,0)</f>
        <v>0</v>
      </c>
      <c r="BC3772" s="234" t="n">
        <f aca="false">IF(AZ3772=3,G3772,0)</f>
        <v>0</v>
      </c>
      <c r="BD3772" s="234" t="n">
        <f aca="false">IF(AZ3772=4,G3772,0)</f>
        <v>0</v>
      </c>
      <c r="BE3772" s="234" t="n">
        <f aca="false">IF(AZ3772=5,G3772,0)</f>
        <v>0</v>
      </c>
      <c r="CA3772" s="264" t="n">
        <v>12</v>
      </c>
      <c r="CB3772" s="264" t="n">
        <v>0</v>
      </c>
    </row>
    <row r="3773" customFormat="false" ht="22.5" hidden="false" customHeight="false" outlineLevel="0" collapsed="false">
      <c r="A3773" s="265" t="n">
        <v>522</v>
      </c>
      <c r="B3773" s="266" t="s">
        <v>3970</v>
      </c>
      <c r="C3773" s="267" t="s">
        <v>3954</v>
      </c>
      <c r="D3773" s="268" t="s">
        <v>382</v>
      </c>
      <c r="E3773" s="269" t="n">
        <v>1</v>
      </c>
      <c r="F3773" s="269" t="n">
        <v>0</v>
      </c>
      <c r="G3773" s="270" t="n">
        <f aca="false">E3773*F3773</f>
        <v>0</v>
      </c>
      <c r="H3773" s="271" t="n">
        <v>0.07</v>
      </c>
      <c r="I3773" s="272" t="n">
        <f aca="false">E3773*H3773</f>
        <v>0.07</v>
      </c>
      <c r="J3773" s="271"/>
      <c r="K3773" s="272" t="n">
        <f aca="false">E3773*J3773</f>
        <v>0</v>
      </c>
      <c r="O3773" s="264" t="n">
        <v>2</v>
      </c>
      <c r="AA3773" s="234" t="n">
        <v>12</v>
      </c>
      <c r="AB3773" s="234" t="n">
        <v>0</v>
      </c>
      <c r="AC3773" s="234" t="n">
        <v>98</v>
      </c>
      <c r="AZ3773" s="234" t="n">
        <v>2</v>
      </c>
      <c r="BA3773" s="234" t="n">
        <f aca="false">IF(AZ3773=1,G3773,0)</f>
        <v>0</v>
      </c>
      <c r="BB3773" s="234" t="n">
        <f aca="false">IF(AZ3773=2,G3773,0)</f>
        <v>0</v>
      </c>
      <c r="BC3773" s="234" t="n">
        <f aca="false">IF(AZ3773=3,G3773,0)</f>
        <v>0</v>
      </c>
      <c r="BD3773" s="234" t="n">
        <f aca="false">IF(AZ3773=4,G3773,0)</f>
        <v>0</v>
      </c>
      <c r="BE3773" s="234" t="n">
        <f aca="false">IF(AZ3773=5,G3773,0)</f>
        <v>0</v>
      </c>
      <c r="CA3773" s="264" t="n">
        <v>12</v>
      </c>
      <c r="CB3773" s="264" t="n">
        <v>0</v>
      </c>
    </row>
    <row r="3774" customFormat="false" ht="22.5" hidden="false" customHeight="false" outlineLevel="0" collapsed="false">
      <c r="A3774" s="265" t="n">
        <v>523</v>
      </c>
      <c r="B3774" s="266" t="s">
        <v>3971</v>
      </c>
      <c r="C3774" s="267" t="s">
        <v>3954</v>
      </c>
      <c r="D3774" s="268" t="s">
        <v>382</v>
      </c>
      <c r="E3774" s="269" t="n">
        <v>1</v>
      </c>
      <c r="F3774" s="269" t="n">
        <v>0</v>
      </c>
      <c r="G3774" s="270" t="n">
        <f aca="false">E3774*F3774</f>
        <v>0</v>
      </c>
      <c r="H3774" s="271" t="n">
        <v>0.21</v>
      </c>
      <c r="I3774" s="272" t="n">
        <f aca="false">E3774*H3774</f>
        <v>0.21</v>
      </c>
      <c r="J3774" s="271"/>
      <c r="K3774" s="272" t="n">
        <f aca="false">E3774*J3774</f>
        <v>0</v>
      </c>
      <c r="O3774" s="264" t="n">
        <v>2</v>
      </c>
      <c r="AA3774" s="234" t="n">
        <v>12</v>
      </c>
      <c r="AB3774" s="234" t="n">
        <v>0</v>
      </c>
      <c r="AC3774" s="234" t="n">
        <v>99</v>
      </c>
      <c r="AZ3774" s="234" t="n">
        <v>2</v>
      </c>
      <c r="BA3774" s="234" t="n">
        <f aca="false">IF(AZ3774=1,G3774,0)</f>
        <v>0</v>
      </c>
      <c r="BB3774" s="234" t="n">
        <f aca="false">IF(AZ3774=2,G3774,0)</f>
        <v>0</v>
      </c>
      <c r="BC3774" s="234" t="n">
        <f aca="false">IF(AZ3774=3,G3774,0)</f>
        <v>0</v>
      </c>
      <c r="BD3774" s="234" t="n">
        <f aca="false">IF(AZ3774=4,G3774,0)</f>
        <v>0</v>
      </c>
      <c r="BE3774" s="234" t="n">
        <f aca="false">IF(AZ3774=5,G3774,0)</f>
        <v>0</v>
      </c>
      <c r="CA3774" s="264" t="n">
        <v>12</v>
      </c>
      <c r="CB3774" s="264" t="n">
        <v>0</v>
      </c>
    </row>
    <row r="3775" customFormat="false" ht="22.5" hidden="false" customHeight="false" outlineLevel="0" collapsed="false">
      <c r="A3775" s="265" t="n">
        <v>524</v>
      </c>
      <c r="B3775" s="266" t="s">
        <v>3972</v>
      </c>
      <c r="C3775" s="267" t="s">
        <v>3954</v>
      </c>
      <c r="D3775" s="268" t="s">
        <v>382</v>
      </c>
      <c r="E3775" s="269" t="n">
        <v>1</v>
      </c>
      <c r="F3775" s="269" t="n">
        <v>0</v>
      </c>
      <c r="G3775" s="270" t="n">
        <f aca="false">E3775*F3775</f>
        <v>0</v>
      </c>
      <c r="H3775" s="271" t="n">
        <v>0.07</v>
      </c>
      <c r="I3775" s="272" t="n">
        <f aca="false">E3775*H3775</f>
        <v>0.07</v>
      </c>
      <c r="J3775" s="271"/>
      <c r="K3775" s="272" t="n">
        <f aca="false">E3775*J3775</f>
        <v>0</v>
      </c>
      <c r="O3775" s="264" t="n">
        <v>2</v>
      </c>
      <c r="AA3775" s="234" t="n">
        <v>12</v>
      </c>
      <c r="AB3775" s="234" t="n">
        <v>0</v>
      </c>
      <c r="AC3775" s="234" t="n">
        <v>100</v>
      </c>
      <c r="AZ3775" s="234" t="n">
        <v>2</v>
      </c>
      <c r="BA3775" s="234" t="n">
        <f aca="false">IF(AZ3775=1,G3775,0)</f>
        <v>0</v>
      </c>
      <c r="BB3775" s="234" t="n">
        <f aca="false">IF(AZ3775=2,G3775,0)</f>
        <v>0</v>
      </c>
      <c r="BC3775" s="234" t="n">
        <f aca="false">IF(AZ3775=3,G3775,0)</f>
        <v>0</v>
      </c>
      <c r="BD3775" s="234" t="n">
        <f aca="false">IF(AZ3775=4,G3775,0)</f>
        <v>0</v>
      </c>
      <c r="BE3775" s="234" t="n">
        <f aca="false">IF(AZ3775=5,G3775,0)</f>
        <v>0</v>
      </c>
      <c r="CA3775" s="264" t="n">
        <v>12</v>
      </c>
      <c r="CB3775" s="264" t="n">
        <v>0</v>
      </c>
    </row>
    <row r="3776" customFormat="false" ht="22.5" hidden="false" customHeight="false" outlineLevel="0" collapsed="false">
      <c r="A3776" s="265" t="n">
        <v>525</v>
      </c>
      <c r="B3776" s="266" t="s">
        <v>3973</v>
      </c>
      <c r="C3776" s="267" t="s">
        <v>3974</v>
      </c>
      <c r="D3776" s="268" t="s">
        <v>382</v>
      </c>
      <c r="E3776" s="269" t="n">
        <v>4</v>
      </c>
      <c r="F3776" s="269" t="n">
        <v>0</v>
      </c>
      <c r="G3776" s="270" t="n">
        <f aca="false">E3776*F3776</f>
        <v>0</v>
      </c>
      <c r="H3776" s="271" t="n">
        <v>0.03</v>
      </c>
      <c r="I3776" s="272" t="n">
        <f aca="false">E3776*H3776</f>
        <v>0.12</v>
      </c>
      <c r="J3776" s="271"/>
      <c r="K3776" s="272" t="n">
        <f aca="false">E3776*J3776</f>
        <v>0</v>
      </c>
      <c r="O3776" s="264" t="n">
        <v>2</v>
      </c>
      <c r="AA3776" s="234" t="n">
        <v>12</v>
      </c>
      <c r="AB3776" s="234" t="n">
        <v>0</v>
      </c>
      <c r="AC3776" s="234" t="n">
        <v>101</v>
      </c>
      <c r="AZ3776" s="234" t="n">
        <v>2</v>
      </c>
      <c r="BA3776" s="234" t="n">
        <f aca="false">IF(AZ3776=1,G3776,0)</f>
        <v>0</v>
      </c>
      <c r="BB3776" s="234" t="n">
        <f aca="false">IF(AZ3776=2,G3776,0)</f>
        <v>0</v>
      </c>
      <c r="BC3776" s="234" t="n">
        <f aca="false">IF(AZ3776=3,G3776,0)</f>
        <v>0</v>
      </c>
      <c r="BD3776" s="234" t="n">
        <f aca="false">IF(AZ3776=4,G3776,0)</f>
        <v>0</v>
      </c>
      <c r="BE3776" s="234" t="n">
        <f aca="false">IF(AZ3776=5,G3776,0)</f>
        <v>0</v>
      </c>
      <c r="CA3776" s="264" t="n">
        <v>12</v>
      </c>
      <c r="CB3776" s="264" t="n">
        <v>0</v>
      </c>
    </row>
    <row r="3777" customFormat="false" ht="22.5" hidden="false" customHeight="false" outlineLevel="0" collapsed="false">
      <c r="A3777" s="265" t="n">
        <v>526</v>
      </c>
      <c r="B3777" s="266" t="s">
        <v>3975</v>
      </c>
      <c r="C3777" s="267" t="s">
        <v>3976</v>
      </c>
      <c r="D3777" s="268" t="s">
        <v>382</v>
      </c>
      <c r="E3777" s="269" t="n">
        <v>1</v>
      </c>
      <c r="F3777" s="269" t="n">
        <v>0</v>
      </c>
      <c r="G3777" s="270" t="n">
        <f aca="false">E3777*F3777</f>
        <v>0</v>
      </c>
      <c r="H3777" s="271" t="n">
        <v>0.02</v>
      </c>
      <c r="I3777" s="272" t="n">
        <f aca="false">E3777*H3777</f>
        <v>0.02</v>
      </c>
      <c r="J3777" s="271"/>
      <c r="K3777" s="272" t="n">
        <f aca="false">E3777*J3777</f>
        <v>0</v>
      </c>
      <c r="O3777" s="264" t="n">
        <v>2</v>
      </c>
      <c r="AA3777" s="234" t="n">
        <v>12</v>
      </c>
      <c r="AB3777" s="234" t="n">
        <v>0</v>
      </c>
      <c r="AC3777" s="234" t="n">
        <v>102</v>
      </c>
      <c r="AZ3777" s="234" t="n">
        <v>2</v>
      </c>
      <c r="BA3777" s="234" t="n">
        <f aca="false">IF(AZ3777=1,G3777,0)</f>
        <v>0</v>
      </c>
      <c r="BB3777" s="234" t="n">
        <f aca="false">IF(AZ3777=2,G3777,0)</f>
        <v>0</v>
      </c>
      <c r="BC3777" s="234" t="n">
        <f aca="false">IF(AZ3777=3,G3777,0)</f>
        <v>0</v>
      </c>
      <c r="BD3777" s="234" t="n">
        <f aca="false">IF(AZ3777=4,G3777,0)</f>
        <v>0</v>
      </c>
      <c r="BE3777" s="234" t="n">
        <f aca="false">IF(AZ3777=5,G3777,0)</f>
        <v>0</v>
      </c>
      <c r="CA3777" s="264" t="n">
        <v>12</v>
      </c>
      <c r="CB3777" s="264" t="n">
        <v>0</v>
      </c>
    </row>
    <row r="3778" customFormat="false" ht="22.5" hidden="false" customHeight="false" outlineLevel="0" collapsed="false">
      <c r="A3778" s="265" t="n">
        <v>527</v>
      </c>
      <c r="B3778" s="266" t="s">
        <v>3977</v>
      </c>
      <c r="C3778" s="267" t="s">
        <v>3978</v>
      </c>
      <c r="D3778" s="268" t="s">
        <v>382</v>
      </c>
      <c r="E3778" s="269" t="n">
        <v>1</v>
      </c>
      <c r="F3778" s="269" t="n">
        <v>0</v>
      </c>
      <c r="G3778" s="270" t="n">
        <f aca="false">E3778*F3778</f>
        <v>0</v>
      </c>
      <c r="H3778" s="271" t="n">
        <v>0.05</v>
      </c>
      <c r="I3778" s="272" t="n">
        <f aca="false">E3778*H3778</f>
        <v>0.05</v>
      </c>
      <c r="J3778" s="271"/>
      <c r="K3778" s="272" t="n">
        <f aca="false">E3778*J3778</f>
        <v>0</v>
      </c>
      <c r="O3778" s="264" t="n">
        <v>2</v>
      </c>
      <c r="AA3778" s="234" t="n">
        <v>12</v>
      </c>
      <c r="AB3778" s="234" t="n">
        <v>0</v>
      </c>
      <c r="AC3778" s="234" t="n">
        <v>103</v>
      </c>
      <c r="AZ3778" s="234" t="n">
        <v>2</v>
      </c>
      <c r="BA3778" s="234" t="n">
        <f aca="false">IF(AZ3778=1,G3778,0)</f>
        <v>0</v>
      </c>
      <c r="BB3778" s="234" t="n">
        <f aca="false">IF(AZ3778=2,G3778,0)</f>
        <v>0</v>
      </c>
      <c r="BC3778" s="234" t="n">
        <f aca="false">IF(AZ3778=3,G3778,0)</f>
        <v>0</v>
      </c>
      <c r="BD3778" s="234" t="n">
        <f aca="false">IF(AZ3778=4,G3778,0)</f>
        <v>0</v>
      </c>
      <c r="BE3778" s="234" t="n">
        <f aca="false">IF(AZ3778=5,G3778,0)</f>
        <v>0</v>
      </c>
      <c r="CA3778" s="264" t="n">
        <v>12</v>
      </c>
      <c r="CB3778" s="264" t="n">
        <v>0</v>
      </c>
    </row>
    <row r="3779" customFormat="false" ht="22.5" hidden="false" customHeight="false" outlineLevel="0" collapsed="false">
      <c r="A3779" s="265" t="n">
        <v>528</v>
      </c>
      <c r="B3779" s="266" t="s">
        <v>3979</v>
      </c>
      <c r="C3779" s="267" t="s">
        <v>3980</v>
      </c>
      <c r="D3779" s="268" t="s">
        <v>382</v>
      </c>
      <c r="E3779" s="269" t="n">
        <v>1</v>
      </c>
      <c r="F3779" s="269" t="n">
        <v>0</v>
      </c>
      <c r="G3779" s="270" t="n">
        <f aca="false">E3779*F3779</f>
        <v>0</v>
      </c>
      <c r="H3779" s="271" t="n">
        <v>0.01</v>
      </c>
      <c r="I3779" s="272" t="n">
        <f aca="false">E3779*H3779</f>
        <v>0.01</v>
      </c>
      <c r="J3779" s="271"/>
      <c r="K3779" s="272" t="n">
        <f aca="false">E3779*J3779</f>
        <v>0</v>
      </c>
      <c r="O3779" s="264" t="n">
        <v>2</v>
      </c>
      <c r="AA3779" s="234" t="n">
        <v>12</v>
      </c>
      <c r="AB3779" s="234" t="n">
        <v>0</v>
      </c>
      <c r="AC3779" s="234" t="n">
        <v>104</v>
      </c>
      <c r="AZ3779" s="234" t="n">
        <v>2</v>
      </c>
      <c r="BA3779" s="234" t="n">
        <f aca="false">IF(AZ3779=1,G3779,0)</f>
        <v>0</v>
      </c>
      <c r="BB3779" s="234" t="n">
        <f aca="false">IF(AZ3779=2,G3779,0)</f>
        <v>0</v>
      </c>
      <c r="BC3779" s="234" t="n">
        <f aca="false">IF(AZ3779=3,G3779,0)</f>
        <v>0</v>
      </c>
      <c r="BD3779" s="234" t="n">
        <f aca="false">IF(AZ3779=4,G3779,0)</f>
        <v>0</v>
      </c>
      <c r="BE3779" s="234" t="n">
        <f aca="false">IF(AZ3779=5,G3779,0)</f>
        <v>0</v>
      </c>
      <c r="CA3779" s="264" t="n">
        <v>12</v>
      </c>
      <c r="CB3779" s="264" t="n">
        <v>0</v>
      </c>
    </row>
    <row r="3780" customFormat="false" ht="22.5" hidden="false" customHeight="false" outlineLevel="0" collapsed="false">
      <c r="A3780" s="265" t="n">
        <v>529</v>
      </c>
      <c r="B3780" s="266" t="s">
        <v>3981</v>
      </c>
      <c r="C3780" s="267" t="s">
        <v>3982</v>
      </c>
      <c r="D3780" s="268" t="s">
        <v>382</v>
      </c>
      <c r="E3780" s="269" t="n">
        <v>1</v>
      </c>
      <c r="F3780" s="269" t="n">
        <v>0</v>
      </c>
      <c r="G3780" s="270" t="n">
        <f aca="false">E3780*F3780</f>
        <v>0</v>
      </c>
      <c r="H3780" s="271" t="n">
        <v>0.04</v>
      </c>
      <c r="I3780" s="272" t="n">
        <f aca="false">E3780*H3780</f>
        <v>0.04</v>
      </c>
      <c r="J3780" s="271"/>
      <c r="K3780" s="272" t="n">
        <f aca="false">E3780*J3780</f>
        <v>0</v>
      </c>
      <c r="O3780" s="264" t="n">
        <v>2</v>
      </c>
      <c r="AA3780" s="234" t="n">
        <v>12</v>
      </c>
      <c r="AB3780" s="234" t="n">
        <v>0</v>
      </c>
      <c r="AC3780" s="234" t="n">
        <v>105</v>
      </c>
      <c r="AZ3780" s="234" t="n">
        <v>2</v>
      </c>
      <c r="BA3780" s="234" t="n">
        <f aca="false">IF(AZ3780=1,G3780,0)</f>
        <v>0</v>
      </c>
      <c r="BB3780" s="234" t="n">
        <f aca="false">IF(AZ3780=2,G3780,0)</f>
        <v>0</v>
      </c>
      <c r="BC3780" s="234" t="n">
        <f aca="false">IF(AZ3780=3,G3780,0)</f>
        <v>0</v>
      </c>
      <c r="BD3780" s="234" t="n">
        <f aca="false">IF(AZ3780=4,G3780,0)</f>
        <v>0</v>
      </c>
      <c r="BE3780" s="234" t="n">
        <f aca="false">IF(AZ3780=5,G3780,0)</f>
        <v>0</v>
      </c>
      <c r="CA3780" s="264" t="n">
        <v>12</v>
      </c>
      <c r="CB3780" s="264" t="n">
        <v>0</v>
      </c>
    </row>
    <row r="3781" customFormat="false" ht="22.5" hidden="false" customHeight="false" outlineLevel="0" collapsed="false">
      <c r="A3781" s="265" t="n">
        <v>530</v>
      </c>
      <c r="B3781" s="266" t="s">
        <v>3983</v>
      </c>
      <c r="C3781" s="267" t="s">
        <v>3976</v>
      </c>
      <c r="D3781" s="268" t="s">
        <v>382</v>
      </c>
      <c r="E3781" s="269" t="n">
        <v>3</v>
      </c>
      <c r="F3781" s="269" t="n">
        <v>0</v>
      </c>
      <c r="G3781" s="270" t="n">
        <f aca="false">E3781*F3781</f>
        <v>0</v>
      </c>
      <c r="H3781" s="271" t="n">
        <v>0.02</v>
      </c>
      <c r="I3781" s="272" t="n">
        <f aca="false">E3781*H3781</f>
        <v>0.06</v>
      </c>
      <c r="J3781" s="271"/>
      <c r="K3781" s="272" t="n">
        <f aca="false">E3781*J3781</f>
        <v>0</v>
      </c>
      <c r="O3781" s="264" t="n">
        <v>2</v>
      </c>
      <c r="AA3781" s="234" t="n">
        <v>12</v>
      </c>
      <c r="AB3781" s="234" t="n">
        <v>0</v>
      </c>
      <c r="AC3781" s="234" t="n">
        <v>106</v>
      </c>
      <c r="AZ3781" s="234" t="n">
        <v>2</v>
      </c>
      <c r="BA3781" s="234" t="n">
        <f aca="false">IF(AZ3781=1,G3781,0)</f>
        <v>0</v>
      </c>
      <c r="BB3781" s="234" t="n">
        <f aca="false">IF(AZ3781=2,G3781,0)</f>
        <v>0</v>
      </c>
      <c r="BC3781" s="234" t="n">
        <f aca="false">IF(AZ3781=3,G3781,0)</f>
        <v>0</v>
      </c>
      <c r="BD3781" s="234" t="n">
        <f aca="false">IF(AZ3781=4,G3781,0)</f>
        <v>0</v>
      </c>
      <c r="BE3781" s="234" t="n">
        <f aca="false">IF(AZ3781=5,G3781,0)</f>
        <v>0</v>
      </c>
      <c r="CA3781" s="264" t="n">
        <v>12</v>
      </c>
      <c r="CB3781" s="264" t="n">
        <v>0</v>
      </c>
    </row>
    <row r="3782" customFormat="false" ht="22.5" hidden="false" customHeight="false" outlineLevel="0" collapsed="false">
      <c r="A3782" s="265" t="n">
        <v>531</v>
      </c>
      <c r="B3782" s="266" t="s">
        <v>3984</v>
      </c>
      <c r="C3782" s="267" t="s">
        <v>3985</v>
      </c>
      <c r="D3782" s="268" t="s">
        <v>382</v>
      </c>
      <c r="E3782" s="269" t="n">
        <v>4</v>
      </c>
      <c r="F3782" s="269" t="n">
        <v>0</v>
      </c>
      <c r="G3782" s="270" t="n">
        <f aca="false">E3782*F3782</f>
        <v>0</v>
      </c>
      <c r="H3782" s="271" t="n">
        <v>0.02</v>
      </c>
      <c r="I3782" s="272" t="n">
        <f aca="false">E3782*H3782</f>
        <v>0.08</v>
      </c>
      <c r="J3782" s="271"/>
      <c r="K3782" s="272" t="n">
        <f aca="false">E3782*J3782</f>
        <v>0</v>
      </c>
      <c r="O3782" s="264" t="n">
        <v>2</v>
      </c>
      <c r="AA3782" s="234" t="n">
        <v>12</v>
      </c>
      <c r="AB3782" s="234" t="n">
        <v>0</v>
      </c>
      <c r="AC3782" s="234" t="n">
        <v>107</v>
      </c>
      <c r="AZ3782" s="234" t="n">
        <v>2</v>
      </c>
      <c r="BA3782" s="234" t="n">
        <f aca="false">IF(AZ3782=1,G3782,0)</f>
        <v>0</v>
      </c>
      <c r="BB3782" s="234" t="n">
        <f aca="false">IF(AZ3782=2,G3782,0)</f>
        <v>0</v>
      </c>
      <c r="BC3782" s="234" t="n">
        <f aca="false">IF(AZ3782=3,G3782,0)</f>
        <v>0</v>
      </c>
      <c r="BD3782" s="234" t="n">
        <f aca="false">IF(AZ3782=4,G3782,0)</f>
        <v>0</v>
      </c>
      <c r="BE3782" s="234" t="n">
        <f aca="false">IF(AZ3782=5,G3782,0)</f>
        <v>0</v>
      </c>
      <c r="CA3782" s="264" t="n">
        <v>12</v>
      </c>
      <c r="CB3782" s="264" t="n">
        <v>0</v>
      </c>
    </row>
    <row r="3783" customFormat="false" ht="22.5" hidden="false" customHeight="false" outlineLevel="0" collapsed="false">
      <c r="A3783" s="265" t="n">
        <v>532</v>
      </c>
      <c r="B3783" s="266" t="s">
        <v>3986</v>
      </c>
      <c r="C3783" s="267" t="s">
        <v>3987</v>
      </c>
      <c r="D3783" s="268" t="s">
        <v>382</v>
      </c>
      <c r="E3783" s="269" t="n">
        <v>1</v>
      </c>
      <c r="F3783" s="269" t="n">
        <v>0</v>
      </c>
      <c r="G3783" s="270" t="n">
        <f aca="false">E3783*F3783</f>
        <v>0</v>
      </c>
      <c r="H3783" s="271" t="n">
        <v>0.02</v>
      </c>
      <c r="I3783" s="272" t="n">
        <f aca="false">E3783*H3783</f>
        <v>0.02</v>
      </c>
      <c r="J3783" s="271"/>
      <c r="K3783" s="272" t="n">
        <f aca="false">E3783*J3783</f>
        <v>0</v>
      </c>
      <c r="O3783" s="264" t="n">
        <v>2</v>
      </c>
      <c r="AA3783" s="234" t="n">
        <v>12</v>
      </c>
      <c r="AB3783" s="234" t="n">
        <v>0</v>
      </c>
      <c r="AC3783" s="234" t="n">
        <v>108</v>
      </c>
      <c r="AZ3783" s="234" t="n">
        <v>2</v>
      </c>
      <c r="BA3783" s="234" t="n">
        <f aca="false">IF(AZ3783=1,G3783,0)</f>
        <v>0</v>
      </c>
      <c r="BB3783" s="234" t="n">
        <f aca="false">IF(AZ3783=2,G3783,0)</f>
        <v>0</v>
      </c>
      <c r="BC3783" s="234" t="n">
        <f aca="false">IF(AZ3783=3,G3783,0)</f>
        <v>0</v>
      </c>
      <c r="BD3783" s="234" t="n">
        <f aca="false">IF(AZ3783=4,G3783,0)</f>
        <v>0</v>
      </c>
      <c r="BE3783" s="234" t="n">
        <f aca="false">IF(AZ3783=5,G3783,0)</f>
        <v>0</v>
      </c>
      <c r="CA3783" s="264" t="n">
        <v>12</v>
      </c>
      <c r="CB3783" s="264" t="n">
        <v>0</v>
      </c>
    </row>
    <row r="3784" customFormat="false" ht="12.75" hidden="false" customHeight="false" outlineLevel="0" collapsed="false">
      <c r="A3784" s="265" t="n">
        <v>533</v>
      </c>
      <c r="B3784" s="266" t="s">
        <v>3988</v>
      </c>
      <c r="C3784" s="267" t="s">
        <v>3989</v>
      </c>
      <c r="D3784" s="268" t="s">
        <v>404</v>
      </c>
      <c r="E3784" s="269" t="n">
        <v>7.004</v>
      </c>
      <c r="F3784" s="269" t="n">
        <v>0</v>
      </c>
      <c r="G3784" s="270" t="n">
        <f aca="false">E3784*F3784</f>
        <v>0</v>
      </c>
      <c r="H3784" s="271" t="n">
        <v>0</v>
      </c>
      <c r="I3784" s="272" t="n">
        <f aca="false">E3784*H3784</f>
        <v>0</v>
      </c>
      <c r="J3784" s="271"/>
      <c r="K3784" s="272" t="n">
        <f aca="false">E3784*J3784</f>
        <v>0</v>
      </c>
      <c r="O3784" s="264" t="n">
        <v>2</v>
      </c>
      <c r="AA3784" s="234" t="n">
        <v>7</v>
      </c>
      <c r="AB3784" s="234" t="n">
        <v>1001</v>
      </c>
      <c r="AC3784" s="234" t="n">
        <v>5</v>
      </c>
      <c r="AZ3784" s="234" t="n">
        <v>2</v>
      </c>
      <c r="BA3784" s="234" t="n">
        <f aca="false">IF(AZ3784=1,G3784,0)</f>
        <v>0</v>
      </c>
      <c r="BB3784" s="234" t="n">
        <f aca="false">IF(AZ3784=2,G3784,0)</f>
        <v>0</v>
      </c>
      <c r="BC3784" s="234" t="n">
        <f aca="false">IF(AZ3784=3,G3784,0)</f>
        <v>0</v>
      </c>
      <c r="BD3784" s="234" t="n">
        <f aca="false">IF(AZ3784=4,G3784,0)</f>
        <v>0</v>
      </c>
      <c r="BE3784" s="234" t="n">
        <f aca="false">IF(AZ3784=5,G3784,0)</f>
        <v>0</v>
      </c>
      <c r="CA3784" s="264" t="n">
        <v>7</v>
      </c>
      <c r="CB3784" s="264" t="n">
        <v>1001</v>
      </c>
    </row>
    <row r="3785" customFormat="false" ht="12.75" hidden="false" customHeight="false" outlineLevel="0" collapsed="false">
      <c r="A3785" s="273"/>
      <c r="B3785" s="274" t="s">
        <v>172</v>
      </c>
      <c r="C3785" s="275" t="s">
        <v>3990</v>
      </c>
      <c r="D3785" s="276"/>
      <c r="E3785" s="277"/>
      <c r="F3785" s="278"/>
      <c r="G3785" s="279" t="n">
        <f aca="false">SUM(G3730:G3784)</f>
        <v>0</v>
      </c>
      <c r="H3785" s="280"/>
      <c r="I3785" s="281" t="n">
        <f aca="false">SUM(I3730:I3784)</f>
        <v>7.004</v>
      </c>
      <c r="J3785" s="280"/>
      <c r="K3785" s="281" t="n">
        <f aca="false">SUM(K3730:K3784)</f>
        <v>-1.141074</v>
      </c>
      <c r="O3785" s="264" t="n">
        <v>4</v>
      </c>
      <c r="BA3785" s="282" t="n">
        <f aca="false">SUM(BA3730:BA3784)</f>
        <v>0</v>
      </c>
      <c r="BB3785" s="282" t="n">
        <f aca="false">SUM(BB3730:BB3784)</f>
        <v>0</v>
      </c>
      <c r="BC3785" s="282" t="n">
        <f aca="false">SUM(BC3730:BC3784)</f>
        <v>0</v>
      </c>
      <c r="BD3785" s="282" t="n">
        <f aca="false">SUM(BD3730:BD3784)</f>
        <v>0</v>
      </c>
      <c r="BE3785" s="282" t="n">
        <f aca="false">SUM(BE3730:BE3784)</f>
        <v>0</v>
      </c>
    </row>
    <row r="3786" customFormat="false" ht="12.75" hidden="false" customHeight="false" outlineLevel="0" collapsed="false">
      <c r="A3786" s="254" t="s">
        <v>139</v>
      </c>
      <c r="B3786" s="255" t="s">
        <v>387</v>
      </c>
      <c r="C3786" s="256" t="s">
        <v>388</v>
      </c>
      <c r="D3786" s="257"/>
      <c r="E3786" s="258"/>
      <c r="F3786" s="258"/>
      <c r="G3786" s="259"/>
      <c r="H3786" s="260"/>
      <c r="I3786" s="261"/>
      <c r="J3786" s="262"/>
      <c r="K3786" s="263"/>
      <c r="O3786" s="264" t="n">
        <v>1</v>
      </c>
    </row>
    <row r="3787" customFormat="false" ht="22.5" hidden="false" customHeight="false" outlineLevel="0" collapsed="false">
      <c r="A3787" s="265" t="n">
        <v>534</v>
      </c>
      <c r="B3787" s="266" t="s">
        <v>3991</v>
      </c>
      <c r="C3787" s="267" t="s">
        <v>3992</v>
      </c>
      <c r="D3787" s="268" t="s">
        <v>291</v>
      </c>
      <c r="E3787" s="269" t="n">
        <v>5186.9073</v>
      </c>
      <c r="F3787" s="269" t="n">
        <v>0</v>
      </c>
      <c r="G3787" s="270" t="n">
        <f aca="false">E3787*F3787</f>
        <v>0</v>
      </c>
      <c r="H3787" s="271" t="n">
        <v>0</v>
      </c>
      <c r="I3787" s="272" t="n">
        <f aca="false">E3787*H3787</f>
        <v>0</v>
      </c>
      <c r="J3787" s="271" t="n">
        <v>-0.033</v>
      </c>
      <c r="K3787" s="272" t="n">
        <f aca="false">E3787*J3787</f>
        <v>-171.1679409</v>
      </c>
      <c r="O3787" s="264" t="n">
        <v>2</v>
      </c>
      <c r="AA3787" s="234" t="n">
        <v>1</v>
      </c>
      <c r="AB3787" s="234" t="n">
        <v>7</v>
      </c>
      <c r="AC3787" s="234" t="n">
        <v>7</v>
      </c>
      <c r="AZ3787" s="234" t="n">
        <v>2</v>
      </c>
      <c r="BA3787" s="234" t="n">
        <f aca="false">IF(AZ3787=1,G3787,0)</f>
        <v>0</v>
      </c>
      <c r="BB3787" s="234" t="n">
        <f aca="false">IF(AZ3787=2,G3787,0)</f>
        <v>0</v>
      </c>
      <c r="BC3787" s="234" t="n">
        <f aca="false">IF(AZ3787=3,G3787,0)</f>
        <v>0</v>
      </c>
      <c r="BD3787" s="234" t="n">
        <f aca="false">IF(AZ3787=4,G3787,0)</f>
        <v>0</v>
      </c>
      <c r="BE3787" s="234" t="n">
        <f aca="false">IF(AZ3787=5,G3787,0)</f>
        <v>0</v>
      </c>
      <c r="CA3787" s="264" t="n">
        <v>1</v>
      </c>
      <c r="CB3787" s="264" t="n">
        <v>7</v>
      </c>
    </row>
    <row r="3788" customFormat="false" ht="12.75" hidden="false" customHeight="true" outlineLevel="0" collapsed="false">
      <c r="A3788" s="283"/>
      <c r="B3788" s="284"/>
      <c r="C3788" s="285" t="s">
        <v>3993</v>
      </c>
      <c r="D3788" s="285"/>
      <c r="E3788" s="286" t="n">
        <v>345.06</v>
      </c>
      <c r="F3788" s="287"/>
      <c r="G3788" s="288"/>
      <c r="H3788" s="289"/>
      <c r="I3788" s="290"/>
      <c r="J3788" s="291"/>
      <c r="K3788" s="290"/>
      <c r="M3788" s="292" t="s">
        <v>3993</v>
      </c>
      <c r="O3788" s="264"/>
    </row>
    <row r="3789" customFormat="false" ht="12.75" hidden="false" customHeight="true" outlineLevel="0" collapsed="false">
      <c r="A3789" s="283"/>
      <c r="B3789" s="284"/>
      <c r="C3789" s="285" t="s">
        <v>3994</v>
      </c>
      <c r="D3789" s="285"/>
      <c r="E3789" s="286" t="n">
        <v>1025.24</v>
      </c>
      <c r="F3789" s="287"/>
      <c r="G3789" s="288"/>
      <c r="H3789" s="289"/>
      <c r="I3789" s="290"/>
      <c r="J3789" s="291"/>
      <c r="K3789" s="290"/>
      <c r="M3789" s="292" t="s">
        <v>3994</v>
      </c>
      <c r="O3789" s="264"/>
    </row>
    <row r="3790" customFormat="false" ht="12.75" hidden="false" customHeight="true" outlineLevel="0" collapsed="false">
      <c r="A3790" s="283"/>
      <c r="B3790" s="284"/>
      <c r="C3790" s="285" t="s">
        <v>266</v>
      </c>
      <c r="D3790" s="285"/>
      <c r="E3790" s="286" t="n">
        <v>0</v>
      </c>
      <c r="F3790" s="287"/>
      <c r="G3790" s="288"/>
      <c r="H3790" s="289"/>
      <c r="I3790" s="290"/>
      <c r="J3790" s="291"/>
      <c r="K3790" s="290"/>
      <c r="M3790" s="292" t="n">
        <v>0</v>
      </c>
      <c r="O3790" s="264"/>
    </row>
    <row r="3791" customFormat="false" ht="12.75" hidden="false" customHeight="true" outlineLevel="0" collapsed="false">
      <c r="A3791" s="283"/>
      <c r="B3791" s="284"/>
      <c r="C3791" s="285" t="s">
        <v>3995</v>
      </c>
      <c r="D3791" s="285"/>
      <c r="E3791" s="286" t="n">
        <v>322.34</v>
      </c>
      <c r="F3791" s="287"/>
      <c r="G3791" s="288"/>
      <c r="H3791" s="289"/>
      <c r="I3791" s="290"/>
      <c r="J3791" s="291"/>
      <c r="K3791" s="290"/>
      <c r="M3791" s="292" t="s">
        <v>3995</v>
      </c>
      <c r="O3791" s="264"/>
    </row>
    <row r="3792" customFormat="false" ht="12.75" hidden="false" customHeight="true" outlineLevel="0" collapsed="false">
      <c r="A3792" s="283"/>
      <c r="B3792" s="284"/>
      <c r="C3792" s="285" t="s">
        <v>3996</v>
      </c>
      <c r="D3792" s="285"/>
      <c r="E3792" s="286" t="n">
        <v>78.11</v>
      </c>
      <c r="F3792" s="287"/>
      <c r="G3792" s="288"/>
      <c r="H3792" s="289"/>
      <c r="I3792" s="290"/>
      <c r="J3792" s="291"/>
      <c r="K3792" s="290"/>
      <c r="M3792" s="292" t="s">
        <v>3996</v>
      </c>
      <c r="O3792" s="264"/>
    </row>
    <row r="3793" customFormat="false" ht="12.75" hidden="false" customHeight="true" outlineLevel="0" collapsed="false">
      <c r="A3793" s="283"/>
      <c r="B3793" s="284"/>
      <c r="C3793" s="285" t="s">
        <v>3997</v>
      </c>
      <c r="D3793" s="285"/>
      <c r="E3793" s="286" t="n">
        <v>1153.04</v>
      </c>
      <c r="F3793" s="287"/>
      <c r="G3793" s="288"/>
      <c r="H3793" s="289"/>
      <c r="I3793" s="290"/>
      <c r="J3793" s="291"/>
      <c r="K3793" s="290"/>
      <c r="M3793" s="292" t="s">
        <v>3997</v>
      </c>
      <c r="O3793" s="264"/>
    </row>
    <row r="3794" customFormat="false" ht="12.75" hidden="false" customHeight="true" outlineLevel="0" collapsed="false">
      <c r="A3794" s="283"/>
      <c r="B3794" s="284"/>
      <c r="C3794" s="285" t="s">
        <v>266</v>
      </c>
      <c r="D3794" s="285"/>
      <c r="E3794" s="286" t="n">
        <v>0</v>
      </c>
      <c r="F3794" s="287"/>
      <c r="G3794" s="288"/>
      <c r="H3794" s="289"/>
      <c r="I3794" s="290"/>
      <c r="J3794" s="291"/>
      <c r="K3794" s="290"/>
      <c r="M3794" s="292" t="n">
        <v>0</v>
      </c>
      <c r="O3794" s="264"/>
    </row>
    <row r="3795" customFormat="false" ht="12.75" hidden="false" customHeight="true" outlineLevel="0" collapsed="false">
      <c r="A3795" s="283"/>
      <c r="B3795" s="284"/>
      <c r="C3795" s="285" t="s">
        <v>3998</v>
      </c>
      <c r="D3795" s="285"/>
      <c r="E3795" s="286" t="n">
        <v>712.556</v>
      </c>
      <c r="F3795" s="287"/>
      <c r="G3795" s="288"/>
      <c r="H3795" s="289"/>
      <c r="I3795" s="290"/>
      <c r="J3795" s="291"/>
      <c r="K3795" s="290"/>
      <c r="M3795" s="292" t="s">
        <v>3998</v>
      </c>
      <c r="O3795" s="264"/>
    </row>
    <row r="3796" customFormat="false" ht="12.75" hidden="false" customHeight="true" outlineLevel="0" collapsed="false">
      <c r="A3796" s="283"/>
      <c r="B3796" s="284"/>
      <c r="C3796" s="285" t="s">
        <v>266</v>
      </c>
      <c r="D3796" s="285"/>
      <c r="E3796" s="286" t="n">
        <v>0</v>
      </c>
      <c r="F3796" s="287"/>
      <c r="G3796" s="288"/>
      <c r="H3796" s="289"/>
      <c r="I3796" s="290"/>
      <c r="J3796" s="291"/>
      <c r="K3796" s="290"/>
      <c r="M3796" s="292" t="n">
        <v>0</v>
      </c>
      <c r="O3796" s="264"/>
    </row>
    <row r="3797" customFormat="false" ht="12.75" hidden="false" customHeight="true" outlineLevel="0" collapsed="false">
      <c r="A3797" s="283"/>
      <c r="B3797" s="284"/>
      <c r="C3797" s="285" t="s">
        <v>3999</v>
      </c>
      <c r="D3797" s="285"/>
      <c r="E3797" s="286" t="n">
        <v>712.556</v>
      </c>
      <c r="F3797" s="287"/>
      <c r="G3797" s="288"/>
      <c r="H3797" s="289"/>
      <c r="I3797" s="290"/>
      <c r="J3797" s="291"/>
      <c r="K3797" s="290"/>
      <c r="M3797" s="292" t="s">
        <v>3999</v>
      </c>
      <c r="O3797" s="264"/>
    </row>
    <row r="3798" customFormat="false" ht="12.75" hidden="false" customHeight="true" outlineLevel="0" collapsed="false">
      <c r="A3798" s="283"/>
      <c r="B3798" s="284"/>
      <c r="C3798" s="285" t="s">
        <v>266</v>
      </c>
      <c r="D3798" s="285"/>
      <c r="E3798" s="286" t="n">
        <v>0</v>
      </c>
      <c r="F3798" s="287"/>
      <c r="G3798" s="288"/>
      <c r="H3798" s="289"/>
      <c r="I3798" s="290"/>
      <c r="J3798" s="291"/>
      <c r="K3798" s="290"/>
      <c r="M3798" s="292" t="n">
        <v>0</v>
      </c>
      <c r="O3798" s="264"/>
    </row>
    <row r="3799" customFormat="false" ht="12.75" hidden="false" customHeight="true" outlineLevel="0" collapsed="false">
      <c r="A3799" s="283"/>
      <c r="B3799" s="284"/>
      <c r="C3799" s="285" t="s">
        <v>2435</v>
      </c>
      <c r="D3799" s="285"/>
      <c r="E3799" s="286" t="n">
        <v>0</v>
      </c>
      <c r="F3799" s="287"/>
      <c r="G3799" s="288"/>
      <c r="H3799" s="289"/>
      <c r="I3799" s="290"/>
      <c r="J3799" s="291"/>
      <c r="K3799" s="290"/>
      <c r="M3799" s="292" t="s">
        <v>2435</v>
      </c>
      <c r="O3799" s="264"/>
    </row>
    <row r="3800" customFormat="false" ht="12.75" hidden="false" customHeight="true" outlineLevel="0" collapsed="false">
      <c r="A3800" s="283"/>
      <c r="B3800" s="284"/>
      <c r="C3800" s="285" t="s">
        <v>4000</v>
      </c>
      <c r="D3800" s="285"/>
      <c r="E3800" s="286" t="n">
        <v>123.84</v>
      </c>
      <c r="F3800" s="287"/>
      <c r="G3800" s="288"/>
      <c r="H3800" s="289"/>
      <c r="I3800" s="290"/>
      <c r="J3800" s="291"/>
      <c r="K3800" s="290"/>
      <c r="M3800" s="292" t="s">
        <v>4000</v>
      </c>
      <c r="O3800" s="264"/>
    </row>
    <row r="3801" customFormat="false" ht="12.75" hidden="false" customHeight="true" outlineLevel="0" collapsed="false">
      <c r="A3801" s="283"/>
      <c r="B3801" s="284"/>
      <c r="C3801" s="285" t="s">
        <v>4001</v>
      </c>
      <c r="D3801" s="285"/>
      <c r="E3801" s="286" t="n">
        <v>72.16</v>
      </c>
      <c r="F3801" s="287"/>
      <c r="G3801" s="288"/>
      <c r="H3801" s="289"/>
      <c r="I3801" s="290"/>
      <c r="J3801" s="291"/>
      <c r="K3801" s="290"/>
      <c r="M3801" s="292" t="s">
        <v>4001</v>
      </c>
      <c r="O3801" s="264"/>
    </row>
    <row r="3802" customFormat="false" ht="12.75" hidden="false" customHeight="true" outlineLevel="0" collapsed="false">
      <c r="A3802" s="283"/>
      <c r="B3802" s="284"/>
      <c r="C3802" s="285" t="s">
        <v>4002</v>
      </c>
      <c r="D3802" s="285"/>
      <c r="E3802" s="286" t="n">
        <v>14.56</v>
      </c>
      <c r="F3802" s="287"/>
      <c r="G3802" s="288"/>
      <c r="H3802" s="289"/>
      <c r="I3802" s="290"/>
      <c r="J3802" s="291"/>
      <c r="K3802" s="290"/>
      <c r="M3802" s="292" t="s">
        <v>4002</v>
      </c>
      <c r="O3802" s="264"/>
    </row>
    <row r="3803" customFormat="false" ht="12.75" hidden="false" customHeight="true" outlineLevel="0" collapsed="false">
      <c r="A3803" s="283"/>
      <c r="B3803" s="284"/>
      <c r="C3803" s="285" t="s">
        <v>4003</v>
      </c>
      <c r="D3803" s="285"/>
      <c r="E3803" s="286" t="n">
        <v>34.56</v>
      </c>
      <c r="F3803" s="287"/>
      <c r="G3803" s="288"/>
      <c r="H3803" s="289"/>
      <c r="I3803" s="290"/>
      <c r="J3803" s="291"/>
      <c r="K3803" s="290"/>
      <c r="M3803" s="292" t="s">
        <v>4003</v>
      </c>
      <c r="O3803" s="264"/>
    </row>
    <row r="3804" customFormat="false" ht="12.75" hidden="false" customHeight="true" outlineLevel="0" collapsed="false">
      <c r="A3804" s="283"/>
      <c r="B3804" s="284"/>
      <c r="C3804" s="301" t="s">
        <v>874</v>
      </c>
      <c r="D3804" s="301"/>
      <c r="E3804" s="302" t="n">
        <v>4594.022</v>
      </c>
      <c r="F3804" s="287"/>
      <c r="G3804" s="288"/>
      <c r="H3804" s="289"/>
      <c r="I3804" s="290"/>
      <c r="J3804" s="291"/>
      <c r="K3804" s="290"/>
      <c r="M3804" s="292" t="s">
        <v>874</v>
      </c>
      <c r="O3804" s="264"/>
    </row>
    <row r="3805" customFormat="false" ht="12.75" hidden="false" customHeight="true" outlineLevel="0" collapsed="false">
      <c r="A3805" s="283"/>
      <c r="B3805" s="284"/>
      <c r="C3805" s="285" t="s">
        <v>4004</v>
      </c>
      <c r="D3805" s="285"/>
      <c r="E3805" s="286" t="n">
        <v>0</v>
      </c>
      <c r="F3805" s="287"/>
      <c r="G3805" s="288"/>
      <c r="H3805" s="289"/>
      <c r="I3805" s="290"/>
      <c r="J3805" s="291"/>
      <c r="K3805" s="290"/>
      <c r="M3805" s="292" t="s">
        <v>4004</v>
      </c>
      <c r="O3805" s="264"/>
    </row>
    <row r="3806" customFormat="false" ht="12.75" hidden="false" customHeight="true" outlineLevel="0" collapsed="false">
      <c r="A3806" s="283"/>
      <c r="B3806" s="284"/>
      <c r="C3806" s="285" t="s">
        <v>4005</v>
      </c>
      <c r="D3806" s="285"/>
      <c r="E3806" s="286" t="n">
        <v>59.904</v>
      </c>
      <c r="F3806" s="287"/>
      <c r="G3806" s="288"/>
      <c r="H3806" s="289"/>
      <c r="I3806" s="290"/>
      <c r="J3806" s="291"/>
      <c r="K3806" s="290"/>
      <c r="M3806" s="292" t="s">
        <v>4005</v>
      </c>
      <c r="O3806" s="264"/>
    </row>
    <row r="3807" customFormat="false" ht="12.75" hidden="false" customHeight="true" outlineLevel="0" collapsed="false">
      <c r="A3807" s="283"/>
      <c r="B3807" s="284"/>
      <c r="C3807" s="285" t="s">
        <v>4006</v>
      </c>
      <c r="D3807" s="285"/>
      <c r="E3807" s="286" t="n">
        <v>50.652</v>
      </c>
      <c r="F3807" s="287"/>
      <c r="G3807" s="288"/>
      <c r="H3807" s="289"/>
      <c r="I3807" s="290"/>
      <c r="J3807" s="291"/>
      <c r="K3807" s="290"/>
      <c r="M3807" s="292" t="s">
        <v>4006</v>
      </c>
      <c r="O3807" s="264"/>
    </row>
    <row r="3808" customFormat="false" ht="12.75" hidden="false" customHeight="true" outlineLevel="0" collapsed="false">
      <c r="A3808" s="283"/>
      <c r="B3808" s="284"/>
      <c r="C3808" s="285" t="s">
        <v>4007</v>
      </c>
      <c r="D3808" s="285"/>
      <c r="E3808" s="286" t="n">
        <v>21.7638</v>
      </c>
      <c r="F3808" s="287"/>
      <c r="G3808" s="288"/>
      <c r="H3808" s="289"/>
      <c r="I3808" s="290"/>
      <c r="J3808" s="291"/>
      <c r="K3808" s="290"/>
      <c r="M3808" s="292" t="s">
        <v>4007</v>
      </c>
      <c r="O3808" s="264"/>
    </row>
    <row r="3809" customFormat="false" ht="12.75" hidden="false" customHeight="true" outlineLevel="0" collapsed="false">
      <c r="A3809" s="283"/>
      <c r="B3809" s="284"/>
      <c r="C3809" s="285" t="s">
        <v>4008</v>
      </c>
      <c r="D3809" s="285"/>
      <c r="E3809" s="286" t="n">
        <v>17.4125</v>
      </c>
      <c r="F3809" s="287"/>
      <c r="G3809" s="288"/>
      <c r="H3809" s="289"/>
      <c r="I3809" s="290"/>
      <c r="J3809" s="291"/>
      <c r="K3809" s="290"/>
      <c r="M3809" s="292" t="s">
        <v>4008</v>
      </c>
      <c r="O3809" s="264"/>
    </row>
    <row r="3810" customFormat="false" ht="12.75" hidden="false" customHeight="true" outlineLevel="0" collapsed="false">
      <c r="A3810" s="283"/>
      <c r="B3810" s="284"/>
      <c r="C3810" s="285" t="s">
        <v>4009</v>
      </c>
      <c r="D3810" s="285"/>
      <c r="E3810" s="286" t="n">
        <v>54.544</v>
      </c>
      <c r="F3810" s="287"/>
      <c r="G3810" s="288"/>
      <c r="H3810" s="289"/>
      <c r="I3810" s="290"/>
      <c r="J3810" s="291"/>
      <c r="K3810" s="290"/>
      <c r="M3810" s="292" t="s">
        <v>4009</v>
      </c>
      <c r="O3810" s="264"/>
    </row>
    <row r="3811" customFormat="false" ht="12.75" hidden="false" customHeight="true" outlineLevel="0" collapsed="false">
      <c r="A3811" s="283"/>
      <c r="B3811" s="284"/>
      <c r="C3811" s="285" t="s">
        <v>4010</v>
      </c>
      <c r="D3811" s="285"/>
      <c r="E3811" s="286" t="n">
        <v>75.457</v>
      </c>
      <c r="F3811" s="287"/>
      <c r="G3811" s="288"/>
      <c r="H3811" s="289"/>
      <c r="I3811" s="290"/>
      <c r="J3811" s="291"/>
      <c r="K3811" s="290"/>
      <c r="M3811" s="292" t="s">
        <v>4010</v>
      </c>
      <c r="O3811" s="264"/>
    </row>
    <row r="3812" customFormat="false" ht="12.75" hidden="false" customHeight="true" outlineLevel="0" collapsed="false">
      <c r="A3812" s="283"/>
      <c r="B3812" s="284"/>
      <c r="C3812" s="285" t="s">
        <v>4011</v>
      </c>
      <c r="D3812" s="285"/>
      <c r="E3812" s="286" t="n">
        <v>87.668</v>
      </c>
      <c r="F3812" s="287"/>
      <c r="G3812" s="288"/>
      <c r="H3812" s="289"/>
      <c r="I3812" s="290"/>
      <c r="J3812" s="291"/>
      <c r="K3812" s="290"/>
      <c r="M3812" s="292" t="s">
        <v>4011</v>
      </c>
      <c r="O3812" s="264"/>
    </row>
    <row r="3813" customFormat="false" ht="12.75" hidden="false" customHeight="true" outlineLevel="0" collapsed="false">
      <c r="A3813" s="283"/>
      <c r="B3813" s="284"/>
      <c r="C3813" s="285" t="s">
        <v>4012</v>
      </c>
      <c r="D3813" s="285"/>
      <c r="E3813" s="286" t="n">
        <v>29.736</v>
      </c>
      <c r="F3813" s="287"/>
      <c r="G3813" s="288"/>
      <c r="H3813" s="289"/>
      <c r="I3813" s="290"/>
      <c r="J3813" s="291"/>
      <c r="K3813" s="290"/>
      <c r="M3813" s="292" t="s">
        <v>4012</v>
      </c>
      <c r="O3813" s="264"/>
    </row>
    <row r="3814" customFormat="false" ht="12.75" hidden="false" customHeight="true" outlineLevel="0" collapsed="false">
      <c r="A3814" s="283"/>
      <c r="B3814" s="284"/>
      <c r="C3814" s="285" t="s">
        <v>4013</v>
      </c>
      <c r="D3814" s="285"/>
      <c r="E3814" s="286" t="n">
        <v>97.692</v>
      </c>
      <c r="F3814" s="287"/>
      <c r="G3814" s="288"/>
      <c r="H3814" s="289"/>
      <c r="I3814" s="290"/>
      <c r="J3814" s="291"/>
      <c r="K3814" s="290"/>
      <c r="M3814" s="292" t="s">
        <v>4013</v>
      </c>
      <c r="O3814" s="264"/>
    </row>
    <row r="3815" customFormat="false" ht="12.75" hidden="false" customHeight="true" outlineLevel="0" collapsed="false">
      <c r="A3815" s="283"/>
      <c r="B3815" s="284"/>
      <c r="C3815" s="285" t="s">
        <v>4014</v>
      </c>
      <c r="D3815" s="285"/>
      <c r="E3815" s="286" t="n">
        <v>98.056</v>
      </c>
      <c r="F3815" s="287"/>
      <c r="G3815" s="288"/>
      <c r="H3815" s="289"/>
      <c r="I3815" s="290"/>
      <c r="J3815" s="291"/>
      <c r="K3815" s="290"/>
      <c r="M3815" s="292" t="s">
        <v>4014</v>
      </c>
      <c r="O3815" s="264"/>
    </row>
    <row r="3816" customFormat="false" ht="12.75" hidden="false" customHeight="true" outlineLevel="0" collapsed="false">
      <c r="A3816" s="283"/>
      <c r="B3816" s="284"/>
      <c r="C3816" s="285" t="s">
        <v>266</v>
      </c>
      <c r="D3816" s="285"/>
      <c r="E3816" s="286" t="n">
        <v>0</v>
      </c>
      <c r="F3816" s="287"/>
      <c r="G3816" s="288"/>
      <c r="H3816" s="289"/>
      <c r="I3816" s="290"/>
      <c r="J3816" s="291"/>
      <c r="K3816" s="290"/>
      <c r="M3816" s="292" t="n">
        <v>0</v>
      </c>
      <c r="O3816" s="264"/>
    </row>
    <row r="3817" customFormat="false" ht="12.75" hidden="false" customHeight="true" outlineLevel="0" collapsed="false">
      <c r="A3817" s="283"/>
      <c r="B3817" s="284"/>
      <c r="C3817" s="301" t="s">
        <v>874</v>
      </c>
      <c r="D3817" s="301"/>
      <c r="E3817" s="302" t="n">
        <v>592.8853</v>
      </c>
      <c r="F3817" s="287"/>
      <c r="G3817" s="288"/>
      <c r="H3817" s="289"/>
      <c r="I3817" s="290"/>
      <c r="J3817" s="291"/>
      <c r="K3817" s="290"/>
      <c r="M3817" s="292" t="s">
        <v>874</v>
      </c>
      <c r="O3817" s="264"/>
    </row>
    <row r="3818" customFormat="false" ht="12.75" hidden="false" customHeight="false" outlineLevel="0" collapsed="false">
      <c r="A3818" s="265" t="n">
        <v>535</v>
      </c>
      <c r="B3818" s="266" t="s">
        <v>4015</v>
      </c>
      <c r="C3818" s="267" t="s">
        <v>4016</v>
      </c>
      <c r="D3818" s="268" t="s">
        <v>291</v>
      </c>
      <c r="E3818" s="269" t="n">
        <v>406.76</v>
      </c>
      <c r="F3818" s="269" t="n">
        <v>0</v>
      </c>
      <c r="G3818" s="270" t="n">
        <f aca="false">E3818*F3818</f>
        <v>0</v>
      </c>
      <c r="H3818" s="271" t="n">
        <v>0</v>
      </c>
      <c r="I3818" s="272" t="n">
        <f aca="false">E3818*H3818</f>
        <v>0</v>
      </c>
      <c r="J3818" s="271" t="n">
        <v>-0.022</v>
      </c>
      <c r="K3818" s="272" t="n">
        <f aca="false">E3818*J3818</f>
        <v>-8.94872</v>
      </c>
      <c r="O3818" s="264" t="n">
        <v>2</v>
      </c>
      <c r="AA3818" s="234" t="n">
        <v>1</v>
      </c>
      <c r="AB3818" s="234" t="n">
        <v>7</v>
      </c>
      <c r="AC3818" s="234" t="n">
        <v>7</v>
      </c>
      <c r="AZ3818" s="234" t="n">
        <v>2</v>
      </c>
      <c r="BA3818" s="234" t="n">
        <f aca="false">IF(AZ3818=1,G3818,0)</f>
        <v>0</v>
      </c>
      <c r="BB3818" s="234" t="n">
        <f aca="false">IF(AZ3818=2,G3818,0)</f>
        <v>0</v>
      </c>
      <c r="BC3818" s="234" t="n">
        <f aca="false">IF(AZ3818=3,G3818,0)</f>
        <v>0</v>
      </c>
      <c r="BD3818" s="234" t="n">
        <f aca="false">IF(AZ3818=4,G3818,0)</f>
        <v>0</v>
      </c>
      <c r="BE3818" s="234" t="n">
        <f aca="false">IF(AZ3818=5,G3818,0)</f>
        <v>0</v>
      </c>
      <c r="CA3818" s="264" t="n">
        <v>1</v>
      </c>
      <c r="CB3818" s="264" t="n">
        <v>7</v>
      </c>
    </row>
    <row r="3819" customFormat="false" ht="12.75" hidden="false" customHeight="true" outlineLevel="0" collapsed="false">
      <c r="A3819" s="283"/>
      <c r="B3819" s="284"/>
      <c r="C3819" s="285" t="s">
        <v>4017</v>
      </c>
      <c r="D3819" s="285"/>
      <c r="E3819" s="286" t="n">
        <v>0</v>
      </c>
      <c r="F3819" s="287"/>
      <c r="G3819" s="288"/>
      <c r="H3819" s="289"/>
      <c r="I3819" s="290"/>
      <c r="J3819" s="291"/>
      <c r="K3819" s="290"/>
      <c r="M3819" s="292" t="s">
        <v>4017</v>
      </c>
      <c r="O3819" s="264"/>
    </row>
    <row r="3820" customFormat="false" ht="12.75" hidden="false" customHeight="true" outlineLevel="0" collapsed="false">
      <c r="A3820" s="283"/>
      <c r="B3820" s="284"/>
      <c r="C3820" s="285" t="s">
        <v>1679</v>
      </c>
      <c r="D3820" s="285"/>
      <c r="E3820" s="286" t="n">
        <v>349.434</v>
      </c>
      <c r="F3820" s="287"/>
      <c r="G3820" s="288"/>
      <c r="H3820" s="289"/>
      <c r="I3820" s="290"/>
      <c r="J3820" s="291"/>
      <c r="K3820" s="290"/>
      <c r="M3820" s="292" t="s">
        <v>1679</v>
      </c>
      <c r="O3820" s="264"/>
    </row>
    <row r="3821" customFormat="false" ht="12.75" hidden="false" customHeight="true" outlineLevel="0" collapsed="false">
      <c r="A3821" s="283"/>
      <c r="B3821" s="284"/>
      <c r="C3821" s="285" t="s">
        <v>1680</v>
      </c>
      <c r="D3821" s="285"/>
      <c r="E3821" s="286" t="n">
        <v>27.84</v>
      </c>
      <c r="F3821" s="287"/>
      <c r="G3821" s="288"/>
      <c r="H3821" s="289"/>
      <c r="I3821" s="290"/>
      <c r="J3821" s="291"/>
      <c r="K3821" s="290"/>
      <c r="M3821" s="292" t="s">
        <v>1680</v>
      </c>
      <c r="O3821" s="264"/>
    </row>
    <row r="3822" customFormat="false" ht="12.75" hidden="false" customHeight="true" outlineLevel="0" collapsed="false">
      <c r="A3822" s="283"/>
      <c r="B3822" s="284"/>
      <c r="C3822" s="285" t="s">
        <v>1681</v>
      </c>
      <c r="D3822" s="285"/>
      <c r="E3822" s="286" t="n">
        <v>29.486</v>
      </c>
      <c r="F3822" s="287"/>
      <c r="G3822" s="288"/>
      <c r="H3822" s="289"/>
      <c r="I3822" s="290"/>
      <c r="J3822" s="291"/>
      <c r="K3822" s="290"/>
      <c r="M3822" s="292" t="s">
        <v>1681</v>
      </c>
      <c r="O3822" s="264"/>
    </row>
    <row r="3823" customFormat="false" ht="12.75" hidden="false" customHeight="false" outlineLevel="0" collapsed="false">
      <c r="A3823" s="265" t="n">
        <v>536</v>
      </c>
      <c r="B3823" s="266" t="s">
        <v>4018</v>
      </c>
      <c r="C3823" s="267" t="s">
        <v>4019</v>
      </c>
      <c r="D3823" s="268" t="s">
        <v>291</v>
      </c>
      <c r="E3823" s="269" t="n">
        <v>1.6</v>
      </c>
      <c r="F3823" s="269" t="n">
        <v>0</v>
      </c>
      <c r="G3823" s="270" t="n">
        <f aca="false">E3823*F3823</f>
        <v>0</v>
      </c>
      <c r="H3823" s="271" t="n">
        <v>0.00074</v>
      </c>
      <c r="I3823" s="272" t="n">
        <f aca="false">E3823*H3823</f>
        <v>0.001184</v>
      </c>
      <c r="J3823" s="271" t="n">
        <v>0</v>
      </c>
      <c r="K3823" s="272" t="n">
        <f aca="false">E3823*J3823</f>
        <v>0</v>
      </c>
      <c r="O3823" s="264" t="n">
        <v>2</v>
      </c>
      <c r="AA3823" s="234" t="n">
        <v>1</v>
      </c>
      <c r="AB3823" s="234" t="n">
        <v>7</v>
      </c>
      <c r="AC3823" s="234" t="n">
        <v>7</v>
      </c>
      <c r="AZ3823" s="234" t="n">
        <v>2</v>
      </c>
      <c r="BA3823" s="234" t="n">
        <f aca="false">IF(AZ3823=1,G3823,0)</f>
        <v>0</v>
      </c>
      <c r="BB3823" s="234" t="n">
        <f aca="false">IF(AZ3823=2,G3823,0)</f>
        <v>0</v>
      </c>
      <c r="BC3823" s="234" t="n">
        <f aca="false">IF(AZ3823=3,G3823,0)</f>
        <v>0</v>
      </c>
      <c r="BD3823" s="234" t="n">
        <f aca="false">IF(AZ3823=4,G3823,0)</f>
        <v>0</v>
      </c>
      <c r="BE3823" s="234" t="n">
        <f aca="false">IF(AZ3823=5,G3823,0)</f>
        <v>0</v>
      </c>
      <c r="CA3823" s="264" t="n">
        <v>1</v>
      </c>
      <c r="CB3823" s="264" t="n">
        <v>7</v>
      </c>
    </row>
    <row r="3824" customFormat="false" ht="12.75" hidden="false" customHeight="true" outlineLevel="0" collapsed="false">
      <c r="A3824" s="283"/>
      <c r="B3824" s="284"/>
      <c r="C3824" s="285" t="s">
        <v>4020</v>
      </c>
      <c r="D3824" s="285"/>
      <c r="E3824" s="286" t="n">
        <v>0</v>
      </c>
      <c r="F3824" s="287"/>
      <c r="G3824" s="288"/>
      <c r="H3824" s="289"/>
      <c r="I3824" s="290"/>
      <c r="J3824" s="291"/>
      <c r="K3824" s="290"/>
      <c r="M3824" s="292" t="s">
        <v>4020</v>
      </c>
      <c r="O3824" s="264"/>
    </row>
    <row r="3825" customFormat="false" ht="12.75" hidden="false" customHeight="true" outlineLevel="0" collapsed="false">
      <c r="A3825" s="283"/>
      <c r="B3825" s="284"/>
      <c r="C3825" s="285" t="s">
        <v>4021</v>
      </c>
      <c r="D3825" s="285"/>
      <c r="E3825" s="286" t="n">
        <v>1.6</v>
      </c>
      <c r="F3825" s="287"/>
      <c r="G3825" s="288"/>
      <c r="H3825" s="289"/>
      <c r="I3825" s="290"/>
      <c r="J3825" s="291"/>
      <c r="K3825" s="290"/>
      <c r="M3825" s="292" t="s">
        <v>4021</v>
      </c>
      <c r="O3825" s="264"/>
    </row>
    <row r="3826" customFormat="false" ht="12.75" hidden="false" customHeight="false" outlineLevel="0" collapsed="false">
      <c r="A3826" s="265" t="n">
        <v>537</v>
      </c>
      <c r="B3826" s="266" t="s">
        <v>4022</v>
      </c>
      <c r="C3826" s="267" t="s">
        <v>4023</v>
      </c>
      <c r="D3826" s="268" t="s">
        <v>291</v>
      </c>
      <c r="E3826" s="269" t="n">
        <v>4.29</v>
      </c>
      <c r="F3826" s="269" t="n">
        <v>0</v>
      </c>
      <c r="G3826" s="270" t="n">
        <f aca="false">E3826*F3826</f>
        <v>0</v>
      </c>
      <c r="H3826" s="271" t="n">
        <v>0</v>
      </c>
      <c r="I3826" s="272" t="n">
        <f aca="false">E3826*H3826</f>
        <v>0</v>
      </c>
      <c r="J3826" s="271" t="n">
        <v>-0.007</v>
      </c>
      <c r="K3826" s="272" t="n">
        <f aca="false">E3826*J3826</f>
        <v>-0.03003</v>
      </c>
      <c r="O3826" s="264" t="n">
        <v>2</v>
      </c>
      <c r="AA3826" s="234" t="n">
        <v>1</v>
      </c>
      <c r="AB3826" s="234" t="n">
        <v>7</v>
      </c>
      <c r="AC3826" s="234" t="n">
        <v>7</v>
      </c>
      <c r="AZ3826" s="234" t="n">
        <v>2</v>
      </c>
      <c r="BA3826" s="234" t="n">
        <f aca="false">IF(AZ3826=1,G3826,0)</f>
        <v>0</v>
      </c>
      <c r="BB3826" s="234" t="n">
        <f aca="false">IF(AZ3826=2,G3826,0)</f>
        <v>0</v>
      </c>
      <c r="BC3826" s="234" t="n">
        <f aca="false">IF(AZ3826=3,G3826,0)</f>
        <v>0</v>
      </c>
      <c r="BD3826" s="234" t="n">
        <f aca="false">IF(AZ3826=4,G3826,0)</f>
        <v>0</v>
      </c>
      <c r="BE3826" s="234" t="n">
        <f aca="false">IF(AZ3826=5,G3826,0)</f>
        <v>0</v>
      </c>
      <c r="CA3826" s="264" t="n">
        <v>1</v>
      </c>
      <c r="CB3826" s="264" t="n">
        <v>7</v>
      </c>
    </row>
    <row r="3827" customFormat="false" ht="12.75" hidden="false" customHeight="true" outlineLevel="0" collapsed="false">
      <c r="A3827" s="283"/>
      <c r="B3827" s="284"/>
      <c r="C3827" s="285" t="s">
        <v>4024</v>
      </c>
      <c r="D3827" s="285"/>
      <c r="E3827" s="286" t="n">
        <v>0</v>
      </c>
      <c r="F3827" s="287"/>
      <c r="G3827" s="288"/>
      <c r="H3827" s="289"/>
      <c r="I3827" s="290"/>
      <c r="J3827" s="291"/>
      <c r="K3827" s="290"/>
      <c r="M3827" s="292" t="s">
        <v>4024</v>
      </c>
      <c r="O3827" s="264"/>
    </row>
    <row r="3828" customFormat="false" ht="12.75" hidden="false" customHeight="true" outlineLevel="0" collapsed="false">
      <c r="A3828" s="283"/>
      <c r="B3828" s="284"/>
      <c r="C3828" s="285" t="s">
        <v>4025</v>
      </c>
      <c r="D3828" s="285"/>
      <c r="E3828" s="286" t="n">
        <v>0</v>
      </c>
      <c r="F3828" s="287"/>
      <c r="G3828" s="288"/>
      <c r="H3828" s="289"/>
      <c r="I3828" s="290"/>
      <c r="J3828" s="291"/>
      <c r="K3828" s="290"/>
      <c r="M3828" s="292" t="s">
        <v>4025</v>
      </c>
      <c r="O3828" s="264"/>
    </row>
    <row r="3829" customFormat="false" ht="12.75" hidden="false" customHeight="true" outlineLevel="0" collapsed="false">
      <c r="A3829" s="283"/>
      <c r="B3829" s="284"/>
      <c r="C3829" s="285" t="s">
        <v>4026</v>
      </c>
      <c r="D3829" s="285"/>
      <c r="E3829" s="286" t="n">
        <v>4.29</v>
      </c>
      <c r="F3829" s="287"/>
      <c r="G3829" s="288"/>
      <c r="H3829" s="289"/>
      <c r="I3829" s="290"/>
      <c r="J3829" s="291"/>
      <c r="K3829" s="290"/>
      <c r="M3829" s="292" t="s">
        <v>4026</v>
      </c>
      <c r="O3829" s="264"/>
    </row>
    <row r="3830" customFormat="false" ht="12.75" hidden="false" customHeight="false" outlineLevel="0" collapsed="false">
      <c r="A3830" s="265" t="n">
        <v>538</v>
      </c>
      <c r="B3830" s="266" t="s">
        <v>4027</v>
      </c>
      <c r="C3830" s="267" t="s">
        <v>4028</v>
      </c>
      <c r="D3830" s="268" t="s">
        <v>291</v>
      </c>
      <c r="E3830" s="269" t="n">
        <v>299.9</v>
      </c>
      <c r="F3830" s="269" t="n">
        <v>0</v>
      </c>
      <c r="G3830" s="270" t="n">
        <f aca="false">E3830*F3830</f>
        <v>0</v>
      </c>
      <c r="H3830" s="271" t="n">
        <v>0</v>
      </c>
      <c r="I3830" s="272" t="n">
        <f aca="false">E3830*H3830</f>
        <v>0</v>
      </c>
      <c r="J3830" s="271" t="n">
        <v>-0.005</v>
      </c>
      <c r="K3830" s="272" t="n">
        <f aca="false">E3830*J3830</f>
        <v>-1.4995</v>
      </c>
      <c r="O3830" s="264" t="n">
        <v>2</v>
      </c>
      <c r="AA3830" s="234" t="n">
        <v>1</v>
      </c>
      <c r="AB3830" s="234" t="n">
        <v>7</v>
      </c>
      <c r="AC3830" s="234" t="n">
        <v>7</v>
      </c>
      <c r="AZ3830" s="234" t="n">
        <v>2</v>
      </c>
      <c r="BA3830" s="234" t="n">
        <f aca="false">IF(AZ3830=1,G3830,0)</f>
        <v>0</v>
      </c>
      <c r="BB3830" s="234" t="n">
        <f aca="false">IF(AZ3830=2,G3830,0)</f>
        <v>0</v>
      </c>
      <c r="BC3830" s="234" t="n">
        <f aca="false">IF(AZ3830=3,G3830,0)</f>
        <v>0</v>
      </c>
      <c r="BD3830" s="234" t="n">
        <f aca="false">IF(AZ3830=4,G3830,0)</f>
        <v>0</v>
      </c>
      <c r="BE3830" s="234" t="n">
        <f aca="false">IF(AZ3830=5,G3830,0)</f>
        <v>0</v>
      </c>
      <c r="CA3830" s="264" t="n">
        <v>1</v>
      </c>
      <c r="CB3830" s="264" t="n">
        <v>7</v>
      </c>
    </row>
    <row r="3831" customFormat="false" ht="12.75" hidden="false" customHeight="true" outlineLevel="0" collapsed="false">
      <c r="A3831" s="283"/>
      <c r="B3831" s="284"/>
      <c r="C3831" s="285" t="s">
        <v>1515</v>
      </c>
      <c r="D3831" s="285"/>
      <c r="E3831" s="286" t="n">
        <v>0</v>
      </c>
      <c r="F3831" s="287"/>
      <c r="G3831" s="288"/>
      <c r="H3831" s="289"/>
      <c r="I3831" s="290"/>
      <c r="J3831" s="291"/>
      <c r="K3831" s="290"/>
      <c r="M3831" s="292" t="s">
        <v>1515</v>
      </c>
      <c r="O3831" s="264"/>
    </row>
    <row r="3832" customFormat="false" ht="12.75" hidden="false" customHeight="true" outlineLevel="0" collapsed="false">
      <c r="A3832" s="283"/>
      <c r="B3832" s="284"/>
      <c r="C3832" s="285" t="s">
        <v>4029</v>
      </c>
      <c r="D3832" s="285"/>
      <c r="E3832" s="286" t="n">
        <v>104.8</v>
      </c>
      <c r="F3832" s="287"/>
      <c r="G3832" s="288"/>
      <c r="H3832" s="289"/>
      <c r="I3832" s="290"/>
      <c r="J3832" s="291"/>
      <c r="K3832" s="290"/>
      <c r="M3832" s="292" t="s">
        <v>4029</v>
      </c>
      <c r="O3832" s="264"/>
    </row>
    <row r="3833" customFormat="false" ht="12.75" hidden="false" customHeight="true" outlineLevel="0" collapsed="false">
      <c r="A3833" s="283"/>
      <c r="B3833" s="284"/>
      <c r="C3833" s="285" t="s">
        <v>4030</v>
      </c>
      <c r="D3833" s="285"/>
      <c r="E3833" s="286" t="n">
        <v>126.5</v>
      </c>
      <c r="F3833" s="287"/>
      <c r="G3833" s="288"/>
      <c r="H3833" s="289"/>
      <c r="I3833" s="290"/>
      <c r="J3833" s="291"/>
      <c r="K3833" s="290"/>
      <c r="M3833" s="292" t="s">
        <v>4030</v>
      </c>
      <c r="O3833" s="264"/>
    </row>
    <row r="3834" customFormat="false" ht="12.75" hidden="false" customHeight="true" outlineLevel="0" collapsed="false">
      <c r="A3834" s="283"/>
      <c r="B3834" s="284"/>
      <c r="C3834" s="285" t="s">
        <v>4031</v>
      </c>
      <c r="D3834" s="285"/>
      <c r="E3834" s="286" t="n">
        <v>0</v>
      </c>
      <c r="F3834" s="287"/>
      <c r="G3834" s="288"/>
      <c r="H3834" s="289"/>
      <c r="I3834" s="290"/>
      <c r="J3834" s="291"/>
      <c r="K3834" s="290"/>
      <c r="M3834" s="292" t="s">
        <v>4031</v>
      </c>
      <c r="O3834" s="264"/>
    </row>
    <row r="3835" customFormat="false" ht="12.75" hidden="false" customHeight="true" outlineLevel="0" collapsed="false">
      <c r="A3835" s="283"/>
      <c r="B3835" s="284"/>
      <c r="C3835" s="285" t="s">
        <v>4032</v>
      </c>
      <c r="D3835" s="285"/>
      <c r="E3835" s="286" t="n">
        <v>68.6</v>
      </c>
      <c r="F3835" s="287"/>
      <c r="G3835" s="288"/>
      <c r="H3835" s="289"/>
      <c r="I3835" s="290"/>
      <c r="J3835" s="291"/>
      <c r="K3835" s="290"/>
      <c r="M3835" s="292" t="s">
        <v>4032</v>
      </c>
      <c r="O3835" s="264"/>
    </row>
    <row r="3836" customFormat="false" ht="12.75" hidden="false" customHeight="false" outlineLevel="0" collapsed="false">
      <c r="A3836" s="265" t="n">
        <v>539</v>
      </c>
      <c r="B3836" s="266" t="s">
        <v>4033</v>
      </c>
      <c r="C3836" s="267" t="s">
        <v>4034</v>
      </c>
      <c r="D3836" s="268" t="s">
        <v>291</v>
      </c>
      <c r="E3836" s="269" t="n">
        <v>9943.614</v>
      </c>
      <c r="F3836" s="269" t="n">
        <v>0</v>
      </c>
      <c r="G3836" s="270" t="n">
        <f aca="false">E3836*F3836</f>
        <v>0</v>
      </c>
      <c r="H3836" s="271" t="n">
        <v>0</v>
      </c>
      <c r="I3836" s="272" t="n">
        <f aca="false">E3836*H3836</f>
        <v>0</v>
      </c>
      <c r="J3836" s="271" t="n">
        <v>-0.055</v>
      </c>
      <c r="K3836" s="272" t="n">
        <f aca="false">E3836*J3836</f>
        <v>-546.89877</v>
      </c>
      <c r="O3836" s="264" t="n">
        <v>2</v>
      </c>
      <c r="AA3836" s="234" t="n">
        <v>1</v>
      </c>
      <c r="AB3836" s="234" t="n">
        <v>7</v>
      </c>
      <c r="AC3836" s="234" t="n">
        <v>7</v>
      </c>
      <c r="AZ3836" s="234" t="n">
        <v>2</v>
      </c>
      <c r="BA3836" s="234" t="n">
        <f aca="false">IF(AZ3836=1,G3836,0)</f>
        <v>0</v>
      </c>
      <c r="BB3836" s="234" t="n">
        <f aca="false">IF(AZ3836=2,G3836,0)</f>
        <v>0</v>
      </c>
      <c r="BC3836" s="234" t="n">
        <f aca="false">IF(AZ3836=3,G3836,0)</f>
        <v>0</v>
      </c>
      <c r="BD3836" s="234" t="n">
        <f aca="false">IF(AZ3836=4,G3836,0)</f>
        <v>0</v>
      </c>
      <c r="BE3836" s="234" t="n">
        <f aca="false">IF(AZ3836=5,G3836,0)</f>
        <v>0</v>
      </c>
      <c r="CA3836" s="264" t="n">
        <v>1</v>
      </c>
      <c r="CB3836" s="264" t="n">
        <v>7</v>
      </c>
    </row>
    <row r="3837" customFormat="false" ht="12.75" hidden="false" customHeight="true" outlineLevel="0" collapsed="false">
      <c r="A3837" s="283"/>
      <c r="B3837" s="284"/>
      <c r="C3837" s="285" t="s">
        <v>4035</v>
      </c>
      <c r="D3837" s="285"/>
      <c r="E3837" s="286" t="n">
        <v>0</v>
      </c>
      <c r="F3837" s="287"/>
      <c r="G3837" s="288"/>
      <c r="H3837" s="289"/>
      <c r="I3837" s="290"/>
      <c r="J3837" s="291"/>
      <c r="K3837" s="290"/>
      <c r="M3837" s="292" t="s">
        <v>4035</v>
      </c>
      <c r="O3837" s="264"/>
    </row>
    <row r="3838" customFormat="false" ht="12.75" hidden="false" customHeight="true" outlineLevel="0" collapsed="false">
      <c r="A3838" s="283"/>
      <c r="B3838" s="284"/>
      <c r="C3838" s="285" t="s">
        <v>4036</v>
      </c>
      <c r="D3838" s="285"/>
      <c r="E3838" s="286" t="n">
        <v>0</v>
      </c>
      <c r="F3838" s="287"/>
      <c r="G3838" s="288"/>
      <c r="H3838" s="289"/>
      <c r="I3838" s="290"/>
      <c r="J3838" s="291"/>
      <c r="K3838" s="290"/>
      <c r="M3838" s="292" t="s">
        <v>4036</v>
      </c>
      <c r="O3838" s="264"/>
    </row>
    <row r="3839" customFormat="false" ht="12.75" hidden="false" customHeight="true" outlineLevel="0" collapsed="false">
      <c r="A3839" s="283"/>
      <c r="B3839" s="284"/>
      <c r="C3839" s="285" t="s">
        <v>4037</v>
      </c>
      <c r="D3839" s="285"/>
      <c r="E3839" s="286" t="n">
        <v>349.3</v>
      </c>
      <c r="F3839" s="287"/>
      <c r="G3839" s="288"/>
      <c r="H3839" s="289"/>
      <c r="I3839" s="290"/>
      <c r="J3839" s="291"/>
      <c r="K3839" s="290"/>
      <c r="M3839" s="292" t="s">
        <v>4037</v>
      </c>
      <c r="O3839" s="264"/>
    </row>
    <row r="3840" customFormat="false" ht="12.75" hidden="false" customHeight="true" outlineLevel="0" collapsed="false">
      <c r="A3840" s="283"/>
      <c r="B3840" s="284"/>
      <c r="C3840" s="285" t="s">
        <v>4038</v>
      </c>
      <c r="D3840" s="285"/>
      <c r="E3840" s="286" t="n">
        <v>3.4</v>
      </c>
      <c r="F3840" s="287"/>
      <c r="G3840" s="288"/>
      <c r="H3840" s="289"/>
      <c r="I3840" s="290"/>
      <c r="J3840" s="291"/>
      <c r="K3840" s="290"/>
      <c r="M3840" s="292" t="s">
        <v>4038</v>
      </c>
      <c r="O3840" s="264"/>
    </row>
    <row r="3841" customFormat="false" ht="12.75" hidden="false" customHeight="true" outlineLevel="0" collapsed="false">
      <c r="A3841" s="283"/>
      <c r="B3841" s="284"/>
      <c r="C3841" s="285" t="s">
        <v>4031</v>
      </c>
      <c r="D3841" s="285"/>
      <c r="E3841" s="286" t="n">
        <v>0</v>
      </c>
      <c r="F3841" s="287"/>
      <c r="G3841" s="288"/>
      <c r="H3841" s="289"/>
      <c r="I3841" s="290"/>
      <c r="J3841" s="291"/>
      <c r="K3841" s="290"/>
      <c r="M3841" s="292" t="s">
        <v>4031</v>
      </c>
      <c r="O3841" s="264"/>
    </row>
    <row r="3842" customFormat="false" ht="22.5" hidden="false" customHeight="true" outlineLevel="0" collapsed="false">
      <c r="A3842" s="283"/>
      <c r="B3842" s="284"/>
      <c r="C3842" s="285" t="s">
        <v>4039</v>
      </c>
      <c r="D3842" s="285"/>
      <c r="E3842" s="286" t="n">
        <v>2408.5</v>
      </c>
      <c r="F3842" s="287"/>
      <c r="G3842" s="288"/>
      <c r="H3842" s="289"/>
      <c r="I3842" s="290"/>
      <c r="J3842" s="291"/>
      <c r="K3842" s="290"/>
      <c r="M3842" s="292" t="s">
        <v>4039</v>
      </c>
      <c r="O3842" s="264"/>
    </row>
    <row r="3843" customFormat="false" ht="12.75" hidden="false" customHeight="true" outlineLevel="0" collapsed="false">
      <c r="A3843" s="283"/>
      <c r="B3843" s="284"/>
      <c r="C3843" s="285" t="s">
        <v>4040</v>
      </c>
      <c r="D3843" s="285"/>
      <c r="E3843" s="286" t="n">
        <v>87.334</v>
      </c>
      <c r="F3843" s="287"/>
      <c r="G3843" s="288"/>
      <c r="H3843" s="289"/>
      <c r="I3843" s="290"/>
      <c r="J3843" s="291"/>
      <c r="K3843" s="290"/>
      <c r="M3843" s="292" t="s">
        <v>4040</v>
      </c>
      <c r="O3843" s="264"/>
    </row>
    <row r="3844" customFormat="false" ht="12.75" hidden="false" customHeight="true" outlineLevel="0" collapsed="false">
      <c r="A3844" s="283"/>
      <c r="B3844" s="284"/>
      <c r="C3844" s="285" t="s">
        <v>4041</v>
      </c>
      <c r="D3844" s="285"/>
      <c r="E3844" s="286" t="n">
        <v>1927.1</v>
      </c>
      <c r="F3844" s="287"/>
      <c r="G3844" s="288"/>
      <c r="H3844" s="289"/>
      <c r="I3844" s="290"/>
      <c r="J3844" s="291"/>
      <c r="K3844" s="290"/>
      <c r="M3844" s="292" t="s">
        <v>4041</v>
      </c>
      <c r="O3844" s="264"/>
    </row>
    <row r="3845" customFormat="false" ht="12.75" hidden="false" customHeight="true" outlineLevel="0" collapsed="false">
      <c r="A3845" s="283"/>
      <c r="B3845" s="284"/>
      <c r="C3845" s="285" t="s">
        <v>4042</v>
      </c>
      <c r="D3845" s="285"/>
      <c r="E3845" s="286" t="n">
        <v>97.9</v>
      </c>
      <c r="F3845" s="287"/>
      <c r="G3845" s="288"/>
      <c r="H3845" s="289"/>
      <c r="I3845" s="290"/>
      <c r="J3845" s="291"/>
      <c r="K3845" s="290"/>
      <c r="M3845" s="292" t="s">
        <v>4042</v>
      </c>
      <c r="O3845" s="264"/>
    </row>
    <row r="3846" customFormat="false" ht="12.75" hidden="false" customHeight="true" outlineLevel="0" collapsed="false">
      <c r="A3846" s="283"/>
      <c r="B3846" s="284"/>
      <c r="C3846" s="285" t="s">
        <v>4043</v>
      </c>
      <c r="D3846" s="285"/>
      <c r="E3846" s="286" t="n">
        <v>0</v>
      </c>
      <c r="F3846" s="287"/>
      <c r="G3846" s="288"/>
      <c r="H3846" s="289"/>
      <c r="I3846" s="290"/>
      <c r="J3846" s="291"/>
      <c r="K3846" s="290"/>
      <c r="M3846" s="292" t="s">
        <v>4043</v>
      </c>
      <c r="O3846" s="264"/>
    </row>
    <row r="3847" customFormat="false" ht="12.75" hidden="false" customHeight="true" outlineLevel="0" collapsed="false">
      <c r="A3847" s="283"/>
      <c r="B3847" s="284"/>
      <c r="C3847" s="285" t="s">
        <v>4044</v>
      </c>
      <c r="D3847" s="285"/>
      <c r="E3847" s="286" t="n">
        <v>5070.08</v>
      </c>
      <c r="F3847" s="287"/>
      <c r="G3847" s="288"/>
      <c r="H3847" s="289"/>
      <c r="I3847" s="290"/>
      <c r="J3847" s="291"/>
      <c r="K3847" s="290"/>
      <c r="M3847" s="292" t="s">
        <v>4044</v>
      </c>
      <c r="O3847" s="264"/>
    </row>
    <row r="3848" customFormat="false" ht="12.75" hidden="false" customHeight="false" outlineLevel="0" collapsed="false">
      <c r="A3848" s="265" t="n">
        <v>540</v>
      </c>
      <c r="B3848" s="266" t="s">
        <v>4045</v>
      </c>
      <c r="C3848" s="267" t="s">
        <v>4046</v>
      </c>
      <c r="D3848" s="268" t="s">
        <v>291</v>
      </c>
      <c r="E3848" s="269" t="n">
        <v>10243.51</v>
      </c>
      <c r="F3848" s="269" t="n">
        <v>0</v>
      </c>
      <c r="G3848" s="270" t="n">
        <f aca="false">E3848*F3848</f>
        <v>0</v>
      </c>
      <c r="H3848" s="271" t="n">
        <v>0</v>
      </c>
      <c r="I3848" s="272" t="n">
        <f aca="false">E3848*H3848</f>
        <v>0</v>
      </c>
      <c r="J3848" s="271" t="n">
        <v>-0.02</v>
      </c>
      <c r="K3848" s="272" t="n">
        <f aca="false">E3848*J3848</f>
        <v>-204.8702</v>
      </c>
      <c r="O3848" s="264" t="n">
        <v>2</v>
      </c>
      <c r="AA3848" s="234" t="n">
        <v>1</v>
      </c>
      <c r="AB3848" s="234" t="n">
        <v>7</v>
      </c>
      <c r="AC3848" s="234" t="n">
        <v>7</v>
      </c>
      <c r="AZ3848" s="234" t="n">
        <v>2</v>
      </c>
      <c r="BA3848" s="234" t="n">
        <f aca="false">IF(AZ3848=1,G3848,0)</f>
        <v>0</v>
      </c>
      <c r="BB3848" s="234" t="n">
        <f aca="false">IF(AZ3848=2,G3848,0)</f>
        <v>0</v>
      </c>
      <c r="BC3848" s="234" t="n">
        <f aca="false">IF(AZ3848=3,G3848,0)</f>
        <v>0</v>
      </c>
      <c r="BD3848" s="234" t="n">
        <f aca="false">IF(AZ3848=4,G3848,0)</f>
        <v>0</v>
      </c>
      <c r="BE3848" s="234" t="n">
        <f aca="false">IF(AZ3848=5,G3848,0)</f>
        <v>0</v>
      </c>
      <c r="CA3848" s="264" t="n">
        <v>1</v>
      </c>
      <c r="CB3848" s="264" t="n">
        <v>7</v>
      </c>
    </row>
    <row r="3849" customFormat="false" ht="12.75" hidden="false" customHeight="true" outlineLevel="0" collapsed="false">
      <c r="A3849" s="283"/>
      <c r="B3849" s="284"/>
      <c r="C3849" s="285" t="s">
        <v>4047</v>
      </c>
      <c r="D3849" s="285"/>
      <c r="E3849" s="286" t="n">
        <v>10243.51</v>
      </c>
      <c r="F3849" s="287"/>
      <c r="G3849" s="288"/>
      <c r="H3849" s="289"/>
      <c r="I3849" s="290"/>
      <c r="J3849" s="291"/>
      <c r="K3849" s="290"/>
      <c r="M3849" s="292" t="s">
        <v>4047</v>
      </c>
      <c r="O3849" s="264"/>
    </row>
    <row r="3850" customFormat="false" ht="12.75" hidden="false" customHeight="false" outlineLevel="0" collapsed="false">
      <c r="A3850" s="265" t="n">
        <v>541</v>
      </c>
      <c r="B3850" s="266" t="s">
        <v>4048</v>
      </c>
      <c r="C3850" s="267" t="s">
        <v>4049</v>
      </c>
      <c r="D3850" s="268" t="s">
        <v>338</v>
      </c>
      <c r="E3850" s="269" t="n">
        <v>6.3</v>
      </c>
      <c r="F3850" s="269" t="n">
        <v>0</v>
      </c>
      <c r="G3850" s="270" t="n">
        <f aca="false">E3850*F3850</f>
        <v>0</v>
      </c>
      <c r="H3850" s="271" t="n">
        <v>0</v>
      </c>
      <c r="I3850" s="272" t="n">
        <f aca="false">E3850*H3850</f>
        <v>0</v>
      </c>
      <c r="J3850" s="271" t="n">
        <v>-0.00945</v>
      </c>
      <c r="K3850" s="272" t="n">
        <f aca="false">E3850*J3850</f>
        <v>-0.059535</v>
      </c>
      <c r="O3850" s="264" t="n">
        <v>2</v>
      </c>
      <c r="AA3850" s="234" t="n">
        <v>1</v>
      </c>
      <c r="AB3850" s="234" t="n">
        <v>7</v>
      </c>
      <c r="AC3850" s="234" t="n">
        <v>7</v>
      </c>
      <c r="AZ3850" s="234" t="n">
        <v>2</v>
      </c>
      <c r="BA3850" s="234" t="n">
        <f aca="false">IF(AZ3850=1,G3850,0)</f>
        <v>0</v>
      </c>
      <c r="BB3850" s="234" t="n">
        <f aca="false">IF(AZ3850=2,G3850,0)</f>
        <v>0</v>
      </c>
      <c r="BC3850" s="234" t="n">
        <f aca="false">IF(AZ3850=3,G3850,0)</f>
        <v>0</v>
      </c>
      <c r="BD3850" s="234" t="n">
        <f aca="false">IF(AZ3850=4,G3850,0)</f>
        <v>0</v>
      </c>
      <c r="BE3850" s="234" t="n">
        <f aca="false">IF(AZ3850=5,G3850,0)</f>
        <v>0</v>
      </c>
      <c r="CA3850" s="264" t="n">
        <v>1</v>
      </c>
      <c r="CB3850" s="264" t="n">
        <v>7</v>
      </c>
    </row>
    <row r="3851" customFormat="false" ht="12.75" hidden="false" customHeight="true" outlineLevel="0" collapsed="false">
      <c r="A3851" s="283"/>
      <c r="B3851" s="284"/>
      <c r="C3851" s="285" t="s">
        <v>4050</v>
      </c>
      <c r="D3851" s="285"/>
      <c r="E3851" s="286" t="n">
        <v>6.3</v>
      </c>
      <c r="F3851" s="287"/>
      <c r="G3851" s="288"/>
      <c r="H3851" s="289"/>
      <c r="I3851" s="290"/>
      <c r="J3851" s="291"/>
      <c r="K3851" s="290"/>
      <c r="M3851" s="292" t="s">
        <v>4050</v>
      </c>
      <c r="O3851" s="264"/>
    </row>
    <row r="3852" customFormat="false" ht="12.75" hidden="false" customHeight="false" outlineLevel="0" collapsed="false">
      <c r="A3852" s="265" t="n">
        <v>542</v>
      </c>
      <c r="B3852" s="266" t="s">
        <v>4051</v>
      </c>
      <c r="C3852" s="267" t="s">
        <v>4052</v>
      </c>
      <c r="D3852" s="268" t="s">
        <v>338</v>
      </c>
      <c r="E3852" s="269" t="n">
        <v>42</v>
      </c>
      <c r="F3852" s="269" t="n">
        <v>0</v>
      </c>
      <c r="G3852" s="270" t="n">
        <f aca="false">E3852*F3852</f>
        <v>0</v>
      </c>
      <c r="H3852" s="271" t="n">
        <v>0</v>
      </c>
      <c r="I3852" s="272" t="n">
        <f aca="false">E3852*H3852</f>
        <v>0</v>
      </c>
      <c r="J3852" s="271" t="n">
        <v>0</v>
      </c>
      <c r="K3852" s="272" t="n">
        <f aca="false">E3852*J3852</f>
        <v>0</v>
      </c>
      <c r="O3852" s="264" t="n">
        <v>2</v>
      </c>
      <c r="AA3852" s="234" t="n">
        <v>1</v>
      </c>
      <c r="AB3852" s="234" t="n">
        <v>7</v>
      </c>
      <c r="AC3852" s="234" t="n">
        <v>7</v>
      </c>
      <c r="AZ3852" s="234" t="n">
        <v>2</v>
      </c>
      <c r="BA3852" s="234" t="n">
        <f aca="false">IF(AZ3852=1,G3852,0)</f>
        <v>0</v>
      </c>
      <c r="BB3852" s="234" t="n">
        <f aca="false">IF(AZ3852=2,G3852,0)</f>
        <v>0</v>
      </c>
      <c r="BC3852" s="234" t="n">
        <f aca="false">IF(AZ3852=3,G3852,0)</f>
        <v>0</v>
      </c>
      <c r="BD3852" s="234" t="n">
        <f aca="false">IF(AZ3852=4,G3852,0)</f>
        <v>0</v>
      </c>
      <c r="BE3852" s="234" t="n">
        <f aca="false">IF(AZ3852=5,G3852,0)</f>
        <v>0</v>
      </c>
      <c r="CA3852" s="264" t="n">
        <v>1</v>
      </c>
      <c r="CB3852" s="264" t="n">
        <v>7</v>
      </c>
    </row>
    <row r="3853" customFormat="false" ht="12.75" hidden="false" customHeight="true" outlineLevel="0" collapsed="false">
      <c r="A3853" s="283"/>
      <c r="B3853" s="284"/>
      <c r="C3853" s="285" t="s">
        <v>4053</v>
      </c>
      <c r="D3853" s="285"/>
      <c r="E3853" s="286" t="n">
        <v>0</v>
      </c>
      <c r="F3853" s="287"/>
      <c r="G3853" s="288"/>
      <c r="H3853" s="289"/>
      <c r="I3853" s="290"/>
      <c r="J3853" s="291"/>
      <c r="K3853" s="290"/>
      <c r="M3853" s="292" t="s">
        <v>4053</v>
      </c>
      <c r="O3853" s="264"/>
    </row>
    <row r="3854" customFormat="false" ht="12.75" hidden="false" customHeight="true" outlineLevel="0" collapsed="false">
      <c r="A3854" s="283"/>
      <c r="B3854" s="284"/>
      <c r="C3854" s="285" t="s">
        <v>4054</v>
      </c>
      <c r="D3854" s="285"/>
      <c r="E3854" s="286" t="n">
        <v>22.2</v>
      </c>
      <c r="F3854" s="287"/>
      <c r="G3854" s="288"/>
      <c r="H3854" s="289"/>
      <c r="I3854" s="290"/>
      <c r="J3854" s="291"/>
      <c r="K3854" s="290"/>
      <c r="M3854" s="292" t="s">
        <v>4054</v>
      </c>
      <c r="O3854" s="264"/>
    </row>
    <row r="3855" customFormat="false" ht="12.75" hidden="false" customHeight="true" outlineLevel="0" collapsed="false">
      <c r="A3855" s="283"/>
      <c r="B3855" s="284"/>
      <c r="C3855" s="285" t="s">
        <v>4055</v>
      </c>
      <c r="D3855" s="285"/>
      <c r="E3855" s="286" t="n">
        <v>0</v>
      </c>
      <c r="F3855" s="287"/>
      <c r="G3855" s="288"/>
      <c r="H3855" s="289"/>
      <c r="I3855" s="290"/>
      <c r="J3855" s="291"/>
      <c r="K3855" s="290"/>
      <c r="M3855" s="292" t="s">
        <v>4055</v>
      </c>
      <c r="O3855" s="264"/>
    </row>
    <row r="3856" customFormat="false" ht="12.75" hidden="false" customHeight="true" outlineLevel="0" collapsed="false">
      <c r="A3856" s="283"/>
      <c r="B3856" s="284"/>
      <c r="C3856" s="285" t="s">
        <v>4056</v>
      </c>
      <c r="D3856" s="285"/>
      <c r="E3856" s="286" t="n">
        <v>10.8</v>
      </c>
      <c r="F3856" s="287"/>
      <c r="G3856" s="288"/>
      <c r="H3856" s="289"/>
      <c r="I3856" s="290"/>
      <c r="J3856" s="291"/>
      <c r="K3856" s="290"/>
      <c r="M3856" s="292" t="s">
        <v>4056</v>
      </c>
      <c r="O3856" s="264"/>
    </row>
    <row r="3857" customFormat="false" ht="12.75" hidden="false" customHeight="true" outlineLevel="0" collapsed="false">
      <c r="A3857" s="283"/>
      <c r="B3857" s="284"/>
      <c r="C3857" s="301" t="s">
        <v>874</v>
      </c>
      <c r="D3857" s="301"/>
      <c r="E3857" s="302" t="n">
        <v>33</v>
      </c>
      <c r="F3857" s="287"/>
      <c r="G3857" s="288"/>
      <c r="H3857" s="289"/>
      <c r="I3857" s="290"/>
      <c r="J3857" s="291"/>
      <c r="K3857" s="290"/>
      <c r="M3857" s="292" t="s">
        <v>874</v>
      </c>
      <c r="O3857" s="264"/>
    </row>
    <row r="3858" customFormat="false" ht="12.75" hidden="false" customHeight="true" outlineLevel="0" collapsed="false">
      <c r="A3858" s="283"/>
      <c r="B3858" s="284"/>
      <c r="C3858" s="285" t="s">
        <v>4057</v>
      </c>
      <c r="D3858" s="285"/>
      <c r="E3858" s="286" t="n">
        <v>0</v>
      </c>
      <c r="F3858" s="287"/>
      <c r="G3858" s="288"/>
      <c r="H3858" s="289"/>
      <c r="I3858" s="290"/>
      <c r="J3858" s="291"/>
      <c r="K3858" s="290"/>
      <c r="M3858" s="292" t="s">
        <v>4057</v>
      </c>
      <c r="O3858" s="264"/>
    </row>
    <row r="3859" customFormat="false" ht="12.75" hidden="false" customHeight="true" outlineLevel="0" collapsed="false">
      <c r="A3859" s="283"/>
      <c r="B3859" s="284"/>
      <c r="C3859" s="285" t="s">
        <v>4058</v>
      </c>
      <c r="D3859" s="285"/>
      <c r="E3859" s="286" t="n">
        <v>7.2</v>
      </c>
      <c r="F3859" s="287"/>
      <c r="G3859" s="288"/>
      <c r="H3859" s="289"/>
      <c r="I3859" s="290"/>
      <c r="J3859" s="291"/>
      <c r="K3859" s="290"/>
      <c r="M3859" s="292" t="s">
        <v>4058</v>
      </c>
      <c r="O3859" s="264"/>
    </row>
    <row r="3860" customFormat="false" ht="12.75" hidden="false" customHeight="true" outlineLevel="0" collapsed="false">
      <c r="A3860" s="283"/>
      <c r="B3860" s="284"/>
      <c r="C3860" s="285" t="s">
        <v>4059</v>
      </c>
      <c r="D3860" s="285"/>
      <c r="E3860" s="286" t="n">
        <v>0.6</v>
      </c>
      <c r="F3860" s="287"/>
      <c r="G3860" s="288"/>
      <c r="H3860" s="289"/>
      <c r="I3860" s="290"/>
      <c r="J3860" s="291"/>
      <c r="K3860" s="290"/>
      <c r="M3860" s="292" t="s">
        <v>4059</v>
      </c>
      <c r="O3860" s="264"/>
    </row>
    <row r="3861" customFormat="false" ht="12.75" hidden="false" customHeight="true" outlineLevel="0" collapsed="false">
      <c r="A3861" s="283"/>
      <c r="B3861" s="284"/>
      <c r="C3861" s="285" t="s">
        <v>4060</v>
      </c>
      <c r="D3861" s="285"/>
      <c r="E3861" s="286" t="n">
        <v>1.2</v>
      </c>
      <c r="F3861" s="287"/>
      <c r="G3861" s="288"/>
      <c r="H3861" s="289"/>
      <c r="I3861" s="290"/>
      <c r="J3861" s="291"/>
      <c r="K3861" s="290"/>
      <c r="M3861" s="292" t="s">
        <v>4060</v>
      </c>
      <c r="O3861" s="264"/>
    </row>
    <row r="3862" customFormat="false" ht="12.75" hidden="false" customHeight="true" outlineLevel="0" collapsed="false">
      <c r="A3862" s="283"/>
      <c r="B3862" s="284"/>
      <c r="C3862" s="301" t="s">
        <v>874</v>
      </c>
      <c r="D3862" s="301"/>
      <c r="E3862" s="302" t="n">
        <v>9</v>
      </c>
      <c r="F3862" s="287"/>
      <c r="G3862" s="288"/>
      <c r="H3862" s="289"/>
      <c r="I3862" s="290"/>
      <c r="J3862" s="291"/>
      <c r="K3862" s="290"/>
      <c r="M3862" s="292" t="s">
        <v>874</v>
      </c>
      <c r="O3862" s="264"/>
    </row>
    <row r="3863" customFormat="false" ht="12.75" hidden="false" customHeight="false" outlineLevel="0" collapsed="false">
      <c r="A3863" s="265" t="n">
        <v>543</v>
      </c>
      <c r="B3863" s="266" t="s">
        <v>4061</v>
      </c>
      <c r="C3863" s="267" t="s">
        <v>4062</v>
      </c>
      <c r="D3863" s="268" t="s">
        <v>717</v>
      </c>
      <c r="E3863" s="269" t="n">
        <v>1122.3</v>
      </c>
      <c r="F3863" s="269" t="n">
        <v>0</v>
      </c>
      <c r="G3863" s="270" t="n">
        <f aca="false">E3863*F3863</f>
        <v>0</v>
      </c>
      <c r="H3863" s="271" t="n">
        <v>6E-005</v>
      </c>
      <c r="I3863" s="272" t="n">
        <f aca="false">E3863*H3863</f>
        <v>0.067338</v>
      </c>
      <c r="J3863" s="271" t="n">
        <v>0</v>
      </c>
      <c r="K3863" s="272" t="n">
        <f aca="false">E3863*J3863</f>
        <v>0</v>
      </c>
      <c r="O3863" s="264" t="n">
        <v>2</v>
      </c>
      <c r="AA3863" s="234" t="n">
        <v>1</v>
      </c>
      <c r="AB3863" s="234" t="n">
        <v>7</v>
      </c>
      <c r="AC3863" s="234" t="n">
        <v>7</v>
      </c>
      <c r="AZ3863" s="234" t="n">
        <v>2</v>
      </c>
      <c r="BA3863" s="234" t="n">
        <f aca="false">IF(AZ3863=1,G3863,0)</f>
        <v>0</v>
      </c>
      <c r="BB3863" s="234" t="n">
        <f aca="false">IF(AZ3863=2,G3863,0)</f>
        <v>0</v>
      </c>
      <c r="BC3863" s="234" t="n">
        <f aca="false">IF(AZ3863=3,G3863,0)</f>
        <v>0</v>
      </c>
      <c r="BD3863" s="234" t="n">
        <f aca="false">IF(AZ3863=4,G3863,0)</f>
        <v>0</v>
      </c>
      <c r="BE3863" s="234" t="n">
        <f aca="false">IF(AZ3863=5,G3863,0)</f>
        <v>0</v>
      </c>
      <c r="CA3863" s="264" t="n">
        <v>1</v>
      </c>
      <c r="CB3863" s="264" t="n">
        <v>7</v>
      </c>
    </row>
    <row r="3864" customFormat="false" ht="12.75" hidden="false" customHeight="true" outlineLevel="0" collapsed="false">
      <c r="A3864" s="283"/>
      <c r="B3864" s="284"/>
      <c r="C3864" s="285" t="s">
        <v>4063</v>
      </c>
      <c r="D3864" s="285"/>
      <c r="E3864" s="286" t="n">
        <v>0</v>
      </c>
      <c r="F3864" s="287"/>
      <c r="G3864" s="288"/>
      <c r="H3864" s="289"/>
      <c r="I3864" s="290"/>
      <c r="J3864" s="291"/>
      <c r="K3864" s="290"/>
      <c r="M3864" s="292" t="s">
        <v>4063</v>
      </c>
      <c r="O3864" s="264"/>
    </row>
    <row r="3865" customFormat="false" ht="12.75" hidden="false" customHeight="true" outlineLevel="0" collapsed="false">
      <c r="A3865" s="283"/>
      <c r="B3865" s="284"/>
      <c r="C3865" s="285" t="s">
        <v>4064</v>
      </c>
      <c r="D3865" s="285"/>
      <c r="E3865" s="286" t="n">
        <v>0</v>
      </c>
      <c r="F3865" s="287"/>
      <c r="G3865" s="288"/>
      <c r="H3865" s="289"/>
      <c r="I3865" s="290"/>
      <c r="J3865" s="291"/>
      <c r="K3865" s="290"/>
      <c r="M3865" s="292" t="s">
        <v>4064</v>
      </c>
      <c r="O3865" s="264"/>
    </row>
    <row r="3866" customFormat="false" ht="12.75" hidden="false" customHeight="true" outlineLevel="0" collapsed="false">
      <c r="A3866" s="283"/>
      <c r="B3866" s="284"/>
      <c r="C3866" s="285" t="s">
        <v>4065</v>
      </c>
      <c r="D3866" s="285"/>
      <c r="E3866" s="286" t="n">
        <v>726.3</v>
      </c>
      <c r="F3866" s="287"/>
      <c r="G3866" s="288"/>
      <c r="H3866" s="289"/>
      <c r="I3866" s="290"/>
      <c r="J3866" s="291"/>
      <c r="K3866" s="290"/>
      <c r="M3866" s="292" t="s">
        <v>4065</v>
      </c>
      <c r="O3866" s="264"/>
    </row>
    <row r="3867" customFormat="false" ht="12.75" hidden="false" customHeight="true" outlineLevel="0" collapsed="false">
      <c r="A3867" s="283"/>
      <c r="B3867" s="284"/>
      <c r="C3867" s="285" t="s">
        <v>4066</v>
      </c>
      <c r="D3867" s="285"/>
      <c r="E3867" s="286" t="n">
        <v>396</v>
      </c>
      <c r="F3867" s="287"/>
      <c r="G3867" s="288"/>
      <c r="H3867" s="289"/>
      <c r="I3867" s="290"/>
      <c r="J3867" s="291"/>
      <c r="K3867" s="290"/>
      <c r="M3867" s="292" t="s">
        <v>4066</v>
      </c>
      <c r="O3867" s="264"/>
    </row>
    <row r="3868" customFormat="false" ht="12.75" hidden="false" customHeight="false" outlineLevel="0" collapsed="false">
      <c r="A3868" s="265" t="n">
        <v>544</v>
      </c>
      <c r="B3868" s="266" t="s">
        <v>4067</v>
      </c>
      <c r="C3868" s="267" t="s">
        <v>4068</v>
      </c>
      <c r="D3868" s="268" t="s">
        <v>717</v>
      </c>
      <c r="E3868" s="269" t="n">
        <v>82.56</v>
      </c>
      <c r="F3868" s="269" t="n">
        <v>0</v>
      </c>
      <c r="G3868" s="270" t="n">
        <f aca="false">E3868*F3868</f>
        <v>0</v>
      </c>
      <c r="H3868" s="271" t="n">
        <v>5E-005</v>
      </c>
      <c r="I3868" s="272" t="n">
        <f aca="false">E3868*H3868</f>
        <v>0.004128</v>
      </c>
      <c r="J3868" s="271" t="n">
        <v>0</v>
      </c>
      <c r="K3868" s="272" t="n">
        <f aca="false">E3868*J3868</f>
        <v>0</v>
      </c>
      <c r="O3868" s="264" t="n">
        <v>2</v>
      </c>
      <c r="AA3868" s="234" t="n">
        <v>1</v>
      </c>
      <c r="AB3868" s="234" t="n">
        <v>7</v>
      </c>
      <c r="AC3868" s="234" t="n">
        <v>7</v>
      </c>
      <c r="AZ3868" s="234" t="n">
        <v>2</v>
      </c>
      <c r="BA3868" s="234" t="n">
        <f aca="false">IF(AZ3868=1,G3868,0)</f>
        <v>0</v>
      </c>
      <c r="BB3868" s="234" t="n">
        <f aca="false">IF(AZ3868=2,G3868,0)</f>
        <v>0</v>
      </c>
      <c r="BC3868" s="234" t="n">
        <f aca="false">IF(AZ3868=3,G3868,0)</f>
        <v>0</v>
      </c>
      <c r="BD3868" s="234" t="n">
        <f aca="false">IF(AZ3868=4,G3868,0)</f>
        <v>0</v>
      </c>
      <c r="BE3868" s="234" t="n">
        <f aca="false">IF(AZ3868=5,G3868,0)</f>
        <v>0</v>
      </c>
      <c r="CA3868" s="264" t="n">
        <v>1</v>
      </c>
      <c r="CB3868" s="264" t="n">
        <v>7</v>
      </c>
    </row>
    <row r="3869" customFormat="false" ht="12.75" hidden="false" customHeight="true" outlineLevel="0" collapsed="false">
      <c r="A3869" s="283"/>
      <c r="B3869" s="284"/>
      <c r="C3869" s="285" t="s">
        <v>4055</v>
      </c>
      <c r="D3869" s="285"/>
      <c r="E3869" s="286" t="n">
        <v>0</v>
      </c>
      <c r="F3869" s="287"/>
      <c r="G3869" s="288"/>
      <c r="H3869" s="289"/>
      <c r="I3869" s="290"/>
      <c r="J3869" s="291"/>
      <c r="K3869" s="290"/>
      <c r="M3869" s="292" t="s">
        <v>4055</v>
      </c>
      <c r="O3869" s="264"/>
    </row>
    <row r="3870" customFormat="false" ht="12.75" hidden="false" customHeight="true" outlineLevel="0" collapsed="false">
      <c r="A3870" s="283"/>
      <c r="B3870" s="284"/>
      <c r="C3870" s="285" t="s">
        <v>4069</v>
      </c>
      <c r="D3870" s="285"/>
      <c r="E3870" s="286" t="n">
        <v>82.56</v>
      </c>
      <c r="F3870" s="287"/>
      <c r="G3870" s="288"/>
      <c r="H3870" s="289"/>
      <c r="I3870" s="290"/>
      <c r="J3870" s="291"/>
      <c r="K3870" s="290"/>
      <c r="M3870" s="292" t="s">
        <v>4069</v>
      </c>
      <c r="O3870" s="264"/>
    </row>
    <row r="3871" customFormat="false" ht="22.5" hidden="false" customHeight="false" outlineLevel="0" collapsed="false">
      <c r="A3871" s="265" t="n">
        <v>545</v>
      </c>
      <c r="B3871" s="266" t="s">
        <v>4070</v>
      </c>
      <c r="C3871" s="267" t="s">
        <v>4071</v>
      </c>
      <c r="D3871" s="268" t="s">
        <v>717</v>
      </c>
      <c r="E3871" s="269" t="n">
        <v>5125.75</v>
      </c>
      <c r="F3871" s="269" t="n">
        <v>0</v>
      </c>
      <c r="G3871" s="270" t="n">
        <f aca="false">E3871*F3871</f>
        <v>0</v>
      </c>
      <c r="H3871" s="271" t="n">
        <v>5E-005</v>
      </c>
      <c r="I3871" s="272" t="n">
        <f aca="false">E3871*H3871</f>
        <v>0.2562875</v>
      </c>
      <c r="J3871" s="271" t="n">
        <v>0</v>
      </c>
      <c r="K3871" s="272" t="n">
        <f aca="false">E3871*J3871</f>
        <v>0</v>
      </c>
      <c r="O3871" s="264" t="n">
        <v>2</v>
      </c>
      <c r="AA3871" s="234" t="n">
        <v>1</v>
      </c>
      <c r="AB3871" s="234" t="n">
        <v>7</v>
      </c>
      <c r="AC3871" s="234" t="n">
        <v>7</v>
      </c>
      <c r="AZ3871" s="234" t="n">
        <v>2</v>
      </c>
      <c r="BA3871" s="234" t="n">
        <f aca="false">IF(AZ3871=1,G3871,0)</f>
        <v>0</v>
      </c>
      <c r="BB3871" s="234" t="n">
        <f aca="false">IF(AZ3871=2,G3871,0)</f>
        <v>0</v>
      </c>
      <c r="BC3871" s="234" t="n">
        <f aca="false">IF(AZ3871=3,G3871,0)</f>
        <v>0</v>
      </c>
      <c r="BD3871" s="234" t="n">
        <f aca="false">IF(AZ3871=4,G3871,0)</f>
        <v>0</v>
      </c>
      <c r="BE3871" s="234" t="n">
        <f aca="false">IF(AZ3871=5,G3871,0)</f>
        <v>0</v>
      </c>
      <c r="CA3871" s="264" t="n">
        <v>1</v>
      </c>
      <c r="CB3871" s="264" t="n">
        <v>7</v>
      </c>
    </row>
    <row r="3872" customFormat="false" ht="12.75" hidden="false" customHeight="true" outlineLevel="0" collapsed="false">
      <c r="A3872" s="283"/>
      <c r="B3872" s="284"/>
      <c r="C3872" s="285" t="s">
        <v>4072</v>
      </c>
      <c r="D3872" s="285"/>
      <c r="E3872" s="286" t="n">
        <v>0</v>
      </c>
      <c r="F3872" s="287"/>
      <c r="G3872" s="288"/>
      <c r="H3872" s="289"/>
      <c r="I3872" s="290"/>
      <c r="J3872" s="291"/>
      <c r="K3872" s="290"/>
      <c r="M3872" s="292" t="s">
        <v>4072</v>
      </c>
      <c r="O3872" s="264"/>
    </row>
    <row r="3873" customFormat="false" ht="12.75" hidden="false" customHeight="true" outlineLevel="0" collapsed="false">
      <c r="A3873" s="283"/>
      <c r="B3873" s="284"/>
      <c r="C3873" s="285" t="s">
        <v>4073</v>
      </c>
      <c r="D3873" s="285"/>
      <c r="E3873" s="286" t="n">
        <v>2531.6</v>
      </c>
      <c r="F3873" s="287"/>
      <c r="G3873" s="288"/>
      <c r="H3873" s="289"/>
      <c r="I3873" s="290"/>
      <c r="J3873" s="291"/>
      <c r="K3873" s="290"/>
      <c r="M3873" s="292" t="s">
        <v>4073</v>
      </c>
      <c r="O3873" s="264"/>
    </row>
    <row r="3874" customFormat="false" ht="22.5" hidden="false" customHeight="true" outlineLevel="0" collapsed="false">
      <c r="A3874" s="283"/>
      <c r="B3874" s="284"/>
      <c r="C3874" s="285" t="s">
        <v>4074</v>
      </c>
      <c r="D3874" s="285"/>
      <c r="E3874" s="286" t="n">
        <v>1476.06</v>
      </c>
      <c r="F3874" s="287"/>
      <c r="G3874" s="288"/>
      <c r="H3874" s="289"/>
      <c r="I3874" s="290"/>
      <c r="J3874" s="291"/>
      <c r="K3874" s="290"/>
      <c r="M3874" s="292" t="s">
        <v>4074</v>
      </c>
      <c r="O3874" s="264"/>
    </row>
    <row r="3875" customFormat="false" ht="12.75" hidden="false" customHeight="true" outlineLevel="0" collapsed="false">
      <c r="A3875" s="283"/>
      <c r="B3875" s="284"/>
      <c r="C3875" s="285" t="s">
        <v>4075</v>
      </c>
      <c r="D3875" s="285"/>
      <c r="E3875" s="286" t="n">
        <v>727.45</v>
      </c>
      <c r="F3875" s="287"/>
      <c r="G3875" s="288"/>
      <c r="H3875" s="289"/>
      <c r="I3875" s="290"/>
      <c r="J3875" s="291"/>
      <c r="K3875" s="290"/>
      <c r="M3875" s="292" t="s">
        <v>4075</v>
      </c>
      <c r="O3875" s="264"/>
    </row>
    <row r="3876" customFormat="false" ht="12.75" hidden="false" customHeight="true" outlineLevel="0" collapsed="false">
      <c r="A3876" s="283"/>
      <c r="B3876" s="284"/>
      <c r="C3876" s="301" t="s">
        <v>874</v>
      </c>
      <c r="D3876" s="301"/>
      <c r="E3876" s="302" t="n">
        <v>4735.11</v>
      </c>
      <c r="F3876" s="287"/>
      <c r="G3876" s="288"/>
      <c r="H3876" s="289"/>
      <c r="I3876" s="290"/>
      <c r="J3876" s="291"/>
      <c r="K3876" s="290"/>
      <c r="M3876" s="292" t="s">
        <v>874</v>
      </c>
      <c r="O3876" s="264"/>
    </row>
    <row r="3877" customFormat="false" ht="12.75" hidden="false" customHeight="true" outlineLevel="0" collapsed="false">
      <c r="A3877" s="283"/>
      <c r="B3877" s="284"/>
      <c r="C3877" s="285" t="s">
        <v>4076</v>
      </c>
      <c r="D3877" s="285"/>
      <c r="E3877" s="286" t="n">
        <v>390.64</v>
      </c>
      <c r="F3877" s="287"/>
      <c r="G3877" s="288"/>
      <c r="H3877" s="289"/>
      <c r="I3877" s="290"/>
      <c r="J3877" s="291"/>
      <c r="K3877" s="290"/>
      <c r="M3877" s="292" t="s">
        <v>4076</v>
      </c>
      <c r="O3877" s="264"/>
    </row>
    <row r="3878" customFormat="false" ht="12.75" hidden="false" customHeight="true" outlineLevel="0" collapsed="false">
      <c r="A3878" s="283"/>
      <c r="B3878" s="284"/>
      <c r="C3878" s="301" t="s">
        <v>874</v>
      </c>
      <c r="D3878" s="301"/>
      <c r="E3878" s="302" t="n">
        <v>390.64</v>
      </c>
      <c r="F3878" s="287"/>
      <c r="G3878" s="288"/>
      <c r="H3878" s="289"/>
      <c r="I3878" s="290"/>
      <c r="J3878" s="291"/>
      <c r="K3878" s="290"/>
      <c r="M3878" s="292" t="s">
        <v>874</v>
      </c>
      <c r="O3878" s="264"/>
    </row>
    <row r="3879" customFormat="false" ht="22.5" hidden="false" customHeight="false" outlineLevel="0" collapsed="false">
      <c r="A3879" s="265" t="n">
        <v>546</v>
      </c>
      <c r="B3879" s="266" t="s">
        <v>4077</v>
      </c>
      <c r="C3879" s="267" t="s">
        <v>4078</v>
      </c>
      <c r="D3879" s="268" t="s">
        <v>717</v>
      </c>
      <c r="E3879" s="269" t="n">
        <v>41.28</v>
      </c>
      <c r="F3879" s="269" t="n">
        <v>0</v>
      </c>
      <c r="G3879" s="270" t="n">
        <f aca="false">E3879*F3879</f>
        <v>0</v>
      </c>
      <c r="H3879" s="271" t="n">
        <v>5E-005</v>
      </c>
      <c r="I3879" s="272" t="n">
        <f aca="false">E3879*H3879</f>
        <v>0.002064</v>
      </c>
      <c r="J3879" s="271" t="n">
        <v>-0.001</v>
      </c>
      <c r="K3879" s="272" t="n">
        <f aca="false">E3879*J3879</f>
        <v>-0.04128</v>
      </c>
      <c r="O3879" s="264" t="n">
        <v>2</v>
      </c>
      <c r="AA3879" s="234" t="n">
        <v>1</v>
      </c>
      <c r="AB3879" s="234" t="n">
        <v>7</v>
      </c>
      <c r="AC3879" s="234" t="n">
        <v>7</v>
      </c>
      <c r="AZ3879" s="234" t="n">
        <v>2</v>
      </c>
      <c r="BA3879" s="234" t="n">
        <f aca="false">IF(AZ3879=1,G3879,0)</f>
        <v>0</v>
      </c>
      <c r="BB3879" s="234" t="n">
        <f aca="false">IF(AZ3879=2,G3879,0)</f>
        <v>0</v>
      </c>
      <c r="BC3879" s="234" t="n">
        <f aca="false">IF(AZ3879=3,G3879,0)</f>
        <v>0</v>
      </c>
      <c r="BD3879" s="234" t="n">
        <f aca="false">IF(AZ3879=4,G3879,0)</f>
        <v>0</v>
      </c>
      <c r="BE3879" s="234" t="n">
        <f aca="false">IF(AZ3879=5,G3879,0)</f>
        <v>0</v>
      </c>
      <c r="CA3879" s="264" t="n">
        <v>1</v>
      </c>
      <c r="CB3879" s="264" t="n">
        <v>7</v>
      </c>
    </row>
    <row r="3880" customFormat="false" ht="12.75" hidden="false" customHeight="true" outlineLevel="0" collapsed="false">
      <c r="A3880" s="283"/>
      <c r="B3880" s="284"/>
      <c r="C3880" s="285" t="s">
        <v>4055</v>
      </c>
      <c r="D3880" s="285"/>
      <c r="E3880" s="286" t="n">
        <v>0</v>
      </c>
      <c r="F3880" s="287"/>
      <c r="G3880" s="288"/>
      <c r="H3880" s="289"/>
      <c r="I3880" s="290"/>
      <c r="J3880" s="291"/>
      <c r="K3880" s="290"/>
      <c r="M3880" s="292" t="s">
        <v>4055</v>
      </c>
      <c r="O3880" s="264"/>
    </row>
    <row r="3881" customFormat="false" ht="12.75" hidden="false" customHeight="true" outlineLevel="0" collapsed="false">
      <c r="A3881" s="283"/>
      <c r="B3881" s="284"/>
      <c r="C3881" s="285" t="s">
        <v>4079</v>
      </c>
      <c r="D3881" s="285"/>
      <c r="E3881" s="286" t="n">
        <v>41.28</v>
      </c>
      <c r="F3881" s="287"/>
      <c r="G3881" s="288"/>
      <c r="H3881" s="289"/>
      <c r="I3881" s="290"/>
      <c r="J3881" s="291"/>
      <c r="K3881" s="290"/>
      <c r="M3881" s="292" t="s">
        <v>4079</v>
      </c>
      <c r="O3881" s="264"/>
    </row>
    <row r="3882" customFormat="false" ht="22.5" hidden="false" customHeight="false" outlineLevel="0" collapsed="false">
      <c r="A3882" s="265" t="n">
        <v>547</v>
      </c>
      <c r="B3882" s="266" t="s">
        <v>4080</v>
      </c>
      <c r="C3882" s="267" t="s">
        <v>4081</v>
      </c>
      <c r="D3882" s="268" t="s">
        <v>717</v>
      </c>
      <c r="E3882" s="269" t="n">
        <v>5745.12</v>
      </c>
      <c r="F3882" s="269" t="n">
        <v>0</v>
      </c>
      <c r="G3882" s="270" t="n">
        <f aca="false">E3882*F3882</f>
        <v>0</v>
      </c>
      <c r="H3882" s="271" t="n">
        <v>5E-005</v>
      </c>
      <c r="I3882" s="272" t="n">
        <f aca="false">E3882*H3882</f>
        <v>0.287256</v>
      </c>
      <c r="J3882" s="271" t="n">
        <v>-0.001</v>
      </c>
      <c r="K3882" s="272" t="n">
        <f aca="false">E3882*J3882</f>
        <v>-5.74512</v>
      </c>
      <c r="O3882" s="264" t="n">
        <v>2</v>
      </c>
      <c r="AA3882" s="234" t="n">
        <v>1</v>
      </c>
      <c r="AB3882" s="234" t="n">
        <v>7</v>
      </c>
      <c r="AC3882" s="234" t="n">
        <v>7</v>
      </c>
      <c r="AZ3882" s="234" t="n">
        <v>2</v>
      </c>
      <c r="BA3882" s="234" t="n">
        <f aca="false">IF(AZ3882=1,G3882,0)</f>
        <v>0</v>
      </c>
      <c r="BB3882" s="234" t="n">
        <f aca="false">IF(AZ3882=2,G3882,0)</f>
        <v>0</v>
      </c>
      <c r="BC3882" s="234" t="n">
        <f aca="false">IF(AZ3882=3,G3882,0)</f>
        <v>0</v>
      </c>
      <c r="BD3882" s="234" t="n">
        <f aca="false">IF(AZ3882=4,G3882,0)</f>
        <v>0</v>
      </c>
      <c r="BE3882" s="234" t="n">
        <f aca="false">IF(AZ3882=5,G3882,0)</f>
        <v>0</v>
      </c>
      <c r="CA3882" s="264" t="n">
        <v>1</v>
      </c>
      <c r="CB3882" s="264" t="n">
        <v>7</v>
      </c>
    </row>
    <row r="3883" customFormat="false" ht="12.75" hidden="false" customHeight="true" outlineLevel="0" collapsed="false">
      <c r="A3883" s="283"/>
      <c r="B3883" s="284"/>
      <c r="C3883" s="285" t="s">
        <v>4055</v>
      </c>
      <c r="D3883" s="285"/>
      <c r="E3883" s="286" t="n">
        <v>0</v>
      </c>
      <c r="F3883" s="287"/>
      <c r="G3883" s="288"/>
      <c r="H3883" s="289"/>
      <c r="I3883" s="290"/>
      <c r="J3883" s="291"/>
      <c r="K3883" s="290"/>
      <c r="M3883" s="292" t="s">
        <v>4055</v>
      </c>
      <c r="O3883" s="264"/>
    </row>
    <row r="3884" customFormat="false" ht="12.75" hidden="false" customHeight="true" outlineLevel="0" collapsed="false">
      <c r="A3884" s="283"/>
      <c r="B3884" s="284"/>
      <c r="C3884" s="285" t="s">
        <v>4082</v>
      </c>
      <c r="D3884" s="285"/>
      <c r="E3884" s="286" t="n">
        <v>146.4</v>
      </c>
      <c r="F3884" s="287"/>
      <c r="G3884" s="288"/>
      <c r="H3884" s="289"/>
      <c r="I3884" s="290"/>
      <c r="J3884" s="291"/>
      <c r="K3884" s="290"/>
      <c r="M3884" s="292" t="s">
        <v>4082</v>
      </c>
      <c r="O3884" s="264"/>
    </row>
    <row r="3885" customFormat="false" ht="12.75" hidden="false" customHeight="true" outlineLevel="0" collapsed="false">
      <c r="A3885" s="283"/>
      <c r="B3885" s="284"/>
      <c r="C3885" s="285" t="s">
        <v>4083</v>
      </c>
      <c r="D3885" s="285"/>
      <c r="E3885" s="286" t="n">
        <v>5598.72</v>
      </c>
      <c r="F3885" s="287"/>
      <c r="G3885" s="288"/>
      <c r="H3885" s="289"/>
      <c r="I3885" s="290"/>
      <c r="J3885" s="291"/>
      <c r="K3885" s="290"/>
      <c r="M3885" s="292" t="s">
        <v>4083</v>
      </c>
      <c r="O3885" s="264"/>
    </row>
    <row r="3886" customFormat="false" ht="22.5" hidden="false" customHeight="false" outlineLevel="0" collapsed="false">
      <c r="A3886" s="265" t="n">
        <v>548</v>
      </c>
      <c r="B3886" s="266" t="s">
        <v>763</v>
      </c>
      <c r="C3886" s="267" t="s">
        <v>4084</v>
      </c>
      <c r="D3886" s="268" t="s">
        <v>291</v>
      </c>
      <c r="E3886" s="269" t="n">
        <v>862.78</v>
      </c>
      <c r="F3886" s="269" t="n">
        <v>0</v>
      </c>
      <c r="G3886" s="270" t="n">
        <f aca="false">E3886*F3886</f>
        <v>0</v>
      </c>
      <c r="H3886" s="271" t="n">
        <v>3E-005</v>
      </c>
      <c r="I3886" s="272" t="n">
        <f aca="false">E3886*H3886</f>
        <v>0.0258834</v>
      </c>
      <c r="J3886" s="271"/>
      <c r="K3886" s="272" t="n">
        <f aca="false">E3886*J3886</f>
        <v>0</v>
      </c>
      <c r="O3886" s="264" t="n">
        <v>2</v>
      </c>
      <c r="AA3886" s="234" t="n">
        <v>12</v>
      </c>
      <c r="AB3886" s="234" t="n">
        <v>0</v>
      </c>
      <c r="AC3886" s="234" t="n">
        <v>860</v>
      </c>
      <c r="AZ3886" s="234" t="n">
        <v>2</v>
      </c>
      <c r="BA3886" s="234" t="n">
        <f aca="false">IF(AZ3886=1,G3886,0)</f>
        <v>0</v>
      </c>
      <c r="BB3886" s="234" t="n">
        <f aca="false">IF(AZ3886=2,G3886,0)</f>
        <v>0</v>
      </c>
      <c r="BC3886" s="234" t="n">
        <f aca="false">IF(AZ3886=3,G3886,0)</f>
        <v>0</v>
      </c>
      <c r="BD3886" s="234" t="n">
        <f aca="false">IF(AZ3886=4,G3886,0)</f>
        <v>0</v>
      </c>
      <c r="BE3886" s="234" t="n">
        <f aca="false">IF(AZ3886=5,G3886,0)</f>
        <v>0</v>
      </c>
      <c r="CA3886" s="264" t="n">
        <v>12</v>
      </c>
      <c r="CB3886" s="264" t="n">
        <v>0</v>
      </c>
    </row>
    <row r="3887" customFormat="false" ht="12.75" hidden="false" customHeight="true" outlineLevel="0" collapsed="false">
      <c r="A3887" s="283"/>
      <c r="B3887" s="284"/>
      <c r="C3887" s="285" t="s">
        <v>4085</v>
      </c>
      <c r="D3887" s="285"/>
      <c r="E3887" s="286" t="n">
        <v>676.22</v>
      </c>
      <c r="F3887" s="287"/>
      <c r="G3887" s="288"/>
      <c r="H3887" s="289"/>
      <c r="I3887" s="290"/>
      <c r="J3887" s="291"/>
      <c r="K3887" s="290"/>
      <c r="M3887" s="292" t="s">
        <v>4085</v>
      </c>
      <c r="O3887" s="264"/>
    </row>
    <row r="3888" customFormat="false" ht="12.75" hidden="false" customHeight="true" outlineLevel="0" collapsed="false">
      <c r="A3888" s="283"/>
      <c r="B3888" s="284"/>
      <c r="C3888" s="285" t="s">
        <v>4086</v>
      </c>
      <c r="D3888" s="285"/>
      <c r="E3888" s="286" t="n">
        <v>186.56</v>
      </c>
      <c r="F3888" s="287"/>
      <c r="G3888" s="288"/>
      <c r="H3888" s="289"/>
      <c r="I3888" s="290"/>
      <c r="J3888" s="291"/>
      <c r="K3888" s="290"/>
      <c r="M3888" s="292" t="s">
        <v>4086</v>
      </c>
      <c r="O3888" s="264"/>
    </row>
    <row r="3889" customFormat="false" ht="22.5" hidden="false" customHeight="false" outlineLevel="0" collapsed="false">
      <c r="A3889" s="265" t="n">
        <v>549</v>
      </c>
      <c r="B3889" s="266" t="s">
        <v>768</v>
      </c>
      <c r="C3889" s="267" t="s">
        <v>4087</v>
      </c>
      <c r="D3889" s="268" t="s">
        <v>291</v>
      </c>
      <c r="E3889" s="269" t="n">
        <v>1693.45</v>
      </c>
      <c r="F3889" s="269" t="n">
        <v>0</v>
      </c>
      <c r="G3889" s="270" t="n">
        <f aca="false">E3889*F3889</f>
        <v>0</v>
      </c>
      <c r="H3889" s="271" t="n">
        <v>2E-005</v>
      </c>
      <c r="I3889" s="272" t="n">
        <f aca="false">E3889*H3889</f>
        <v>0.033869</v>
      </c>
      <c r="J3889" s="271"/>
      <c r="K3889" s="272" t="n">
        <f aca="false">E3889*J3889</f>
        <v>0</v>
      </c>
      <c r="O3889" s="264" t="n">
        <v>2</v>
      </c>
      <c r="AA3889" s="234" t="n">
        <v>12</v>
      </c>
      <c r="AB3889" s="234" t="n">
        <v>0</v>
      </c>
      <c r="AC3889" s="234" t="n">
        <v>861</v>
      </c>
      <c r="AZ3889" s="234" t="n">
        <v>2</v>
      </c>
      <c r="BA3889" s="234" t="n">
        <f aca="false">IF(AZ3889=1,G3889,0)</f>
        <v>0</v>
      </c>
      <c r="BB3889" s="234" t="n">
        <f aca="false">IF(AZ3889=2,G3889,0)</f>
        <v>0</v>
      </c>
      <c r="BC3889" s="234" t="n">
        <f aca="false">IF(AZ3889=3,G3889,0)</f>
        <v>0</v>
      </c>
      <c r="BD3889" s="234" t="n">
        <f aca="false">IF(AZ3889=4,G3889,0)</f>
        <v>0</v>
      </c>
      <c r="BE3889" s="234" t="n">
        <f aca="false">IF(AZ3889=5,G3889,0)</f>
        <v>0</v>
      </c>
      <c r="CA3889" s="264" t="n">
        <v>12</v>
      </c>
      <c r="CB3889" s="264" t="n">
        <v>0</v>
      </c>
    </row>
    <row r="3890" customFormat="false" ht="12.75" hidden="false" customHeight="true" outlineLevel="0" collapsed="false">
      <c r="A3890" s="283"/>
      <c r="B3890" s="284"/>
      <c r="C3890" s="285" t="s">
        <v>4088</v>
      </c>
      <c r="D3890" s="285"/>
      <c r="E3890" s="286" t="n">
        <v>1506.89</v>
      </c>
      <c r="F3890" s="287"/>
      <c r="G3890" s="288"/>
      <c r="H3890" s="289"/>
      <c r="I3890" s="290"/>
      <c r="J3890" s="291"/>
      <c r="K3890" s="290"/>
      <c r="M3890" s="292" t="s">
        <v>4088</v>
      </c>
      <c r="O3890" s="264"/>
    </row>
    <row r="3891" customFormat="false" ht="12.75" hidden="false" customHeight="true" outlineLevel="0" collapsed="false">
      <c r="A3891" s="283"/>
      <c r="B3891" s="284"/>
      <c r="C3891" s="285" t="s">
        <v>4086</v>
      </c>
      <c r="D3891" s="285"/>
      <c r="E3891" s="286" t="n">
        <v>186.56</v>
      </c>
      <c r="F3891" s="287"/>
      <c r="G3891" s="288"/>
      <c r="H3891" s="289"/>
      <c r="I3891" s="290"/>
      <c r="J3891" s="291"/>
      <c r="K3891" s="290"/>
      <c r="M3891" s="292" t="s">
        <v>4086</v>
      </c>
      <c r="O3891" s="264"/>
    </row>
    <row r="3892" customFormat="false" ht="22.5" hidden="false" customHeight="false" outlineLevel="0" collapsed="false">
      <c r="A3892" s="265" t="n">
        <v>550</v>
      </c>
      <c r="B3892" s="266" t="s">
        <v>4089</v>
      </c>
      <c r="C3892" s="267" t="s">
        <v>4090</v>
      </c>
      <c r="D3892" s="268" t="s">
        <v>291</v>
      </c>
      <c r="E3892" s="269" t="n">
        <v>1150.7</v>
      </c>
      <c r="F3892" s="269" t="n">
        <v>0</v>
      </c>
      <c r="G3892" s="270" t="n">
        <f aca="false">E3892*F3892</f>
        <v>0</v>
      </c>
      <c r="H3892" s="271" t="n">
        <v>3E-005</v>
      </c>
      <c r="I3892" s="272" t="n">
        <f aca="false">E3892*H3892</f>
        <v>0.034521</v>
      </c>
      <c r="J3892" s="271"/>
      <c r="K3892" s="272" t="n">
        <f aca="false">E3892*J3892</f>
        <v>0</v>
      </c>
      <c r="O3892" s="264" t="n">
        <v>2</v>
      </c>
      <c r="AA3892" s="234" t="n">
        <v>12</v>
      </c>
      <c r="AB3892" s="234" t="n">
        <v>0</v>
      </c>
      <c r="AC3892" s="234" t="n">
        <v>862</v>
      </c>
      <c r="AZ3892" s="234" t="n">
        <v>2</v>
      </c>
      <c r="BA3892" s="234" t="n">
        <f aca="false">IF(AZ3892=1,G3892,0)</f>
        <v>0</v>
      </c>
      <c r="BB3892" s="234" t="n">
        <f aca="false">IF(AZ3892=2,G3892,0)</f>
        <v>0</v>
      </c>
      <c r="BC3892" s="234" t="n">
        <f aca="false">IF(AZ3892=3,G3892,0)</f>
        <v>0</v>
      </c>
      <c r="BD3892" s="234" t="n">
        <f aca="false">IF(AZ3892=4,G3892,0)</f>
        <v>0</v>
      </c>
      <c r="BE3892" s="234" t="n">
        <f aca="false">IF(AZ3892=5,G3892,0)</f>
        <v>0</v>
      </c>
      <c r="CA3892" s="264" t="n">
        <v>12</v>
      </c>
      <c r="CB3892" s="264" t="n">
        <v>0</v>
      </c>
    </row>
    <row r="3893" customFormat="false" ht="12.75" hidden="false" customHeight="true" outlineLevel="0" collapsed="false">
      <c r="A3893" s="283"/>
      <c r="B3893" s="284"/>
      <c r="C3893" s="285" t="s">
        <v>3757</v>
      </c>
      <c r="D3893" s="285"/>
      <c r="E3893" s="286" t="n">
        <v>910.6</v>
      </c>
      <c r="F3893" s="287"/>
      <c r="G3893" s="288"/>
      <c r="H3893" s="289"/>
      <c r="I3893" s="290"/>
      <c r="J3893" s="291"/>
      <c r="K3893" s="290"/>
      <c r="M3893" s="292" t="s">
        <v>3757</v>
      </c>
      <c r="O3893" s="264"/>
    </row>
    <row r="3894" customFormat="false" ht="12.75" hidden="false" customHeight="true" outlineLevel="0" collapsed="false">
      <c r="A3894" s="283"/>
      <c r="B3894" s="284"/>
      <c r="C3894" s="285" t="s">
        <v>3758</v>
      </c>
      <c r="D3894" s="285"/>
      <c r="E3894" s="286" t="n">
        <v>240.1</v>
      </c>
      <c r="F3894" s="287"/>
      <c r="G3894" s="288"/>
      <c r="H3894" s="289"/>
      <c r="I3894" s="290"/>
      <c r="J3894" s="291"/>
      <c r="K3894" s="290"/>
      <c r="M3894" s="292" t="s">
        <v>3758</v>
      </c>
      <c r="O3894" s="264"/>
    </row>
    <row r="3895" customFormat="false" ht="12.75" hidden="false" customHeight="false" outlineLevel="0" collapsed="false">
      <c r="A3895" s="265" t="n">
        <v>551</v>
      </c>
      <c r="B3895" s="266" t="s">
        <v>4091</v>
      </c>
      <c r="C3895" s="267" t="s">
        <v>4092</v>
      </c>
      <c r="D3895" s="268" t="s">
        <v>382</v>
      </c>
      <c r="E3895" s="269" t="n">
        <v>1</v>
      </c>
      <c r="F3895" s="269" t="n">
        <v>0</v>
      </c>
      <c r="G3895" s="270" t="n">
        <f aca="false">E3895*F3895</f>
        <v>0</v>
      </c>
      <c r="H3895" s="271" t="n">
        <v>0</v>
      </c>
      <c r="I3895" s="272" t="n">
        <f aca="false">E3895*H3895</f>
        <v>0</v>
      </c>
      <c r="J3895" s="271"/>
      <c r="K3895" s="272" t="n">
        <f aca="false">E3895*J3895</f>
        <v>0</v>
      </c>
      <c r="O3895" s="264" t="n">
        <v>2</v>
      </c>
      <c r="AA3895" s="234" t="n">
        <v>12</v>
      </c>
      <c r="AB3895" s="234" t="n">
        <v>0</v>
      </c>
      <c r="AC3895" s="234" t="n">
        <v>975</v>
      </c>
      <c r="AZ3895" s="234" t="n">
        <v>2</v>
      </c>
      <c r="BA3895" s="234" t="n">
        <f aca="false">IF(AZ3895=1,G3895,0)</f>
        <v>0</v>
      </c>
      <c r="BB3895" s="234" t="n">
        <f aca="false">IF(AZ3895=2,G3895,0)</f>
        <v>0</v>
      </c>
      <c r="BC3895" s="234" t="n">
        <f aca="false">IF(AZ3895=3,G3895,0)</f>
        <v>0</v>
      </c>
      <c r="BD3895" s="234" t="n">
        <f aca="false">IF(AZ3895=4,G3895,0)</f>
        <v>0</v>
      </c>
      <c r="BE3895" s="234" t="n">
        <f aca="false">IF(AZ3895=5,G3895,0)</f>
        <v>0</v>
      </c>
      <c r="CA3895" s="264" t="n">
        <v>12</v>
      </c>
      <c r="CB3895" s="264" t="n">
        <v>0</v>
      </c>
    </row>
    <row r="3896" customFormat="false" ht="12.75" hidden="false" customHeight="true" outlineLevel="0" collapsed="false">
      <c r="A3896" s="283"/>
      <c r="B3896" s="284"/>
      <c r="C3896" s="285" t="s">
        <v>209</v>
      </c>
      <c r="D3896" s="285"/>
      <c r="E3896" s="286" t="n">
        <v>1</v>
      </c>
      <c r="F3896" s="287"/>
      <c r="G3896" s="288"/>
      <c r="H3896" s="289"/>
      <c r="I3896" s="290"/>
      <c r="J3896" s="291"/>
      <c r="K3896" s="290"/>
      <c r="M3896" s="292" t="n">
        <v>1</v>
      </c>
      <c r="O3896" s="264"/>
    </row>
    <row r="3897" customFormat="false" ht="56.25" hidden="false" customHeight="true" outlineLevel="0" collapsed="false">
      <c r="A3897" s="283"/>
      <c r="B3897" s="284"/>
      <c r="C3897" s="285" t="s">
        <v>4093</v>
      </c>
      <c r="D3897" s="285"/>
      <c r="E3897" s="286" t="n">
        <v>0</v>
      </c>
      <c r="F3897" s="287"/>
      <c r="G3897" s="288"/>
      <c r="H3897" s="289"/>
      <c r="I3897" s="290"/>
      <c r="J3897" s="291"/>
      <c r="K3897" s="290"/>
      <c r="M3897" s="292" t="s">
        <v>4093</v>
      </c>
      <c r="O3897" s="264"/>
    </row>
    <row r="3898" customFormat="false" ht="12.75" hidden="false" customHeight="false" outlineLevel="0" collapsed="false">
      <c r="A3898" s="265" t="n">
        <v>552</v>
      </c>
      <c r="B3898" s="266" t="s">
        <v>4094</v>
      </c>
      <c r="C3898" s="267" t="s">
        <v>4095</v>
      </c>
      <c r="D3898" s="268" t="s">
        <v>382</v>
      </c>
      <c r="E3898" s="269" t="n">
        <v>1</v>
      </c>
      <c r="F3898" s="269" t="n">
        <v>0</v>
      </c>
      <c r="G3898" s="270" t="n">
        <f aca="false">E3898*F3898</f>
        <v>0</v>
      </c>
      <c r="H3898" s="271" t="n">
        <v>0</v>
      </c>
      <c r="I3898" s="272" t="n">
        <f aca="false">E3898*H3898</f>
        <v>0</v>
      </c>
      <c r="J3898" s="271"/>
      <c r="K3898" s="272" t="n">
        <f aca="false">E3898*J3898</f>
        <v>0</v>
      </c>
      <c r="O3898" s="264" t="n">
        <v>2</v>
      </c>
      <c r="AA3898" s="234" t="n">
        <v>12</v>
      </c>
      <c r="AB3898" s="234" t="n">
        <v>0</v>
      </c>
      <c r="AC3898" s="234" t="n">
        <v>976</v>
      </c>
      <c r="AZ3898" s="234" t="n">
        <v>2</v>
      </c>
      <c r="BA3898" s="234" t="n">
        <f aca="false">IF(AZ3898=1,G3898,0)</f>
        <v>0</v>
      </c>
      <c r="BB3898" s="234" t="n">
        <f aca="false">IF(AZ3898=2,G3898,0)</f>
        <v>0</v>
      </c>
      <c r="BC3898" s="234" t="n">
        <f aca="false">IF(AZ3898=3,G3898,0)</f>
        <v>0</v>
      </c>
      <c r="BD3898" s="234" t="n">
        <f aca="false">IF(AZ3898=4,G3898,0)</f>
        <v>0</v>
      </c>
      <c r="BE3898" s="234" t="n">
        <f aca="false">IF(AZ3898=5,G3898,0)</f>
        <v>0</v>
      </c>
      <c r="CA3898" s="264" t="n">
        <v>12</v>
      </c>
      <c r="CB3898" s="264" t="n">
        <v>0</v>
      </c>
    </row>
    <row r="3899" customFormat="false" ht="12.75" hidden="false" customHeight="true" outlineLevel="0" collapsed="false">
      <c r="A3899" s="283"/>
      <c r="B3899" s="284"/>
      <c r="C3899" s="285" t="s">
        <v>209</v>
      </c>
      <c r="D3899" s="285"/>
      <c r="E3899" s="286" t="n">
        <v>1</v>
      </c>
      <c r="F3899" s="287"/>
      <c r="G3899" s="288"/>
      <c r="H3899" s="289"/>
      <c r="I3899" s="290"/>
      <c r="J3899" s="291"/>
      <c r="K3899" s="290"/>
      <c r="M3899" s="292" t="n">
        <v>1</v>
      </c>
      <c r="O3899" s="264"/>
    </row>
    <row r="3900" customFormat="false" ht="56.25" hidden="false" customHeight="true" outlineLevel="0" collapsed="false">
      <c r="A3900" s="283"/>
      <c r="B3900" s="284"/>
      <c r="C3900" s="285" t="s">
        <v>4093</v>
      </c>
      <c r="D3900" s="285"/>
      <c r="E3900" s="286" t="n">
        <v>0</v>
      </c>
      <c r="F3900" s="287"/>
      <c r="G3900" s="288"/>
      <c r="H3900" s="289"/>
      <c r="I3900" s="290"/>
      <c r="J3900" s="291"/>
      <c r="K3900" s="290"/>
      <c r="M3900" s="292" t="s">
        <v>4093</v>
      </c>
      <c r="O3900" s="264"/>
    </row>
    <row r="3901" customFormat="false" ht="22.5" hidden="false" customHeight="false" outlineLevel="0" collapsed="false">
      <c r="A3901" s="265" t="n">
        <v>553</v>
      </c>
      <c r="B3901" s="266" t="s">
        <v>4096</v>
      </c>
      <c r="C3901" s="267" t="s">
        <v>4097</v>
      </c>
      <c r="D3901" s="268" t="s">
        <v>265</v>
      </c>
      <c r="E3901" s="269" t="n">
        <v>14</v>
      </c>
      <c r="F3901" s="269" t="n">
        <v>0</v>
      </c>
      <c r="G3901" s="270" t="n">
        <f aca="false">E3901*F3901</f>
        <v>0</v>
      </c>
      <c r="H3901" s="271" t="n">
        <v>0</v>
      </c>
      <c r="I3901" s="272" t="n">
        <f aca="false">E3901*H3901</f>
        <v>0</v>
      </c>
      <c r="J3901" s="271"/>
      <c r="K3901" s="272" t="n">
        <f aca="false">E3901*J3901</f>
        <v>0</v>
      </c>
      <c r="O3901" s="264" t="n">
        <v>2</v>
      </c>
      <c r="AA3901" s="234" t="n">
        <v>12</v>
      </c>
      <c r="AB3901" s="234" t="n">
        <v>0</v>
      </c>
      <c r="AC3901" s="234" t="n">
        <v>109</v>
      </c>
      <c r="AZ3901" s="234" t="n">
        <v>2</v>
      </c>
      <c r="BA3901" s="234" t="n">
        <f aca="false">IF(AZ3901=1,G3901,0)</f>
        <v>0</v>
      </c>
      <c r="BB3901" s="234" t="n">
        <f aca="false">IF(AZ3901=2,G3901,0)</f>
        <v>0</v>
      </c>
      <c r="BC3901" s="234" t="n">
        <f aca="false">IF(AZ3901=3,G3901,0)</f>
        <v>0</v>
      </c>
      <c r="BD3901" s="234" t="n">
        <f aca="false">IF(AZ3901=4,G3901,0)</f>
        <v>0</v>
      </c>
      <c r="BE3901" s="234" t="n">
        <f aca="false">IF(AZ3901=5,G3901,0)</f>
        <v>0</v>
      </c>
      <c r="CA3901" s="264" t="n">
        <v>12</v>
      </c>
      <c r="CB3901" s="264" t="n">
        <v>0</v>
      </c>
    </row>
    <row r="3902" customFormat="false" ht="22.5" hidden="false" customHeight="false" outlineLevel="0" collapsed="false">
      <c r="A3902" s="265" t="n">
        <v>554</v>
      </c>
      <c r="B3902" s="266" t="s">
        <v>4098</v>
      </c>
      <c r="C3902" s="267" t="s">
        <v>4099</v>
      </c>
      <c r="D3902" s="268" t="s">
        <v>265</v>
      </c>
      <c r="E3902" s="269" t="n">
        <v>12</v>
      </c>
      <c r="F3902" s="269" t="n">
        <v>0</v>
      </c>
      <c r="G3902" s="270" t="n">
        <f aca="false">E3902*F3902</f>
        <v>0</v>
      </c>
      <c r="H3902" s="271" t="n">
        <v>0</v>
      </c>
      <c r="I3902" s="272" t="n">
        <f aca="false">E3902*H3902</f>
        <v>0</v>
      </c>
      <c r="J3902" s="271"/>
      <c r="K3902" s="272" t="n">
        <f aca="false">E3902*J3902</f>
        <v>0</v>
      </c>
      <c r="O3902" s="264" t="n">
        <v>2</v>
      </c>
      <c r="AA3902" s="234" t="n">
        <v>12</v>
      </c>
      <c r="AB3902" s="234" t="n">
        <v>0</v>
      </c>
      <c r="AC3902" s="234" t="n">
        <v>110</v>
      </c>
      <c r="AZ3902" s="234" t="n">
        <v>2</v>
      </c>
      <c r="BA3902" s="234" t="n">
        <f aca="false">IF(AZ3902=1,G3902,0)</f>
        <v>0</v>
      </c>
      <c r="BB3902" s="234" t="n">
        <f aca="false">IF(AZ3902=2,G3902,0)</f>
        <v>0</v>
      </c>
      <c r="BC3902" s="234" t="n">
        <f aca="false">IF(AZ3902=3,G3902,0)</f>
        <v>0</v>
      </c>
      <c r="BD3902" s="234" t="n">
        <f aca="false">IF(AZ3902=4,G3902,0)</f>
        <v>0</v>
      </c>
      <c r="BE3902" s="234" t="n">
        <f aca="false">IF(AZ3902=5,G3902,0)</f>
        <v>0</v>
      </c>
      <c r="CA3902" s="264" t="n">
        <v>12</v>
      </c>
      <c r="CB3902" s="264" t="n">
        <v>0</v>
      </c>
    </row>
    <row r="3903" customFormat="false" ht="22.5" hidden="false" customHeight="false" outlineLevel="0" collapsed="false">
      <c r="A3903" s="265" t="n">
        <v>555</v>
      </c>
      <c r="B3903" s="266" t="s">
        <v>4100</v>
      </c>
      <c r="C3903" s="267" t="s">
        <v>4101</v>
      </c>
      <c r="D3903" s="268" t="s">
        <v>291</v>
      </c>
      <c r="E3903" s="269" t="n">
        <v>1771.89</v>
      </c>
      <c r="F3903" s="269" t="n">
        <v>0</v>
      </c>
      <c r="G3903" s="270" t="n">
        <f aca="false">E3903*F3903</f>
        <v>0</v>
      </c>
      <c r="H3903" s="271" t="n">
        <v>0.02</v>
      </c>
      <c r="I3903" s="272" t="n">
        <f aca="false">E3903*H3903</f>
        <v>35.4378</v>
      </c>
      <c r="J3903" s="271"/>
      <c r="K3903" s="272" t="n">
        <f aca="false">E3903*J3903</f>
        <v>0</v>
      </c>
      <c r="O3903" s="264" t="n">
        <v>2</v>
      </c>
      <c r="AA3903" s="234" t="n">
        <v>12</v>
      </c>
      <c r="AB3903" s="234" t="n">
        <v>0</v>
      </c>
      <c r="AC3903" s="234" t="n">
        <v>111</v>
      </c>
      <c r="AZ3903" s="234" t="n">
        <v>2</v>
      </c>
      <c r="BA3903" s="234" t="n">
        <f aca="false">IF(AZ3903=1,G3903,0)</f>
        <v>0</v>
      </c>
      <c r="BB3903" s="234" t="n">
        <f aca="false">IF(AZ3903=2,G3903,0)</f>
        <v>0</v>
      </c>
      <c r="BC3903" s="234" t="n">
        <f aca="false">IF(AZ3903=3,G3903,0)</f>
        <v>0</v>
      </c>
      <c r="BD3903" s="234" t="n">
        <f aca="false">IF(AZ3903=4,G3903,0)</f>
        <v>0</v>
      </c>
      <c r="BE3903" s="234" t="n">
        <f aca="false">IF(AZ3903=5,G3903,0)</f>
        <v>0</v>
      </c>
      <c r="CA3903" s="264" t="n">
        <v>12</v>
      </c>
      <c r="CB3903" s="264" t="n">
        <v>0</v>
      </c>
    </row>
    <row r="3904" customFormat="false" ht="12.75" hidden="false" customHeight="true" outlineLevel="0" collapsed="false">
      <c r="A3904" s="283"/>
      <c r="B3904" s="284"/>
      <c r="C3904" s="285" t="s">
        <v>4102</v>
      </c>
      <c r="D3904" s="285"/>
      <c r="E3904" s="286" t="n">
        <v>1771.89</v>
      </c>
      <c r="F3904" s="287"/>
      <c r="G3904" s="288"/>
      <c r="H3904" s="289"/>
      <c r="I3904" s="290"/>
      <c r="J3904" s="291"/>
      <c r="K3904" s="290"/>
      <c r="M3904" s="292" t="s">
        <v>4102</v>
      </c>
      <c r="O3904" s="264"/>
    </row>
    <row r="3905" customFormat="false" ht="22.5" hidden="false" customHeight="false" outlineLevel="0" collapsed="false">
      <c r="A3905" s="265" t="n">
        <v>556</v>
      </c>
      <c r="B3905" s="266" t="s">
        <v>4103</v>
      </c>
      <c r="C3905" s="267" t="s">
        <v>4104</v>
      </c>
      <c r="D3905" s="268" t="s">
        <v>291</v>
      </c>
      <c r="E3905" s="269" t="n">
        <v>4449.17</v>
      </c>
      <c r="F3905" s="269" t="n">
        <v>0</v>
      </c>
      <c r="G3905" s="270" t="n">
        <f aca="false">E3905*F3905</f>
        <v>0</v>
      </c>
      <c r="H3905" s="271" t="n">
        <v>0.02</v>
      </c>
      <c r="I3905" s="272" t="n">
        <f aca="false">E3905*H3905</f>
        <v>88.9834</v>
      </c>
      <c r="J3905" s="271"/>
      <c r="K3905" s="272" t="n">
        <f aca="false">E3905*J3905</f>
        <v>0</v>
      </c>
      <c r="O3905" s="264" t="n">
        <v>2</v>
      </c>
      <c r="AA3905" s="234" t="n">
        <v>12</v>
      </c>
      <c r="AB3905" s="234" t="n">
        <v>0</v>
      </c>
      <c r="AC3905" s="234" t="n">
        <v>112</v>
      </c>
      <c r="AZ3905" s="234" t="n">
        <v>2</v>
      </c>
      <c r="BA3905" s="234" t="n">
        <f aca="false">IF(AZ3905=1,G3905,0)</f>
        <v>0</v>
      </c>
      <c r="BB3905" s="234" t="n">
        <f aca="false">IF(AZ3905=2,G3905,0)</f>
        <v>0</v>
      </c>
      <c r="BC3905" s="234" t="n">
        <f aca="false">IF(AZ3905=3,G3905,0)</f>
        <v>0</v>
      </c>
      <c r="BD3905" s="234" t="n">
        <f aca="false">IF(AZ3905=4,G3905,0)</f>
        <v>0</v>
      </c>
      <c r="BE3905" s="234" t="n">
        <f aca="false">IF(AZ3905=5,G3905,0)</f>
        <v>0</v>
      </c>
      <c r="CA3905" s="264" t="n">
        <v>12</v>
      </c>
      <c r="CB3905" s="264" t="n">
        <v>0</v>
      </c>
    </row>
    <row r="3906" customFormat="false" ht="12.75" hidden="false" customHeight="true" outlineLevel="0" collapsed="false">
      <c r="A3906" s="283"/>
      <c r="B3906" s="284"/>
      <c r="C3906" s="285" t="s">
        <v>4105</v>
      </c>
      <c r="D3906" s="285"/>
      <c r="E3906" s="286" t="n">
        <v>436.71</v>
      </c>
      <c r="F3906" s="287"/>
      <c r="G3906" s="288"/>
      <c r="H3906" s="289"/>
      <c r="I3906" s="290"/>
      <c r="J3906" s="291"/>
      <c r="K3906" s="290"/>
      <c r="M3906" s="292" t="s">
        <v>4105</v>
      </c>
      <c r="O3906" s="264"/>
    </row>
    <row r="3907" customFormat="false" ht="22.5" hidden="false" customHeight="true" outlineLevel="0" collapsed="false">
      <c r="A3907" s="283"/>
      <c r="B3907" s="284"/>
      <c r="C3907" s="285" t="s">
        <v>4106</v>
      </c>
      <c r="D3907" s="285"/>
      <c r="E3907" s="286" t="n">
        <v>531.82</v>
      </c>
      <c r="F3907" s="287"/>
      <c r="G3907" s="288"/>
      <c r="H3907" s="289"/>
      <c r="I3907" s="290"/>
      <c r="J3907" s="291"/>
      <c r="K3907" s="290"/>
      <c r="M3907" s="292" t="s">
        <v>4106</v>
      </c>
      <c r="O3907" s="264"/>
    </row>
    <row r="3908" customFormat="false" ht="22.5" hidden="false" customHeight="true" outlineLevel="0" collapsed="false">
      <c r="A3908" s="283"/>
      <c r="B3908" s="284"/>
      <c r="C3908" s="285" t="s">
        <v>4107</v>
      </c>
      <c r="D3908" s="285"/>
      <c r="E3908" s="286" t="n">
        <v>2679.32</v>
      </c>
      <c r="F3908" s="287"/>
      <c r="G3908" s="288"/>
      <c r="H3908" s="289"/>
      <c r="I3908" s="290"/>
      <c r="J3908" s="291"/>
      <c r="K3908" s="290"/>
      <c r="M3908" s="292" t="s">
        <v>4107</v>
      </c>
      <c r="O3908" s="264"/>
    </row>
    <row r="3909" customFormat="false" ht="12.75" hidden="false" customHeight="true" outlineLevel="0" collapsed="false">
      <c r="A3909" s="283"/>
      <c r="B3909" s="284"/>
      <c r="C3909" s="285" t="s">
        <v>4108</v>
      </c>
      <c r="D3909" s="285"/>
      <c r="E3909" s="286" t="n">
        <v>201.17</v>
      </c>
      <c r="F3909" s="287"/>
      <c r="G3909" s="288"/>
      <c r="H3909" s="289"/>
      <c r="I3909" s="290"/>
      <c r="J3909" s="291"/>
      <c r="K3909" s="290"/>
      <c r="M3909" s="292" t="s">
        <v>4108</v>
      </c>
      <c r="O3909" s="264"/>
    </row>
    <row r="3910" customFormat="false" ht="12.75" hidden="false" customHeight="true" outlineLevel="0" collapsed="false">
      <c r="A3910" s="283"/>
      <c r="B3910" s="284"/>
      <c r="C3910" s="285" t="s">
        <v>4109</v>
      </c>
      <c r="D3910" s="285"/>
      <c r="E3910" s="286" t="n">
        <v>270.56</v>
      </c>
      <c r="F3910" s="287"/>
      <c r="G3910" s="288"/>
      <c r="H3910" s="289"/>
      <c r="I3910" s="290"/>
      <c r="J3910" s="291"/>
      <c r="K3910" s="290"/>
      <c r="M3910" s="292" t="s">
        <v>4109</v>
      </c>
      <c r="O3910" s="264"/>
    </row>
    <row r="3911" customFormat="false" ht="12.75" hidden="false" customHeight="true" outlineLevel="0" collapsed="false">
      <c r="A3911" s="283"/>
      <c r="B3911" s="284"/>
      <c r="C3911" s="285" t="s">
        <v>4110</v>
      </c>
      <c r="D3911" s="285"/>
      <c r="E3911" s="286" t="n">
        <v>164.21</v>
      </c>
      <c r="F3911" s="287"/>
      <c r="G3911" s="288"/>
      <c r="H3911" s="289"/>
      <c r="I3911" s="290"/>
      <c r="J3911" s="291"/>
      <c r="K3911" s="290"/>
      <c r="M3911" s="292" t="s">
        <v>4110</v>
      </c>
      <c r="O3911" s="264"/>
    </row>
    <row r="3912" customFormat="false" ht="12.75" hidden="false" customHeight="true" outlineLevel="0" collapsed="false">
      <c r="A3912" s="283"/>
      <c r="B3912" s="284"/>
      <c r="C3912" s="285" t="s">
        <v>4111</v>
      </c>
      <c r="D3912" s="285"/>
      <c r="E3912" s="286" t="n">
        <v>165.38</v>
      </c>
      <c r="F3912" s="287"/>
      <c r="G3912" s="288"/>
      <c r="H3912" s="289"/>
      <c r="I3912" s="290"/>
      <c r="J3912" s="291"/>
      <c r="K3912" s="290"/>
      <c r="M3912" s="292" t="s">
        <v>4111</v>
      </c>
      <c r="O3912" s="264"/>
    </row>
    <row r="3913" customFormat="false" ht="22.5" hidden="false" customHeight="false" outlineLevel="0" collapsed="false">
      <c r="A3913" s="265" t="n">
        <v>557</v>
      </c>
      <c r="B3913" s="266" t="s">
        <v>4112</v>
      </c>
      <c r="C3913" s="267" t="s">
        <v>4113</v>
      </c>
      <c r="D3913" s="268" t="s">
        <v>291</v>
      </c>
      <c r="E3913" s="269" t="n">
        <v>371.83</v>
      </c>
      <c r="F3913" s="269" t="n">
        <v>0</v>
      </c>
      <c r="G3913" s="270" t="n">
        <f aca="false">E3913*F3913</f>
        <v>0</v>
      </c>
      <c r="H3913" s="271" t="n">
        <v>0.02</v>
      </c>
      <c r="I3913" s="272" t="n">
        <f aca="false">E3913*H3913</f>
        <v>7.4366</v>
      </c>
      <c r="J3913" s="271"/>
      <c r="K3913" s="272" t="n">
        <f aca="false">E3913*J3913</f>
        <v>0</v>
      </c>
      <c r="O3913" s="264" t="n">
        <v>2</v>
      </c>
      <c r="AA3913" s="234" t="n">
        <v>12</v>
      </c>
      <c r="AB3913" s="234" t="n">
        <v>0</v>
      </c>
      <c r="AC3913" s="234" t="n">
        <v>113</v>
      </c>
      <c r="AZ3913" s="234" t="n">
        <v>2</v>
      </c>
      <c r="BA3913" s="234" t="n">
        <f aca="false">IF(AZ3913=1,G3913,0)</f>
        <v>0</v>
      </c>
      <c r="BB3913" s="234" t="n">
        <f aca="false">IF(AZ3913=2,G3913,0)</f>
        <v>0</v>
      </c>
      <c r="BC3913" s="234" t="n">
        <f aca="false">IF(AZ3913=3,G3913,0)</f>
        <v>0</v>
      </c>
      <c r="BD3913" s="234" t="n">
        <f aca="false">IF(AZ3913=4,G3913,0)</f>
        <v>0</v>
      </c>
      <c r="BE3913" s="234" t="n">
        <f aca="false">IF(AZ3913=5,G3913,0)</f>
        <v>0</v>
      </c>
      <c r="CA3913" s="264" t="n">
        <v>12</v>
      </c>
      <c r="CB3913" s="264" t="n">
        <v>0</v>
      </c>
    </row>
    <row r="3914" customFormat="false" ht="12.75" hidden="false" customHeight="true" outlineLevel="0" collapsed="false">
      <c r="A3914" s="283"/>
      <c r="B3914" s="284"/>
      <c r="C3914" s="285" t="s">
        <v>4114</v>
      </c>
      <c r="D3914" s="285"/>
      <c r="E3914" s="286" t="n">
        <v>49.4</v>
      </c>
      <c r="F3914" s="287"/>
      <c r="G3914" s="288"/>
      <c r="H3914" s="289"/>
      <c r="I3914" s="290"/>
      <c r="J3914" s="291"/>
      <c r="K3914" s="290"/>
      <c r="M3914" s="292" t="s">
        <v>4114</v>
      </c>
      <c r="O3914" s="264"/>
    </row>
    <row r="3915" customFormat="false" ht="12.75" hidden="false" customHeight="true" outlineLevel="0" collapsed="false">
      <c r="A3915" s="283"/>
      <c r="B3915" s="284"/>
      <c r="C3915" s="285" t="s">
        <v>4115</v>
      </c>
      <c r="D3915" s="285"/>
      <c r="E3915" s="286" t="n">
        <v>114.12</v>
      </c>
      <c r="F3915" s="287"/>
      <c r="G3915" s="288"/>
      <c r="H3915" s="289"/>
      <c r="I3915" s="290"/>
      <c r="J3915" s="291"/>
      <c r="K3915" s="290"/>
      <c r="M3915" s="292" t="s">
        <v>4115</v>
      </c>
      <c r="O3915" s="264"/>
    </row>
    <row r="3916" customFormat="false" ht="12.75" hidden="false" customHeight="true" outlineLevel="0" collapsed="false">
      <c r="A3916" s="283"/>
      <c r="B3916" s="284"/>
      <c r="C3916" s="285" t="s">
        <v>4116</v>
      </c>
      <c r="D3916" s="285"/>
      <c r="E3916" s="286" t="n">
        <v>71.01</v>
      </c>
      <c r="F3916" s="287"/>
      <c r="G3916" s="288"/>
      <c r="H3916" s="289"/>
      <c r="I3916" s="290"/>
      <c r="J3916" s="291"/>
      <c r="K3916" s="290"/>
      <c r="M3916" s="292" t="s">
        <v>4116</v>
      </c>
      <c r="O3916" s="264"/>
    </row>
    <row r="3917" customFormat="false" ht="12.75" hidden="false" customHeight="true" outlineLevel="0" collapsed="false">
      <c r="A3917" s="283"/>
      <c r="B3917" s="284"/>
      <c r="C3917" s="285" t="s">
        <v>4117</v>
      </c>
      <c r="D3917" s="285"/>
      <c r="E3917" s="286" t="n">
        <v>94.05</v>
      </c>
      <c r="F3917" s="287"/>
      <c r="G3917" s="288"/>
      <c r="H3917" s="289"/>
      <c r="I3917" s="290"/>
      <c r="J3917" s="291"/>
      <c r="K3917" s="290"/>
      <c r="M3917" s="292" t="s">
        <v>4117</v>
      </c>
      <c r="O3917" s="264"/>
    </row>
    <row r="3918" customFormat="false" ht="12.75" hidden="false" customHeight="true" outlineLevel="0" collapsed="false">
      <c r="A3918" s="283"/>
      <c r="B3918" s="284"/>
      <c r="C3918" s="285" t="s">
        <v>4118</v>
      </c>
      <c r="D3918" s="285"/>
      <c r="E3918" s="286" t="n">
        <v>43.25</v>
      </c>
      <c r="F3918" s="287"/>
      <c r="G3918" s="288"/>
      <c r="H3918" s="289"/>
      <c r="I3918" s="290"/>
      <c r="J3918" s="291"/>
      <c r="K3918" s="290"/>
      <c r="M3918" s="292" t="s">
        <v>4118</v>
      </c>
      <c r="O3918" s="264"/>
    </row>
    <row r="3919" customFormat="false" ht="22.5" hidden="false" customHeight="false" outlineLevel="0" collapsed="false">
      <c r="A3919" s="265" t="n">
        <v>558</v>
      </c>
      <c r="B3919" s="266" t="s">
        <v>4119</v>
      </c>
      <c r="C3919" s="267" t="s">
        <v>4120</v>
      </c>
      <c r="D3919" s="268" t="s">
        <v>291</v>
      </c>
      <c r="E3919" s="269" t="n">
        <v>186.89</v>
      </c>
      <c r="F3919" s="269" t="n">
        <v>0</v>
      </c>
      <c r="G3919" s="270" t="n">
        <f aca="false">E3919*F3919</f>
        <v>0</v>
      </c>
      <c r="H3919" s="271" t="n">
        <v>0.02</v>
      </c>
      <c r="I3919" s="272" t="n">
        <f aca="false">E3919*H3919</f>
        <v>3.7378</v>
      </c>
      <c r="J3919" s="271"/>
      <c r="K3919" s="272" t="n">
        <f aca="false">E3919*J3919</f>
        <v>0</v>
      </c>
      <c r="O3919" s="264" t="n">
        <v>2</v>
      </c>
      <c r="AA3919" s="234" t="n">
        <v>12</v>
      </c>
      <c r="AB3919" s="234" t="n">
        <v>0</v>
      </c>
      <c r="AC3919" s="234" t="n">
        <v>114</v>
      </c>
      <c r="AZ3919" s="234" t="n">
        <v>2</v>
      </c>
      <c r="BA3919" s="234" t="n">
        <f aca="false">IF(AZ3919=1,G3919,0)</f>
        <v>0</v>
      </c>
      <c r="BB3919" s="234" t="n">
        <f aca="false">IF(AZ3919=2,G3919,0)</f>
        <v>0</v>
      </c>
      <c r="BC3919" s="234" t="n">
        <f aca="false">IF(AZ3919=3,G3919,0)</f>
        <v>0</v>
      </c>
      <c r="BD3919" s="234" t="n">
        <f aca="false">IF(AZ3919=4,G3919,0)</f>
        <v>0</v>
      </c>
      <c r="BE3919" s="234" t="n">
        <f aca="false">IF(AZ3919=5,G3919,0)</f>
        <v>0</v>
      </c>
      <c r="CA3919" s="264" t="n">
        <v>12</v>
      </c>
      <c r="CB3919" s="264" t="n">
        <v>0</v>
      </c>
    </row>
    <row r="3920" customFormat="false" ht="12.75" hidden="false" customHeight="true" outlineLevel="0" collapsed="false">
      <c r="A3920" s="283"/>
      <c r="B3920" s="284"/>
      <c r="C3920" s="285" t="s">
        <v>4121</v>
      </c>
      <c r="D3920" s="285"/>
      <c r="E3920" s="286" t="n">
        <v>186.89</v>
      </c>
      <c r="F3920" s="287"/>
      <c r="G3920" s="288"/>
      <c r="H3920" s="289"/>
      <c r="I3920" s="290"/>
      <c r="J3920" s="291"/>
      <c r="K3920" s="290"/>
      <c r="M3920" s="292" t="s">
        <v>4121</v>
      </c>
      <c r="O3920" s="264"/>
    </row>
    <row r="3921" customFormat="false" ht="22.5" hidden="false" customHeight="false" outlineLevel="0" collapsed="false">
      <c r="A3921" s="265" t="n">
        <v>559</v>
      </c>
      <c r="B3921" s="266" t="s">
        <v>4122</v>
      </c>
      <c r="C3921" s="267" t="s">
        <v>4123</v>
      </c>
      <c r="D3921" s="268" t="s">
        <v>291</v>
      </c>
      <c r="E3921" s="269" t="n">
        <v>242.18</v>
      </c>
      <c r="F3921" s="269" t="n">
        <v>0</v>
      </c>
      <c r="G3921" s="270" t="n">
        <f aca="false">E3921*F3921</f>
        <v>0</v>
      </c>
      <c r="H3921" s="271" t="n">
        <v>0.02</v>
      </c>
      <c r="I3921" s="272" t="n">
        <f aca="false">E3921*H3921</f>
        <v>4.8436</v>
      </c>
      <c r="J3921" s="271"/>
      <c r="K3921" s="272" t="n">
        <f aca="false">E3921*J3921</f>
        <v>0</v>
      </c>
      <c r="O3921" s="264" t="n">
        <v>2</v>
      </c>
      <c r="AA3921" s="234" t="n">
        <v>12</v>
      </c>
      <c r="AB3921" s="234" t="n">
        <v>0</v>
      </c>
      <c r="AC3921" s="234" t="n">
        <v>115</v>
      </c>
      <c r="AZ3921" s="234" t="n">
        <v>2</v>
      </c>
      <c r="BA3921" s="234" t="n">
        <f aca="false">IF(AZ3921=1,G3921,0)</f>
        <v>0</v>
      </c>
      <c r="BB3921" s="234" t="n">
        <f aca="false">IF(AZ3921=2,G3921,0)</f>
        <v>0</v>
      </c>
      <c r="BC3921" s="234" t="n">
        <f aca="false">IF(AZ3921=3,G3921,0)</f>
        <v>0</v>
      </c>
      <c r="BD3921" s="234" t="n">
        <f aca="false">IF(AZ3921=4,G3921,0)</f>
        <v>0</v>
      </c>
      <c r="BE3921" s="234" t="n">
        <f aca="false">IF(AZ3921=5,G3921,0)</f>
        <v>0</v>
      </c>
      <c r="CA3921" s="264" t="n">
        <v>12</v>
      </c>
      <c r="CB3921" s="264" t="n">
        <v>0</v>
      </c>
    </row>
    <row r="3922" customFormat="false" ht="12.75" hidden="false" customHeight="true" outlineLevel="0" collapsed="false">
      <c r="A3922" s="283"/>
      <c r="B3922" s="284"/>
      <c r="C3922" s="285" t="s">
        <v>4124</v>
      </c>
      <c r="D3922" s="285"/>
      <c r="E3922" s="286" t="n">
        <v>242.18</v>
      </c>
      <c r="F3922" s="287"/>
      <c r="G3922" s="288"/>
      <c r="H3922" s="289"/>
      <c r="I3922" s="290"/>
      <c r="J3922" s="291"/>
      <c r="K3922" s="290"/>
      <c r="M3922" s="292" t="s">
        <v>4124</v>
      </c>
      <c r="O3922" s="264"/>
    </row>
    <row r="3923" customFormat="false" ht="22.5" hidden="false" customHeight="false" outlineLevel="0" collapsed="false">
      <c r="A3923" s="265" t="n">
        <v>560</v>
      </c>
      <c r="B3923" s="266" t="s">
        <v>4125</v>
      </c>
      <c r="C3923" s="267" t="s">
        <v>4126</v>
      </c>
      <c r="D3923" s="268" t="s">
        <v>382</v>
      </c>
      <c r="E3923" s="269" t="n">
        <v>5</v>
      </c>
      <c r="F3923" s="269" t="n">
        <v>0</v>
      </c>
      <c r="G3923" s="270" t="n">
        <f aca="false">E3923*F3923</f>
        <v>0</v>
      </c>
      <c r="H3923" s="271" t="n">
        <v>0.04</v>
      </c>
      <c r="I3923" s="272" t="n">
        <f aca="false">E3923*H3923</f>
        <v>0.2</v>
      </c>
      <c r="J3923" s="271"/>
      <c r="K3923" s="272" t="n">
        <f aca="false">E3923*J3923</f>
        <v>0</v>
      </c>
      <c r="O3923" s="264" t="n">
        <v>2</v>
      </c>
      <c r="AA3923" s="234" t="n">
        <v>12</v>
      </c>
      <c r="AB3923" s="234" t="n">
        <v>0</v>
      </c>
      <c r="AC3923" s="234" t="n">
        <v>116</v>
      </c>
      <c r="AZ3923" s="234" t="n">
        <v>2</v>
      </c>
      <c r="BA3923" s="234" t="n">
        <f aca="false">IF(AZ3923=1,G3923,0)</f>
        <v>0</v>
      </c>
      <c r="BB3923" s="234" t="n">
        <f aca="false">IF(AZ3923=2,G3923,0)</f>
        <v>0</v>
      </c>
      <c r="BC3923" s="234" t="n">
        <f aca="false">IF(AZ3923=3,G3923,0)</f>
        <v>0</v>
      </c>
      <c r="BD3923" s="234" t="n">
        <f aca="false">IF(AZ3923=4,G3923,0)</f>
        <v>0</v>
      </c>
      <c r="BE3923" s="234" t="n">
        <f aca="false">IF(AZ3923=5,G3923,0)</f>
        <v>0</v>
      </c>
      <c r="CA3923" s="264" t="n">
        <v>12</v>
      </c>
      <c r="CB3923" s="264" t="n">
        <v>0</v>
      </c>
    </row>
    <row r="3924" customFormat="false" ht="12.75" hidden="false" customHeight="false" outlineLevel="0" collapsed="false">
      <c r="A3924" s="265" t="n">
        <v>561</v>
      </c>
      <c r="B3924" s="266" t="s">
        <v>4127</v>
      </c>
      <c r="C3924" s="267" t="s">
        <v>4128</v>
      </c>
      <c r="D3924" s="268" t="s">
        <v>382</v>
      </c>
      <c r="E3924" s="269" t="n">
        <v>5</v>
      </c>
      <c r="F3924" s="269" t="n">
        <v>0</v>
      </c>
      <c r="G3924" s="270" t="n">
        <f aca="false">E3924*F3924</f>
        <v>0</v>
      </c>
      <c r="H3924" s="271" t="n">
        <v>0.025</v>
      </c>
      <c r="I3924" s="272" t="n">
        <f aca="false">E3924*H3924</f>
        <v>0.125</v>
      </c>
      <c r="J3924" s="271"/>
      <c r="K3924" s="272" t="n">
        <f aca="false">E3924*J3924</f>
        <v>0</v>
      </c>
      <c r="O3924" s="264" t="n">
        <v>2</v>
      </c>
      <c r="AA3924" s="234" t="n">
        <v>12</v>
      </c>
      <c r="AB3924" s="234" t="n">
        <v>0</v>
      </c>
      <c r="AC3924" s="234" t="n">
        <v>117</v>
      </c>
      <c r="AZ3924" s="234" t="n">
        <v>2</v>
      </c>
      <c r="BA3924" s="234" t="n">
        <f aca="false">IF(AZ3924=1,G3924,0)</f>
        <v>0</v>
      </c>
      <c r="BB3924" s="234" t="n">
        <f aca="false">IF(AZ3924=2,G3924,0)</f>
        <v>0</v>
      </c>
      <c r="BC3924" s="234" t="n">
        <f aca="false">IF(AZ3924=3,G3924,0)</f>
        <v>0</v>
      </c>
      <c r="BD3924" s="234" t="n">
        <f aca="false">IF(AZ3924=4,G3924,0)</f>
        <v>0</v>
      </c>
      <c r="BE3924" s="234" t="n">
        <f aca="false">IF(AZ3924=5,G3924,0)</f>
        <v>0</v>
      </c>
      <c r="CA3924" s="264" t="n">
        <v>12</v>
      </c>
      <c r="CB3924" s="264" t="n">
        <v>0</v>
      </c>
    </row>
    <row r="3925" customFormat="false" ht="22.5" hidden="false" customHeight="false" outlineLevel="0" collapsed="false">
      <c r="A3925" s="265" t="n">
        <v>562</v>
      </c>
      <c r="B3925" s="266" t="s">
        <v>4129</v>
      </c>
      <c r="C3925" s="267" t="s">
        <v>4126</v>
      </c>
      <c r="D3925" s="268" t="s">
        <v>382</v>
      </c>
      <c r="E3925" s="269" t="n">
        <v>2</v>
      </c>
      <c r="F3925" s="269" t="n">
        <v>0</v>
      </c>
      <c r="G3925" s="270" t="n">
        <f aca="false">E3925*F3925</f>
        <v>0</v>
      </c>
      <c r="H3925" s="271" t="n">
        <v>0.04</v>
      </c>
      <c r="I3925" s="272" t="n">
        <f aca="false">E3925*H3925</f>
        <v>0.08</v>
      </c>
      <c r="J3925" s="271"/>
      <c r="K3925" s="272" t="n">
        <f aca="false">E3925*J3925</f>
        <v>0</v>
      </c>
      <c r="O3925" s="264" t="n">
        <v>2</v>
      </c>
      <c r="AA3925" s="234" t="n">
        <v>12</v>
      </c>
      <c r="AB3925" s="234" t="n">
        <v>0</v>
      </c>
      <c r="AC3925" s="234" t="n">
        <v>118</v>
      </c>
      <c r="AZ3925" s="234" t="n">
        <v>2</v>
      </c>
      <c r="BA3925" s="234" t="n">
        <f aca="false">IF(AZ3925=1,G3925,0)</f>
        <v>0</v>
      </c>
      <c r="BB3925" s="234" t="n">
        <f aca="false">IF(AZ3925=2,G3925,0)</f>
        <v>0</v>
      </c>
      <c r="BC3925" s="234" t="n">
        <f aca="false">IF(AZ3925=3,G3925,0)</f>
        <v>0</v>
      </c>
      <c r="BD3925" s="234" t="n">
        <f aca="false">IF(AZ3925=4,G3925,0)</f>
        <v>0</v>
      </c>
      <c r="BE3925" s="234" t="n">
        <f aca="false">IF(AZ3925=5,G3925,0)</f>
        <v>0</v>
      </c>
      <c r="CA3925" s="264" t="n">
        <v>12</v>
      </c>
      <c r="CB3925" s="264" t="n">
        <v>0</v>
      </c>
    </row>
    <row r="3926" customFormat="false" ht="12.75" hidden="false" customHeight="false" outlineLevel="0" collapsed="false">
      <c r="A3926" s="265" t="n">
        <v>563</v>
      </c>
      <c r="B3926" s="266" t="s">
        <v>4130</v>
      </c>
      <c r="C3926" s="267" t="s">
        <v>4128</v>
      </c>
      <c r="D3926" s="268" t="s">
        <v>382</v>
      </c>
      <c r="E3926" s="269" t="n">
        <v>11</v>
      </c>
      <c r="F3926" s="269" t="n">
        <v>0</v>
      </c>
      <c r="G3926" s="270" t="n">
        <f aca="false">E3926*F3926</f>
        <v>0</v>
      </c>
      <c r="H3926" s="271" t="n">
        <v>0.03</v>
      </c>
      <c r="I3926" s="272" t="n">
        <f aca="false">E3926*H3926</f>
        <v>0.33</v>
      </c>
      <c r="J3926" s="271"/>
      <c r="K3926" s="272" t="n">
        <f aca="false">E3926*J3926</f>
        <v>0</v>
      </c>
      <c r="O3926" s="264" t="n">
        <v>2</v>
      </c>
      <c r="AA3926" s="234" t="n">
        <v>12</v>
      </c>
      <c r="AB3926" s="234" t="n">
        <v>0</v>
      </c>
      <c r="AC3926" s="234" t="n">
        <v>119</v>
      </c>
      <c r="AZ3926" s="234" t="n">
        <v>2</v>
      </c>
      <c r="BA3926" s="234" t="n">
        <f aca="false">IF(AZ3926=1,G3926,0)</f>
        <v>0</v>
      </c>
      <c r="BB3926" s="234" t="n">
        <f aca="false">IF(AZ3926=2,G3926,0)</f>
        <v>0</v>
      </c>
      <c r="BC3926" s="234" t="n">
        <f aca="false">IF(AZ3926=3,G3926,0)</f>
        <v>0</v>
      </c>
      <c r="BD3926" s="234" t="n">
        <f aca="false">IF(AZ3926=4,G3926,0)</f>
        <v>0</v>
      </c>
      <c r="BE3926" s="234" t="n">
        <f aca="false">IF(AZ3926=5,G3926,0)</f>
        <v>0</v>
      </c>
      <c r="CA3926" s="264" t="n">
        <v>12</v>
      </c>
      <c r="CB3926" s="264" t="n">
        <v>0</v>
      </c>
    </row>
    <row r="3927" customFormat="false" ht="22.5" hidden="false" customHeight="false" outlineLevel="0" collapsed="false">
      <c r="A3927" s="265" t="n">
        <v>564</v>
      </c>
      <c r="B3927" s="266" t="s">
        <v>4131</v>
      </c>
      <c r="C3927" s="267" t="s">
        <v>4132</v>
      </c>
      <c r="D3927" s="268" t="s">
        <v>382</v>
      </c>
      <c r="E3927" s="269" t="n">
        <v>1</v>
      </c>
      <c r="F3927" s="269" t="n">
        <v>0</v>
      </c>
      <c r="G3927" s="270" t="n">
        <f aca="false">E3927*F3927</f>
        <v>0</v>
      </c>
      <c r="H3927" s="271" t="n">
        <v>0.055</v>
      </c>
      <c r="I3927" s="272" t="n">
        <f aca="false">E3927*H3927</f>
        <v>0.055</v>
      </c>
      <c r="J3927" s="271"/>
      <c r="K3927" s="272" t="n">
        <f aca="false">E3927*J3927</f>
        <v>0</v>
      </c>
      <c r="O3927" s="264" t="n">
        <v>2</v>
      </c>
      <c r="AA3927" s="234" t="n">
        <v>12</v>
      </c>
      <c r="AB3927" s="234" t="n">
        <v>0</v>
      </c>
      <c r="AC3927" s="234" t="n">
        <v>120</v>
      </c>
      <c r="AZ3927" s="234" t="n">
        <v>2</v>
      </c>
      <c r="BA3927" s="234" t="n">
        <f aca="false">IF(AZ3927=1,G3927,0)</f>
        <v>0</v>
      </c>
      <c r="BB3927" s="234" t="n">
        <f aca="false">IF(AZ3927=2,G3927,0)</f>
        <v>0</v>
      </c>
      <c r="BC3927" s="234" t="n">
        <f aca="false">IF(AZ3927=3,G3927,0)</f>
        <v>0</v>
      </c>
      <c r="BD3927" s="234" t="n">
        <f aca="false">IF(AZ3927=4,G3927,0)</f>
        <v>0</v>
      </c>
      <c r="BE3927" s="234" t="n">
        <f aca="false">IF(AZ3927=5,G3927,0)</f>
        <v>0</v>
      </c>
      <c r="CA3927" s="264" t="n">
        <v>12</v>
      </c>
      <c r="CB3927" s="264" t="n">
        <v>0</v>
      </c>
    </row>
    <row r="3928" customFormat="false" ht="22.5" hidden="false" customHeight="false" outlineLevel="0" collapsed="false">
      <c r="A3928" s="265" t="n">
        <v>565</v>
      </c>
      <c r="B3928" s="266" t="s">
        <v>4133</v>
      </c>
      <c r="C3928" s="267" t="s">
        <v>4134</v>
      </c>
      <c r="D3928" s="268" t="s">
        <v>382</v>
      </c>
      <c r="E3928" s="269" t="n">
        <v>2</v>
      </c>
      <c r="F3928" s="269" t="n">
        <v>0</v>
      </c>
      <c r="G3928" s="270" t="n">
        <f aca="false">E3928*F3928</f>
        <v>0</v>
      </c>
      <c r="H3928" s="271" t="n">
        <v>0.07</v>
      </c>
      <c r="I3928" s="272" t="n">
        <f aca="false">E3928*H3928</f>
        <v>0.14</v>
      </c>
      <c r="J3928" s="271"/>
      <c r="K3928" s="272" t="n">
        <f aca="false">E3928*J3928</f>
        <v>0</v>
      </c>
      <c r="O3928" s="264" t="n">
        <v>2</v>
      </c>
      <c r="AA3928" s="234" t="n">
        <v>12</v>
      </c>
      <c r="AB3928" s="234" t="n">
        <v>0</v>
      </c>
      <c r="AC3928" s="234" t="n">
        <v>121</v>
      </c>
      <c r="AZ3928" s="234" t="n">
        <v>2</v>
      </c>
      <c r="BA3928" s="234" t="n">
        <f aca="false">IF(AZ3928=1,G3928,0)</f>
        <v>0</v>
      </c>
      <c r="BB3928" s="234" t="n">
        <f aca="false">IF(AZ3928=2,G3928,0)</f>
        <v>0</v>
      </c>
      <c r="BC3928" s="234" t="n">
        <f aca="false">IF(AZ3928=3,G3928,0)</f>
        <v>0</v>
      </c>
      <c r="BD3928" s="234" t="n">
        <f aca="false">IF(AZ3928=4,G3928,0)</f>
        <v>0</v>
      </c>
      <c r="BE3928" s="234" t="n">
        <f aca="false">IF(AZ3928=5,G3928,0)</f>
        <v>0</v>
      </c>
      <c r="CA3928" s="264" t="n">
        <v>12</v>
      </c>
      <c r="CB3928" s="264" t="n">
        <v>0</v>
      </c>
    </row>
    <row r="3929" customFormat="false" ht="12.75" hidden="false" customHeight="false" outlineLevel="0" collapsed="false">
      <c r="A3929" s="265" t="n">
        <v>566</v>
      </c>
      <c r="B3929" s="266" t="s">
        <v>4135</v>
      </c>
      <c r="C3929" s="267" t="s">
        <v>4128</v>
      </c>
      <c r="D3929" s="268" t="s">
        <v>382</v>
      </c>
      <c r="E3929" s="269" t="n">
        <v>1</v>
      </c>
      <c r="F3929" s="269" t="n">
        <v>0</v>
      </c>
      <c r="G3929" s="270" t="n">
        <f aca="false">E3929*F3929</f>
        <v>0</v>
      </c>
      <c r="H3929" s="271" t="n">
        <v>0.03</v>
      </c>
      <c r="I3929" s="272" t="n">
        <f aca="false">E3929*H3929</f>
        <v>0.03</v>
      </c>
      <c r="J3929" s="271"/>
      <c r="K3929" s="272" t="n">
        <f aca="false">E3929*J3929</f>
        <v>0</v>
      </c>
      <c r="O3929" s="264" t="n">
        <v>2</v>
      </c>
      <c r="AA3929" s="234" t="n">
        <v>12</v>
      </c>
      <c r="AB3929" s="234" t="n">
        <v>0</v>
      </c>
      <c r="AC3929" s="234" t="n">
        <v>122</v>
      </c>
      <c r="AZ3929" s="234" t="n">
        <v>2</v>
      </c>
      <c r="BA3929" s="234" t="n">
        <f aca="false">IF(AZ3929=1,G3929,0)</f>
        <v>0</v>
      </c>
      <c r="BB3929" s="234" t="n">
        <f aca="false">IF(AZ3929=2,G3929,0)</f>
        <v>0</v>
      </c>
      <c r="BC3929" s="234" t="n">
        <f aca="false">IF(AZ3929=3,G3929,0)</f>
        <v>0</v>
      </c>
      <c r="BD3929" s="234" t="n">
        <f aca="false">IF(AZ3929=4,G3929,0)</f>
        <v>0</v>
      </c>
      <c r="BE3929" s="234" t="n">
        <f aca="false">IF(AZ3929=5,G3929,0)</f>
        <v>0</v>
      </c>
      <c r="CA3929" s="264" t="n">
        <v>12</v>
      </c>
      <c r="CB3929" s="264" t="n">
        <v>0</v>
      </c>
    </row>
    <row r="3930" customFormat="false" ht="12.75" hidden="false" customHeight="false" outlineLevel="0" collapsed="false">
      <c r="A3930" s="265" t="n">
        <v>567</v>
      </c>
      <c r="B3930" s="266" t="s">
        <v>4136</v>
      </c>
      <c r="C3930" s="267" t="s">
        <v>4137</v>
      </c>
      <c r="D3930" s="268" t="s">
        <v>382</v>
      </c>
      <c r="E3930" s="269" t="n">
        <v>1</v>
      </c>
      <c r="F3930" s="269" t="n">
        <v>0</v>
      </c>
      <c r="G3930" s="270" t="n">
        <f aca="false">E3930*F3930</f>
        <v>0</v>
      </c>
      <c r="H3930" s="271" t="n">
        <v>0.02</v>
      </c>
      <c r="I3930" s="272" t="n">
        <f aca="false">E3930*H3930</f>
        <v>0.02</v>
      </c>
      <c r="J3930" s="271"/>
      <c r="K3930" s="272" t="n">
        <f aca="false">E3930*J3930</f>
        <v>0</v>
      </c>
      <c r="O3930" s="264" t="n">
        <v>2</v>
      </c>
      <c r="AA3930" s="234" t="n">
        <v>12</v>
      </c>
      <c r="AB3930" s="234" t="n">
        <v>0</v>
      </c>
      <c r="AC3930" s="234" t="n">
        <v>123</v>
      </c>
      <c r="AZ3930" s="234" t="n">
        <v>2</v>
      </c>
      <c r="BA3930" s="234" t="n">
        <f aca="false">IF(AZ3930=1,G3930,0)</f>
        <v>0</v>
      </c>
      <c r="BB3930" s="234" t="n">
        <f aca="false">IF(AZ3930=2,G3930,0)</f>
        <v>0</v>
      </c>
      <c r="BC3930" s="234" t="n">
        <f aca="false">IF(AZ3930=3,G3930,0)</f>
        <v>0</v>
      </c>
      <c r="BD3930" s="234" t="n">
        <f aca="false">IF(AZ3930=4,G3930,0)</f>
        <v>0</v>
      </c>
      <c r="BE3930" s="234" t="n">
        <f aca="false">IF(AZ3930=5,G3930,0)</f>
        <v>0</v>
      </c>
      <c r="CA3930" s="264" t="n">
        <v>12</v>
      </c>
      <c r="CB3930" s="264" t="n">
        <v>0</v>
      </c>
    </row>
    <row r="3931" customFormat="false" ht="12.75" hidden="false" customHeight="false" outlineLevel="0" collapsed="false">
      <c r="A3931" s="265" t="n">
        <v>568</v>
      </c>
      <c r="B3931" s="266" t="s">
        <v>4138</v>
      </c>
      <c r="C3931" s="267" t="s">
        <v>4137</v>
      </c>
      <c r="D3931" s="268" t="s">
        <v>382</v>
      </c>
      <c r="E3931" s="269" t="n">
        <v>2</v>
      </c>
      <c r="F3931" s="269" t="n">
        <v>0</v>
      </c>
      <c r="G3931" s="270" t="n">
        <f aca="false">E3931*F3931</f>
        <v>0</v>
      </c>
      <c r="H3931" s="271" t="n">
        <v>0.02</v>
      </c>
      <c r="I3931" s="272" t="n">
        <f aca="false">E3931*H3931</f>
        <v>0.04</v>
      </c>
      <c r="J3931" s="271"/>
      <c r="K3931" s="272" t="n">
        <f aca="false">E3931*J3931</f>
        <v>0</v>
      </c>
      <c r="O3931" s="264" t="n">
        <v>2</v>
      </c>
      <c r="AA3931" s="234" t="n">
        <v>12</v>
      </c>
      <c r="AB3931" s="234" t="n">
        <v>0</v>
      </c>
      <c r="AC3931" s="234" t="n">
        <v>124</v>
      </c>
      <c r="AZ3931" s="234" t="n">
        <v>2</v>
      </c>
      <c r="BA3931" s="234" t="n">
        <f aca="false">IF(AZ3931=1,G3931,0)</f>
        <v>0</v>
      </c>
      <c r="BB3931" s="234" t="n">
        <f aca="false">IF(AZ3931=2,G3931,0)</f>
        <v>0</v>
      </c>
      <c r="BC3931" s="234" t="n">
        <f aca="false">IF(AZ3931=3,G3931,0)</f>
        <v>0</v>
      </c>
      <c r="BD3931" s="234" t="n">
        <f aca="false">IF(AZ3931=4,G3931,0)</f>
        <v>0</v>
      </c>
      <c r="BE3931" s="234" t="n">
        <f aca="false">IF(AZ3931=5,G3931,0)</f>
        <v>0</v>
      </c>
      <c r="CA3931" s="264" t="n">
        <v>12</v>
      </c>
      <c r="CB3931" s="264" t="n">
        <v>0</v>
      </c>
    </row>
    <row r="3932" customFormat="false" ht="12.75" hidden="false" customHeight="false" outlineLevel="0" collapsed="false">
      <c r="A3932" s="265" t="n">
        <v>569</v>
      </c>
      <c r="B3932" s="266" t="s">
        <v>4139</v>
      </c>
      <c r="C3932" s="267" t="s">
        <v>4140</v>
      </c>
      <c r="D3932" s="268" t="s">
        <v>382</v>
      </c>
      <c r="E3932" s="269" t="n">
        <v>7</v>
      </c>
      <c r="F3932" s="269" t="n">
        <v>0</v>
      </c>
      <c r="G3932" s="270" t="n">
        <f aca="false">E3932*F3932</f>
        <v>0</v>
      </c>
      <c r="H3932" s="271" t="n">
        <v>0.02</v>
      </c>
      <c r="I3932" s="272" t="n">
        <f aca="false">E3932*H3932</f>
        <v>0.14</v>
      </c>
      <c r="J3932" s="271"/>
      <c r="K3932" s="272" t="n">
        <f aca="false">E3932*J3932</f>
        <v>0</v>
      </c>
      <c r="O3932" s="264" t="n">
        <v>2</v>
      </c>
      <c r="AA3932" s="234" t="n">
        <v>12</v>
      </c>
      <c r="AB3932" s="234" t="n">
        <v>0</v>
      </c>
      <c r="AC3932" s="234" t="n">
        <v>125</v>
      </c>
      <c r="AZ3932" s="234" t="n">
        <v>2</v>
      </c>
      <c r="BA3932" s="234" t="n">
        <f aca="false">IF(AZ3932=1,G3932,0)</f>
        <v>0</v>
      </c>
      <c r="BB3932" s="234" t="n">
        <f aca="false">IF(AZ3932=2,G3932,0)</f>
        <v>0</v>
      </c>
      <c r="BC3932" s="234" t="n">
        <f aca="false">IF(AZ3932=3,G3932,0)</f>
        <v>0</v>
      </c>
      <c r="BD3932" s="234" t="n">
        <f aca="false">IF(AZ3932=4,G3932,0)</f>
        <v>0</v>
      </c>
      <c r="BE3932" s="234" t="n">
        <f aca="false">IF(AZ3932=5,G3932,0)</f>
        <v>0</v>
      </c>
      <c r="CA3932" s="264" t="n">
        <v>12</v>
      </c>
      <c r="CB3932" s="264" t="n">
        <v>0</v>
      </c>
    </row>
    <row r="3933" customFormat="false" ht="12.75" hidden="false" customHeight="false" outlineLevel="0" collapsed="false">
      <c r="A3933" s="265" t="n">
        <v>570</v>
      </c>
      <c r="B3933" s="266" t="s">
        <v>4141</v>
      </c>
      <c r="C3933" s="267" t="s">
        <v>4140</v>
      </c>
      <c r="D3933" s="268" t="s">
        <v>382</v>
      </c>
      <c r="E3933" s="269" t="n">
        <v>1</v>
      </c>
      <c r="F3933" s="269" t="n">
        <v>0</v>
      </c>
      <c r="G3933" s="270" t="n">
        <f aca="false">E3933*F3933</f>
        <v>0</v>
      </c>
      <c r="H3933" s="271" t="n">
        <v>0.02</v>
      </c>
      <c r="I3933" s="272" t="n">
        <f aca="false">E3933*H3933</f>
        <v>0.02</v>
      </c>
      <c r="J3933" s="271"/>
      <c r="K3933" s="272" t="n">
        <f aca="false">E3933*J3933</f>
        <v>0</v>
      </c>
      <c r="O3933" s="264" t="n">
        <v>2</v>
      </c>
      <c r="AA3933" s="234" t="n">
        <v>12</v>
      </c>
      <c r="AB3933" s="234" t="n">
        <v>0</v>
      </c>
      <c r="AC3933" s="234" t="n">
        <v>126</v>
      </c>
      <c r="AZ3933" s="234" t="n">
        <v>2</v>
      </c>
      <c r="BA3933" s="234" t="n">
        <f aca="false">IF(AZ3933=1,G3933,0)</f>
        <v>0</v>
      </c>
      <c r="BB3933" s="234" t="n">
        <f aca="false">IF(AZ3933=2,G3933,0)</f>
        <v>0</v>
      </c>
      <c r="BC3933" s="234" t="n">
        <f aca="false">IF(AZ3933=3,G3933,0)</f>
        <v>0</v>
      </c>
      <c r="BD3933" s="234" t="n">
        <f aca="false">IF(AZ3933=4,G3933,0)</f>
        <v>0</v>
      </c>
      <c r="BE3933" s="234" t="n">
        <f aca="false">IF(AZ3933=5,G3933,0)</f>
        <v>0</v>
      </c>
      <c r="CA3933" s="264" t="n">
        <v>12</v>
      </c>
      <c r="CB3933" s="264" t="n">
        <v>0</v>
      </c>
    </row>
    <row r="3934" customFormat="false" ht="12.75" hidden="false" customHeight="false" outlineLevel="0" collapsed="false">
      <c r="A3934" s="265" t="n">
        <v>571</v>
      </c>
      <c r="B3934" s="266" t="s">
        <v>4142</v>
      </c>
      <c r="C3934" s="267" t="s">
        <v>4143</v>
      </c>
      <c r="D3934" s="268" t="s">
        <v>382</v>
      </c>
      <c r="E3934" s="269" t="n">
        <v>1</v>
      </c>
      <c r="F3934" s="269" t="n">
        <v>0</v>
      </c>
      <c r="G3934" s="270" t="n">
        <f aca="false">E3934*F3934</f>
        <v>0</v>
      </c>
      <c r="H3934" s="271" t="n">
        <v>0.01</v>
      </c>
      <c r="I3934" s="272" t="n">
        <f aca="false">E3934*H3934</f>
        <v>0.01</v>
      </c>
      <c r="J3934" s="271"/>
      <c r="K3934" s="272" t="n">
        <f aca="false">E3934*J3934</f>
        <v>0</v>
      </c>
      <c r="O3934" s="264" t="n">
        <v>2</v>
      </c>
      <c r="AA3934" s="234" t="n">
        <v>12</v>
      </c>
      <c r="AB3934" s="234" t="n">
        <v>0</v>
      </c>
      <c r="AC3934" s="234" t="n">
        <v>127</v>
      </c>
      <c r="AZ3934" s="234" t="n">
        <v>2</v>
      </c>
      <c r="BA3934" s="234" t="n">
        <f aca="false">IF(AZ3934=1,G3934,0)</f>
        <v>0</v>
      </c>
      <c r="BB3934" s="234" t="n">
        <f aca="false">IF(AZ3934=2,G3934,0)</f>
        <v>0</v>
      </c>
      <c r="BC3934" s="234" t="n">
        <f aca="false">IF(AZ3934=3,G3934,0)</f>
        <v>0</v>
      </c>
      <c r="BD3934" s="234" t="n">
        <f aca="false">IF(AZ3934=4,G3934,0)</f>
        <v>0</v>
      </c>
      <c r="BE3934" s="234" t="n">
        <f aca="false">IF(AZ3934=5,G3934,0)</f>
        <v>0</v>
      </c>
      <c r="CA3934" s="264" t="n">
        <v>12</v>
      </c>
      <c r="CB3934" s="264" t="n">
        <v>0</v>
      </c>
    </row>
    <row r="3935" customFormat="false" ht="12.75" hidden="false" customHeight="false" outlineLevel="0" collapsed="false">
      <c r="A3935" s="265" t="n">
        <v>572</v>
      </c>
      <c r="B3935" s="266" t="s">
        <v>4144</v>
      </c>
      <c r="C3935" s="267" t="s">
        <v>4145</v>
      </c>
      <c r="D3935" s="268" t="s">
        <v>382</v>
      </c>
      <c r="E3935" s="269" t="n">
        <v>1</v>
      </c>
      <c r="F3935" s="269" t="n">
        <v>0</v>
      </c>
      <c r="G3935" s="270" t="n">
        <f aca="false">E3935*F3935</f>
        <v>0</v>
      </c>
      <c r="H3935" s="271" t="n">
        <v>0.02</v>
      </c>
      <c r="I3935" s="272" t="n">
        <f aca="false">E3935*H3935</f>
        <v>0.02</v>
      </c>
      <c r="J3935" s="271"/>
      <c r="K3935" s="272" t="n">
        <f aca="false">E3935*J3935</f>
        <v>0</v>
      </c>
      <c r="O3935" s="264" t="n">
        <v>2</v>
      </c>
      <c r="AA3935" s="234" t="n">
        <v>12</v>
      </c>
      <c r="AB3935" s="234" t="n">
        <v>0</v>
      </c>
      <c r="AC3935" s="234" t="n">
        <v>128</v>
      </c>
      <c r="AZ3935" s="234" t="n">
        <v>2</v>
      </c>
      <c r="BA3935" s="234" t="n">
        <f aca="false">IF(AZ3935=1,G3935,0)</f>
        <v>0</v>
      </c>
      <c r="BB3935" s="234" t="n">
        <f aca="false">IF(AZ3935=2,G3935,0)</f>
        <v>0</v>
      </c>
      <c r="BC3935" s="234" t="n">
        <f aca="false">IF(AZ3935=3,G3935,0)</f>
        <v>0</v>
      </c>
      <c r="BD3935" s="234" t="n">
        <f aca="false">IF(AZ3935=4,G3935,0)</f>
        <v>0</v>
      </c>
      <c r="BE3935" s="234" t="n">
        <f aca="false">IF(AZ3935=5,G3935,0)</f>
        <v>0</v>
      </c>
      <c r="CA3935" s="264" t="n">
        <v>12</v>
      </c>
      <c r="CB3935" s="264" t="n">
        <v>0</v>
      </c>
    </row>
    <row r="3936" customFormat="false" ht="22.5" hidden="false" customHeight="false" outlineLevel="0" collapsed="false">
      <c r="A3936" s="265" t="n">
        <v>573</v>
      </c>
      <c r="B3936" s="266" t="s">
        <v>4146</v>
      </c>
      <c r="C3936" s="267" t="s">
        <v>4147</v>
      </c>
      <c r="D3936" s="268" t="s">
        <v>382</v>
      </c>
      <c r="E3936" s="269" t="n">
        <v>2</v>
      </c>
      <c r="F3936" s="269" t="n">
        <v>0</v>
      </c>
      <c r="G3936" s="270" t="n">
        <f aca="false">E3936*F3936</f>
        <v>0</v>
      </c>
      <c r="H3936" s="271" t="n">
        <v>0.02</v>
      </c>
      <c r="I3936" s="272" t="n">
        <f aca="false">E3936*H3936</f>
        <v>0.04</v>
      </c>
      <c r="J3936" s="271"/>
      <c r="K3936" s="272" t="n">
        <f aca="false">E3936*J3936</f>
        <v>0</v>
      </c>
      <c r="O3936" s="264" t="n">
        <v>2</v>
      </c>
      <c r="AA3936" s="234" t="n">
        <v>12</v>
      </c>
      <c r="AB3936" s="234" t="n">
        <v>0</v>
      </c>
      <c r="AC3936" s="234" t="n">
        <v>129</v>
      </c>
      <c r="AZ3936" s="234" t="n">
        <v>2</v>
      </c>
      <c r="BA3936" s="234" t="n">
        <f aca="false">IF(AZ3936=1,G3936,0)</f>
        <v>0</v>
      </c>
      <c r="BB3936" s="234" t="n">
        <f aca="false">IF(AZ3936=2,G3936,0)</f>
        <v>0</v>
      </c>
      <c r="BC3936" s="234" t="n">
        <f aca="false">IF(AZ3936=3,G3936,0)</f>
        <v>0</v>
      </c>
      <c r="BD3936" s="234" t="n">
        <f aca="false">IF(AZ3936=4,G3936,0)</f>
        <v>0</v>
      </c>
      <c r="BE3936" s="234" t="n">
        <f aca="false">IF(AZ3936=5,G3936,0)</f>
        <v>0</v>
      </c>
      <c r="CA3936" s="264" t="n">
        <v>12</v>
      </c>
      <c r="CB3936" s="264" t="n">
        <v>0</v>
      </c>
    </row>
    <row r="3937" customFormat="false" ht="22.5" hidden="false" customHeight="false" outlineLevel="0" collapsed="false">
      <c r="A3937" s="265" t="n">
        <v>574</v>
      </c>
      <c r="B3937" s="266" t="s">
        <v>4148</v>
      </c>
      <c r="C3937" s="267" t="s">
        <v>4149</v>
      </c>
      <c r="D3937" s="268" t="s">
        <v>382</v>
      </c>
      <c r="E3937" s="269" t="n">
        <v>0</v>
      </c>
      <c r="F3937" s="269" t="n">
        <v>0</v>
      </c>
      <c r="G3937" s="270" t="n">
        <f aca="false">E3937*F3937</f>
        <v>0</v>
      </c>
      <c r="H3937" s="271" t="n">
        <v>0</v>
      </c>
      <c r="I3937" s="272" t="n">
        <f aca="false">E3937*H3937</f>
        <v>0</v>
      </c>
      <c r="J3937" s="271"/>
      <c r="K3937" s="272" t="n">
        <f aca="false">E3937*J3937</f>
        <v>0</v>
      </c>
      <c r="O3937" s="264" t="n">
        <v>2</v>
      </c>
      <c r="AA3937" s="234" t="n">
        <v>12</v>
      </c>
      <c r="AB3937" s="234" t="n">
        <v>0</v>
      </c>
      <c r="AC3937" s="234" t="n">
        <v>130</v>
      </c>
      <c r="AZ3937" s="234" t="n">
        <v>2</v>
      </c>
      <c r="BA3937" s="234" t="n">
        <f aca="false">IF(AZ3937=1,G3937,0)</f>
        <v>0</v>
      </c>
      <c r="BB3937" s="234" t="n">
        <f aca="false">IF(AZ3937=2,G3937,0)</f>
        <v>0</v>
      </c>
      <c r="BC3937" s="234" t="n">
        <f aca="false">IF(AZ3937=3,G3937,0)</f>
        <v>0</v>
      </c>
      <c r="BD3937" s="234" t="n">
        <f aca="false">IF(AZ3937=4,G3937,0)</f>
        <v>0</v>
      </c>
      <c r="BE3937" s="234" t="n">
        <f aca="false">IF(AZ3937=5,G3937,0)</f>
        <v>0</v>
      </c>
      <c r="CA3937" s="264" t="n">
        <v>12</v>
      </c>
      <c r="CB3937" s="264" t="n">
        <v>0</v>
      </c>
    </row>
    <row r="3938" customFormat="false" ht="12.75" hidden="false" customHeight="true" outlineLevel="0" collapsed="false">
      <c r="A3938" s="283"/>
      <c r="B3938" s="284"/>
      <c r="C3938" s="285" t="s">
        <v>266</v>
      </c>
      <c r="D3938" s="285"/>
      <c r="E3938" s="286" t="n">
        <v>0</v>
      </c>
      <c r="F3938" s="287"/>
      <c r="G3938" s="288"/>
      <c r="H3938" s="289"/>
      <c r="I3938" s="290"/>
      <c r="J3938" s="291"/>
      <c r="K3938" s="290"/>
      <c r="M3938" s="292" t="n">
        <v>0</v>
      </c>
      <c r="O3938" s="264"/>
    </row>
    <row r="3939" customFormat="false" ht="12.75" hidden="false" customHeight="true" outlineLevel="0" collapsed="false">
      <c r="A3939" s="283"/>
      <c r="B3939" s="284"/>
      <c r="C3939" s="285" t="s">
        <v>4150</v>
      </c>
      <c r="D3939" s="285"/>
      <c r="E3939" s="286" t="n">
        <v>0</v>
      </c>
      <c r="F3939" s="287"/>
      <c r="G3939" s="288"/>
      <c r="H3939" s="289"/>
      <c r="I3939" s="290"/>
      <c r="J3939" s="291"/>
      <c r="K3939" s="290"/>
      <c r="M3939" s="292" t="s">
        <v>3652</v>
      </c>
      <c r="O3939" s="264"/>
    </row>
    <row r="3940" customFormat="false" ht="22.5" hidden="false" customHeight="false" outlineLevel="0" collapsed="false">
      <c r="A3940" s="265" t="n">
        <v>575</v>
      </c>
      <c r="B3940" s="266" t="s">
        <v>4151</v>
      </c>
      <c r="C3940" s="267" t="s">
        <v>4152</v>
      </c>
      <c r="D3940" s="268" t="s">
        <v>382</v>
      </c>
      <c r="E3940" s="269" t="n">
        <v>0</v>
      </c>
      <c r="F3940" s="269" t="n">
        <v>0</v>
      </c>
      <c r="G3940" s="270" t="n">
        <f aca="false">E3940*F3940</f>
        <v>0</v>
      </c>
      <c r="H3940" s="271" t="n">
        <v>0</v>
      </c>
      <c r="I3940" s="272" t="n">
        <f aca="false">E3940*H3940</f>
        <v>0</v>
      </c>
      <c r="J3940" s="271"/>
      <c r="K3940" s="272" t="n">
        <f aca="false">E3940*J3940</f>
        <v>0</v>
      </c>
      <c r="O3940" s="264" t="n">
        <v>2</v>
      </c>
      <c r="AA3940" s="234" t="n">
        <v>12</v>
      </c>
      <c r="AB3940" s="234" t="n">
        <v>0</v>
      </c>
      <c r="AC3940" s="234" t="n">
        <v>131</v>
      </c>
      <c r="AZ3940" s="234" t="n">
        <v>2</v>
      </c>
      <c r="BA3940" s="234" t="n">
        <f aca="false">IF(AZ3940=1,G3940,0)</f>
        <v>0</v>
      </c>
      <c r="BB3940" s="234" t="n">
        <f aca="false">IF(AZ3940=2,G3940,0)</f>
        <v>0</v>
      </c>
      <c r="BC3940" s="234" t="n">
        <f aca="false">IF(AZ3940=3,G3940,0)</f>
        <v>0</v>
      </c>
      <c r="BD3940" s="234" t="n">
        <f aca="false">IF(AZ3940=4,G3940,0)</f>
        <v>0</v>
      </c>
      <c r="BE3940" s="234" t="n">
        <f aca="false">IF(AZ3940=5,G3940,0)</f>
        <v>0</v>
      </c>
      <c r="CA3940" s="264" t="n">
        <v>12</v>
      </c>
      <c r="CB3940" s="264" t="n">
        <v>0</v>
      </c>
    </row>
    <row r="3941" customFormat="false" ht="12.75" hidden="false" customHeight="true" outlineLevel="0" collapsed="false">
      <c r="A3941" s="283"/>
      <c r="B3941" s="284"/>
      <c r="C3941" s="285" t="s">
        <v>266</v>
      </c>
      <c r="D3941" s="285"/>
      <c r="E3941" s="286" t="n">
        <v>0</v>
      </c>
      <c r="F3941" s="287"/>
      <c r="G3941" s="288"/>
      <c r="H3941" s="289"/>
      <c r="I3941" s="290"/>
      <c r="J3941" s="291"/>
      <c r="K3941" s="290"/>
      <c r="M3941" s="292" t="n">
        <v>0</v>
      </c>
      <c r="O3941" s="264"/>
    </row>
    <row r="3942" customFormat="false" ht="12.75" hidden="false" customHeight="true" outlineLevel="0" collapsed="false">
      <c r="A3942" s="283"/>
      <c r="B3942" s="284"/>
      <c r="C3942" s="285" t="s">
        <v>4150</v>
      </c>
      <c r="D3942" s="285"/>
      <c r="E3942" s="286" t="n">
        <v>0</v>
      </c>
      <c r="F3942" s="287"/>
      <c r="G3942" s="288"/>
      <c r="H3942" s="289"/>
      <c r="I3942" s="290"/>
      <c r="J3942" s="291"/>
      <c r="K3942" s="290"/>
      <c r="M3942" s="292" t="s">
        <v>3652</v>
      </c>
      <c r="O3942" s="264"/>
    </row>
    <row r="3943" customFormat="false" ht="22.5" hidden="false" customHeight="false" outlineLevel="0" collapsed="false">
      <c r="A3943" s="265" t="n">
        <v>576</v>
      </c>
      <c r="B3943" s="266" t="s">
        <v>4153</v>
      </c>
      <c r="C3943" s="267" t="s">
        <v>4154</v>
      </c>
      <c r="D3943" s="268" t="s">
        <v>382</v>
      </c>
      <c r="E3943" s="269" t="n">
        <v>1</v>
      </c>
      <c r="F3943" s="269" t="n">
        <v>0</v>
      </c>
      <c r="G3943" s="270" t="n">
        <f aca="false">E3943*F3943</f>
        <v>0</v>
      </c>
      <c r="H3943" s="271" t="n">
        <v>0</v>
      </c>
      <c r="I3943" s="272" t="n">
        <f aca="false">E3943*H3943</f>
        <v>0</v>
      </c>
      <c r="J3943" s="271"/>
      <c r="K3943" s="272" t="n">
        <f aca="false">E3943*J3943</f>
        <v>0</v>
      </c>
      <c r="O3943" s="264" t="n">
        <v>2</v>
      </c>
      <c r="AA3943" s="234" t="n">
        <v>12</v>
      </c>
      <c r="AB3943" s="234" t="n">
        <v>0</v>
      </c>
      <c r="AC3943" s="234" t="n">
        <v>132</v>
      </c>
      <c r="AZ3943" s="234" t="n">
        <v>2</v>
      </c>
      <c r="BA3943" s="234" t="n">
        <f aca="false">IF(AZ3943=1,G3943,0)</f>
        <v>0</v>
      </c>
      <c r="BB3943" s="234" t="n">
        <f aca="false">IF(AZ3943=2,G3943,0)</f>
        <v>0</v>
      </c>
      <c r="BC3943" s="234" t="n">
        <f aca="false">IF(AZ3943=3,G3943,0)</f>
        <v>0</v>
      </c>
      <c r="BD3943" s="234" t="n">
        <f aca="false">IF(AZ3943=4,G3943,0)</f>
        <v>0</v>
      </c>
      <c r="BE3943" s="234" t="n">
        <f aca="false">IF(AZ3943=5,G3943,0)</f>
        <v>0</v>
      </c>
      <c r="CA3943" s="264" t="n">
        <v>12</v>
      </c>
      <c r="CB3943" s="264" t="n">
        <v>0</v>
      </c>
    </row>
    <row r="3944" customFormat="false" ht="12.75" hidden="false" customHeight="true" outlineLevel="0" collapsed="false">
      <c r="A3944" s="283"/>
      <c r="B3944" s="284"/>
      <c r="C3944" s="285" t="s">
        <v>209</v>
      </c>
      <c r="D3944" s="285"/>
      <c r="E3944" s="286" t="n">
        <v>1</v>
      </c>
      <c r="F3944" s="287"/>
      <c r="G3944" s="288"/>
      <c r="H3944" s="289"/>
      <c r="I3944" s="290"/>
      <c r="J3944" s="291"/>
      <c r="K3944" s="290"/>
      <c r="M3944" s="292" t="n">
        <v>1</v>
      </c>
      <c r="O3944" s="264"/>
    </row>
    <row r="3945" customFormat="false" ht="12.75" hidden="false" customHeight="true" outlineLevel="0" collapsed="false">
      <c r="A3945" s="283"/>
      <c r="B3945" s="284"/>
      <c r="C3945" s="285" t="s">
        <v>4155</v>
      </c>
      <c r="D3945" s="285"/>
      <c r="E3945" s="286" t="n">
        <v>0</v>
      </c>
      <c r="F3945" s="287"/>
      <c r="G3945" s="288"/>
      <c r="H3945" s="289"/>
      <c r="I3945" s="290"/>
      <c r="J3945" s="291"/>
      <c r="K3945" s="290"/>
      <c r="M3945" s="292" t="s">
        <v>4155</v>
      </c>
      <c r="O3945" s="264"/>
    </row>
    <row r="3946" customFormat="false" ht="22.5" hidden="false" customHeight="false" outlineLevel="0" collapsed="false">
      <c r="A3946" s="265" t="n">
        <v>577</v>
      </c>
      <c r="B3946" s="266" t="s">
        <v>4156</v>
      </c>
      <c r="C3946" s="267" t="s">
        <v>4157</v>
      </c>
      <c r="D3946" s="268" t="s">
        <v>382</v>
      </c>
      <c r="E3946" s="269" t="n">
        <v>1</v>
      </c>
      <c r="F3946" s="269" t="n">
        <v>0</v>
      </c>
      <c r="G3946" s="270" t="n">
        <f aca="false">E3946*F3946</f>
        <v>0</v>
      </c>
      <c r="H3946" s="271" t="n">
        <v>0</v>
      </c>
      <c r="I3946" s="272" t="n">
        <f aca="false">E3946*H3946</f>
        <v>0</v>
      </c>
      <c r="J3946" s="271"/>
      <c r="K3946" s="272" t="n">
        <f aca="false">E3946*J3946</f>
        <v>0</v>
      </c>
      <c r="O3946" s="264" t="n">
        <v>2</v>
      </c>
      <c r="AA3946" s="234" t="n">
        <v>12</v>
      </c>
      <c r="AB3946" s="234" t="n">
        <v>0</v>
      </c>
      <c r="AC3946" s="234" t="n">
        <v>133</v>
      </c>
      <c r="AZ3946" s="234" t="n">
        <v>2</v>
      </c>
      <c r="BA3946" s="234" t="n">
        <f aca="false">IF(AZ3946=1,G3946,0)</f>
        <v>0</v>
      </c>
      <c r="BB3946" s="234" t="n">
        <f aca="false">IF(AZ3946=2,G3946,0)</f>
        <v>0</v>
      </c>
      <c r="BC3946" s="234" t="n">
        <f aca="false">IF(AZ3946=3,G3946,0)</f>
        <v>0</v>
      </c>
      <c r="BD3946" s="234" t="n">
        <f aca="false">IF(AZ3946=4,G3946,0)</f>
        <v>0</v>
      </c>
      <c r="BE3946" s="234" t="n">
        <f aca="false">IF(AZ3946=5,G3946,0)</f>
        <v>0</v>
      </c>
      <c r="CA3946" s="264" t="n">
        <v>12</v>
      </c>
      <c r="CB3946" s="264" t="n">
        <v>0</v>
      </c>
    </row>
    <row r="3947" customFormat="false" ht="22.5" hidden="false" customHeight="false" outlineLevel="0" collapsed="false">
      <c r="A3947" s="265" t="n">
        <v>578</v>
      </c>
      <c r="B3947" s="266" t="s">
        <v>4158</v>
      </c>
      <c r="C3947" s="267" t="s">
        <v>4159</v>
      </c>
      <c r="D3947" s="268" t="s">
        <v>382</v>
      </c>
      <c r="E3947" s="269" t="n">
        <v>1</v>
      </c>
      <c r="F3947" s="269" t="n">
        <v>0</v>
      </c>
      <c r="G3947" s="270" t="n">
        <f aca="false">E3947*F3947</f>
        <v>0</v>
      </c>
      <c r="H3947" s="271" t="n">
        <v>0</v>
      </c>
      <c r="I3947" s="272" t="n">
        <f aca="false">E3947*H3947</f>
        <v>0</v>
      </c>
      <c r="J3947" s="271"/>
      <c r="K3947" s="272" t="n">
        <f aca="false">E3947*J3947</f>
        <v>0</v>
      </c>
      <c r="O3947" s="264" t="n">
        <v>2</v>
      </c>
      <c r="AA3947" s="234" t="n">
        <v>12</v>
      </c>
      <c r="AB3947" s="234" t="n">
        <v>0</v>
      </c>
      <c r="AC3947" s="234" t="n">
        <v>134</v>
      </c>
      <c r="AZ3947" s="234" t="n">
        <v>2</v>
      </c>
      <c r="BA3947" s="234" t="n">
        <f aca="false">IF(AZ3947=1,G3947,0)</f>
        <v>0</v>
      </c>
      <c r="BB3947" s="234" t="n">
        <f aca="false">IF(AZ3947=2,G3947,0)</f>
        <v>0</v>
      </c>
      <c r="BC3947" s="234" t="n">
        <f aca="false">IF(AZ3947=3,G3947,0)</f>
        <v>0</v>
      </c>
      <c r="BD3947" s="234" t="n">
        <f aca="false">IF(AZ3947=4,G3947,0)</f>
        <v>0</v>
      </c>
      <c r="BE3947" s="234" t="n">
        <f aca="false">IF(AZ3947=5,G3947,0)</f>
        <v>0</v>
      </c>
      <c r="CA3947" s="264" t="n">
        <v>12</v>
      </c>
      <c r="CB3947" s="264" t="n">
        <v>0</v>
      </c>
    </row>
    <row r="3948" customFormat="false" ht="22.5" hidden="false" customHeight="false" outlineLevel="0" collapsed="false">
      <c r="A3948" s="265" t="n">
        <v>579</v>
      </c>
      <c r="B3948" s="266" t="s">
        <v>4160</v>
      </c>
      <c r="C3948" s="267" t="s">
        <v>4161</v>
      </c>
      <c r="D3948" s="268" t="s">
        <v>382</v>
      </c>
      <c r="E3948" s="269" t="n">
        <v>1</v>
      </c>
      <c r="F3948" s="269" t="n">
        <v>0</v>
      </c>
      <c r="G3948" s="270" t="n">
        <f aca="false">E3948*F3948</f>
        <v>0</v>
      </c>
      <c r="H3948" s="271" t="n">
        <v>0</v>
      </c>
      <c r="I3948" s="272" t="n">
        <f aca="false">E3948*H3948</f>
        <v>0</v>
      </c>
      <c r="J3948" s="271"/>
      <c r="K3948" s="272" t="n">
        <f aca="false">E3948*J3948</f>
        <v>0</v>
      </c>
      <c r="O3948" s="264" t="n">
        <v>2</v>
      </c>
      <c r="AA3948" s="234" t="n">
        <v>12</v>
      </c>
      <c r="AB3948" s="234" t="n">
        <v>0</v>
      </c>
      <c r="AC3948" s="234" t="n">
        <v>135</v>
      </c>
      <c r="AZ3948" s="234" t="n">
        <v>2</v>
      </c>
      <c r="BA3948" s="234" t="n">
        <f aca="false">IF(AZ3948=1,G3948,0)</f>
        <v>0</v>
      </c>
      <c r="BB3948" s="234" t="n">
        <f aca="false">IF(AZ3948=2,G3948,0)</f>
        <v>0</v>
      </c>
      <c r="BC3948" s="234" t="n">
        <f aca="false">IF(AZ3948=3,G3948,0)</f>
        <v>0</v>
      </c>
      <c r="BD3948" s="234" t="n">
        <f aca="false">IF(AZ3948=4,G3948,0)</f>
        <v>0</v>
      </c>
      <c r="BE3948" s="234" t="n">
        <f aca="false">IF(AZ3948=5,G3948,0)</f>
        <v>0</v>
      </c>
      <c r="CA3948" s="264" t="n">
        <v>12</v>
      </c>
      <c r="CB3948" s="264" t="n">
        <v>0</v>
      </c>
    </row>
    <row r="3949" customFormat="false" ht="22.5" hidden="false" customHeight="false" outlineLevel="0" collapsed="false">
      <c r="A3949" s="265" t="n">
        <v>580</v>
      </c>
      <c r="B3949" s="266" t="s">
        <v>4162</v>
      </c>
      <c r="C3949" s="267" t="s">
        <v>4163</v>
      </c>
      <c r="D3949" s="268" t="s">
        <v>382</v>
      </c>
      <c r="E3949" s="269" t="n">
        <v>1</v>
      </c>
      <c r="F3949" s="269" t="n">
        <v>0</v>
      </c>
      <c r="G3949" s="270" t="n">
        <f aca="false">E3949*F3949</f>
        <v>0</v>
      </c>
      <c r="H3949" s="271" t="n">
        <v>0</v>
      </c>
      <c r="I3949" s="272" t="n">
        <f aca="false">E3949*H3949</f>
        <v>0</v>
      </c>
      <c r="J3949" s="271"/>
      <c r="K3949" s="272" t="n">
        <f aca="false">E3949*J3949</f>
        <v>0</v>
      </c>
      <c r="O3949" s="264" t="n">
        <v>2</v>
      </c>
      <c r="AA3949" s="234" t="n">
        <v>12</v>
      </c>
      <c r="AB3949" s="234" t="n">
        <v>0</v>
      </c>
      <c r="AC3949" s="234" t="n">
        <v>966</v>
      </c>
      <c r="AZ3949" s="234" t="n">
        <v>2</v>
      </c>
      <c r="BA3949" s="234" t="n">
        <f aca="false">IF(AZ3949=1,G3949,0)</f>
        <v>0</v>
      </c>
      <c r="BB3949" s="234" t="n">
        <f aca="false">IF(AZ3949=2,G3949,0)</f>
        <v>0</v>
      </c>
      <c r="BC3949" s="234" t="n">
        <f aca="false">IF(AZ3949=3,G3949,0)</f>
        <v>0</v>
      </c>
      <c r="BD3949" s="234" t="n">
        <f aca="false">IF(AZ3949=4,G3949,0)</f>
        <v>0</v>
      </c>
      <c r="BE3949" s="234" t="n">
        <f aca="false">IF(AZ3949=5,G3949,0)</f>
        <v>0</v>
      </c>
      <c r="CA3949" s="264" t="n">
        <v>12</v>
      </c>
      <c r="CB3949" s="264" t="n">
        <v>0</v>
      </c>
    </row>
    <row r="3950" customFormat="false" ht="22.5" hidden="false" customHeight="false" outlineLevel="0" collapsed="false">
      <c r="A3950" s="265" t="n">
        <v>581</v>
      </c>
      <c r="B3950" s="266" t="s">
        <v>4164</v>
      </c>
      <c r="C3950" s="267" t="s">
        <v>4163</v>
      </c>
      <c r="D3950" s="268" t="s">
        <v>382</v>
      </c>
      <c r="E3950" s="269" t="n">
        <v>4</v>
      </c>
      <c r="F3950" s="269" t="n">
        <v>0</v>
      </c>
      <c r="G3950" s="270" t="n">
        <f aca="false">E3950*F3950</f>
        <v>0</v>
      </c>
      <c r="H3950" s="271" t="n">
        <v>0</v>
      </c>
      <c r="I3950" s="272" t="n">
        <f aca="false">E3950*H3950</f>
        <v>0</v>
      </c>
      <c r="J3950" s="271"/>
      <c r="K3950" s="272" t="n">
        <f aca="false">E3950*J3950</f>
        <v>0</v>
      </c>
      <c r="O3950" s="264" t="n">
        <v>2</v>
      </c>
      <c r="AA3950" s="234" t="n">
        <v>12</v>
      </c>
      <c r="AB3950" s="234" t="n">
        <v>0</v>
      </c>
      <c r="AC3950" s="234" t="n">
        <v>137</v>
      </c>
      <c r="AZ3950" s="234" t="n">
        <v>2</v>
      </c>
      <c r="BA3950" s="234" t="n">
        <f aca="false">IF(AZ3950=1,G3950,0)</f>
        <v>0</v>
      </c>
      <c r="BB3950" s="234" t="n">
        <f aca="false">IF(AZ3950=2,G3950,0)</f>
        <v>0</v>
      </c>
      <c r="BC3950" s="234" t="n">
        <f aca="false">IF(AZ3950=3,G3950,0)</f>
        <v>0</v>
      </c>
      <c r="BD3950" s="234" t="n">
        <f aca="false">IF(AZ3950=4,G3950,0)</f>
        <v>0</v>
      </c>
      <c r="BE3950" s="234" t="n">
        <f aca="false">IF(AZ3950=5,G3950,0)</f>
        <v>0</v>
      </c>
      <c r="CA3950" s="264" t="n">
        <v>12</v>
      </c>
      <c r="CB3950" s="264" t="n">
        <v>0</v>
      </c>
    </row>
    <row r="3951" customFormat="false" ht="22.5" hidden="false" customHeight="false" outlineLevel="0" collapsed="false">
      <c r="A3951" s="265" t="n">
        <v>582</v>
      </c>
      <c r="B3951" s="266" t="s">
        <v>4165</v>
      </c>
      <c r="C3951" s="267" t="s">
        <v>4166</v>
      </c>
      <c r="D3951" s="268" t="s">
        <v>382</v>
      </c>
      <c r="E3951" s="269" t="n">
        <v>2</v>
      </c>
      <c r="F3951" s="269" t="n">
        <v>0</v>
      </c>
      <c r="G3951" s="270" t="n">
        <f aca="false">E3951*F3951</f>
        <v>0</v>
      </c>
      <c r="H3951" s="271" t="n">
        <v>0.03</v>
      </c>
      <c r="I3951" s="272" t="n">
        <f aca="false">E3951*H3951</f>
        <v>0.06</v>
      </c>
      <c r="J3951" s="271"/>
      <c r="K3951" s="272" t="n">
        <f aca="false">E3951*J3951</f>
        <v>0</v>
      </c>
      <c r="O3951" s="264" t="n">
        <v>2</v>
      </c>
      <c r="AA3951" s="234" t="n">
        <v>12</v>
      </c>
      <c r="AB3951" s="234" t="n">
        <v>0</v>
      </c>
      <c r="AC3951" s="234" t="n">
        <v>967</v>
      </c>
      <c r="AZ3951" s="234" t="n">
        <v>2</v>
      </c>
      <c r="BA3951" s="234" t="n">
        <f aca="false">IF(AZ3951=1,G3951,0)</f>
        <v>0</v>
      </c>
      <c r="BB3951" s="234" t="n">
        <f aca="false">IF(AZ3951=2,G3951,0)</f>
        <v>0</v>
      </c>
      <c r="BC3951" s="234" t="n">
        <f aca="false">IF(AZ3951=3,G3951,0)</f>
        <v>0</v>
      </c>
      <c r="BD3951" s="234" t="n">
        <f aca="false">IF(AZ3951=4,G3951,0)</f>
        <v>0</v>
      </c>
      <c r="BE3951" s="234" t="n">
        <f aca="false">IF(AZ3951=5,G3951,0)</f>
        <v>0</v>
      </c>
      <c r="CA3951" s="264" t="n">
        <v>12</v>
      </c>
      <c r="CB3951" s="264" t="n">
        <v>0</v>
      </c>
    </row>
    <row r="3952" customFormat="false" ht="22.5" hidden="false" customHeight="false" outlineLevel="0" collapsed="false">
      <c r="A3952" s="265" t="n">
        <v>583</v>
      </c>
      <c r="B3952" s="266" t="s">
        <v>4167</v>
      </c>
      <c r="C3952" s="267" t="s">
        <v>4168</v>
      </c>
      <c r="D3952" s="268" t="s">
        <v>382</v>
      </c>
      <c r="E3952" s="269" t="n">
        <v>1</v>
      </c>
      <c r="F3952" s="269" t="n">
        <v>0</v>
      </c>
      <c r="G3952" s="270" t="n">
        <f aca="false">E3952*F3952</f>
        <v>0</v>
      </c>
      <c r="H3952" s="271" t="n">
        <v>0</v>
      </c>
      <c r="I3952" s="272" t="n">
        <f aca="false">E3952*H3952</f>
        <v>0</v>
      </c>
      <c r="J3952" s="271"/>
      <c r="K3952" s="272" t="n">
        <f aca="false">E3952*J3952</f>
        <v>0</v>
      </c>
      <c r="O3952" s="264" t="n">
        <v>2</v>
      </c>
      <c r="AA3952" s="234" t="n">
        <v>12</v>
      </c>
      <c r="AB3952" s="234" t="n">
        <v>0</v>
      </c>
      <c r="AC3952" s="234" t="n">
        <v>969</v>
      </c>
      <c r="AZ3952" s="234" t="n">
        <v>2</v>
      </c>
      <c r="BA3952" s="234" t="n">
        <f aca="false">IF(AZ3952=1,G3952,0)</f>
        <v>0</v>
      </c>
      <c r="BB3952" s="234" t="n">
        <f aca="false">IF(AZ3952=2,G3952,0)</f>
        <v>0</v>
      </c>
      <c r="BC3952" s="234" t="n">
        <f aca="false">IF(AZ3952=3,G3952,0)</f>
        <v>0</v>
      </c>
      <c r="BD3952" s="234" t="n">
        <f aca="false">IF(AZ3952=4,G3952,0)</f>
        <v>0</v>
      </c>
      <c r="BE3952" s="234" t="n">
        <f aca="false">IF(AZ3952=5,G3952,0)</f>
        <v>0</v>
      </c>
      <c r="CA3952" s="264" t="n">
        <v>12</v>
      </c>
      <c r="CB3952" s="264" t="n">
        <v>0</v>
      </c>
    </row>
    <row r="3953" customFormat="false" ht="22.5" hidden="false" customHeight="false" outlineLevel="0" collapsed="false">
      <c r="A3953" s="265" t="n">
        <v>584</v>
      </c>
      <c r="B3953" s="266" t="s">
        <v>4169</v>
      </c>
      <c r="C3953" s="267" t="s">
        <v>4170</v>
      </c>
      <c r="D3953" s="268" t="s">
        <v>382</v>
      </c>
      <c r="E3953" s="269" t="n">
        <v>1</v>
      </c>
      <c r="F3953" s="269" t="n">
        <v>0</v>
      </c>
      <c r="G3953" s="270" t="n">
        <f aca="false">E3953*F3953</f>
        <v>0</v>
      </c>
      <c r="H3953" s="271" t="n">
        <v>0</v>
      </c>
      <c r="I3953" s="272" t="n">
        <f aca="false">E3953*H3953</f>
        <v>0</v>
      </c>
      <c r="J3953" s="271"/>
      <c r="K3953" s="272" t="n">
        <f aca="false">E3953*J3953</f>
        <v>0</v>
      </c>
      <c r="O3953" s="264" t="n">
        <v>2</v>
      </c>
      <c r="AA3953" s="234" t="n">
        <v>12</v>
      </c>
      <c r="AB3953" s="234" t="n">
        <v>0</v>
      </c>
      <c r="AC3953" s="234" t="n">
        <v>968</v>
      </c>
      <c r="AZ3953" s="234" t="n">
        <v>2</v>
      </c>
      <c r="BA3953" s="234" t="n">
        <f aca="false">IF(AZ3953=1,G3953,0)</f>
        <v>0</v>
      </c>
      <c r="BB3953" s="234" t="n">
        <f aca="false">IF(AZ3953=2,G3953,0)</f>
        <v>0</v>
      </c>
      <c r="BC3953" s="234" t="n">
        <f aca="false">IF(AZ3953=3,G3953,0)</f>
        <v>0</v>
      </c>
      <c r="BD3953" s="234" t="n">
        <f aca="false">IF(AZ3953=4,G3953,0)</f>
        <v>0</v>
      </c>
      <c r="BE3953" s="234" t="n">
        <f aca="false">IF(AZ3953=5,G3953,0)</f>
        <v>0</v>
      </c>
      <c r="CA3953" s="264" t="n">
        <v>12</v>
      </c>
      <c r="CB3953" s="264" t="n">
        <v>0</v>
      </c>
    </row>
    <row r="3954" customFormat="false" ht="22.5" hidden="false" customHeight="false" outlineLevel="0" collapsed="false">
      <c r="A3954" s="265" t="n">
        <v>585</v>
      </c>
      <c r="B3954" s="266" t="s">
        <v>4171</v>
      </c>
      <c r="C3954" s="267" t="s">
        <v>4172</v>
      </c>
      <c r="D3954" s="268" t="s">
        <v>382</v>
      </c>
      <c r="E3954" s="269" t="n">
        <v>1</v>
      </c>
      <c r="F3954" s="269" t="n">
        <v>0</v>
      </c>
      <c r="G3954" s="270" t="n">
        <f aca="false">E3954*F3954</f>
        <v>0</v>
      </c>
      <c r="H3954" s="271" t="n">
        <v>0.03</v>
      </c>
      <c r="I3954" s="272" t="n">
        <f aca="false">E3954*H3954</f>
        <v>0.03</v>
      </c>
      <c r="J3954" s="271"/>
      <c r="K3954" s="272" t="n">
        <f aca="false">E3954*J3954</f>
        <v>0</v>
      </c>
      <c r="O3954" s="264" t="n">
        <v>2</v>
      </c>
      <c r="AA3954" s="234" t="n">
        <v>12</v>
      </c>
      <c r="AB3954" s="234" t="n">
        <v>0</v>
      </c>
      <c r="AC3954" s="234" t="n">
        <v>970</v>
      </c>
      <c r="AZ3954" s="234" t="n">
        <v>2</v>
      </c>
      <c r="BA3954" s="234" t="n">
        <f aca="false">IF(AZ3954=1,G3954,0)</f>
        <v>0</v>
      </c>
      <c r="BB3954" s="234" t="n">
        <f aca="false">IF(AZ3954=2,G3954,0)</f>
        <v>0</v>
      </c>
      <c r="BC3954" s="234" t="n">
        <f aca="false">IF(AZ3954=3,G3954,0)</f>
        <v>0</v>
      </c>
      <c r="BD3954" s="234" t="n">
        <f aca="false">IF(AZ3954=4,G3954,0)</f>
        <v>0</v>
      </c>
      <c r="BE3954" s="234" t="n">
        <f aca="false">IF(AZ3954=5,G3954,0)</f>
        <v>0</v>
      </c>
      <c r="CA3954" s="264" t="n">
        <v>12</v>
      </c>
      <c r="CB3954" s="264" t="n">
        <v>0</v>
      </c>
    </row>
    <row r="3955" customFormat="false" ht="22.5" hidden="false" customHeight="false" outlineLevel="0" collapsed="false">
      <c r="A3955" s="265" t="n">
        <v>586</v>
      </c>
      <c r="B3955" s="266" t="s">
        <v>4173</v>
      </c>
      <c r="C3955" s="267" t="s">
        <v>4174</v>
      </c>
      <c r="D3955" s="268" t="s">
        <v>765</v>
      </c>
      <c r="E3955" s="269" t="n">
        <v>157.5</v>
      </c>
      <c r="F3955" s="269" t="n">
        <v>0</v>
      </c>
      <c r="G3955" s="270" t="n">
        <f aca="false">E3955*F3955</f>
        <v>0</v>
      </c>
      <c r="H3955" s="271" t="n">
        <v>0</v>
      </c>
      <c r="I3955" s="272" t="n">
        <f aca="false">E3955*H3955</f>
        <v>0</v>
      </c>
      <c r="J3955" s="271"/>
      <c r="K3955" s="272" t="n">
        <f aca="false">E3955*J3955</f>
        <v>0</v>
      </c>
      <c r="O3955" s="264" t="n">
        <v>2</v>
      </c>
      <c r="AA3955" s="234" t="n">
        <v>12</v>
      </c>
      <c r="AB3955" s="234" t="n">
        <v>0</v>
      </c>
      <c r="AC3955" s="234" t="n">
        <v>143</v>
      </c>
      <c r="AZ3955" s="234" t="n">
        <v>2</v>
      </c>
      <c r="BA3955" s="234" t="n">
        <f aca="false">IF(AZ3955=1,G3955,0)</f>
        <v>0</v>
      </c>
      <c r="BB3955" s="234" t="n">
        <f aca="false">IF(AZ3955=2,G3955,0)</f>
        <v>0</v>
      </c>
      <c r="BC3955" s="234" t="n">
        <f aca="false">IF(AZ3955=3,G3955,0)</f>
        <v>0</v>
      </c>
      <c r="BD3955" s="234" t="n">
        <f aca="false">IF(AZ3955=4,G3955,0)</f>
        <v>0</v>
      </c>
      <c r="BE3955" s="234" t="n">
        <f aca="false">IF(AZ3955=5,G3955,0)</f>
        <v>0</v>
      </c>
      <c r="CA3955" s="264" t="n">
        <v>12</v>
      </c>
      <c r="CB3955" s="264" t="n">
        <v>0</v>
      </c>
    </row>
    <row r="3956" customFormat="false" ht="12.75" hidden="false" customHeight="true" outlineLevel="0" collapsed="false">
      <c r="A3956" s="283"/>
      <c r="B3956" s="284"/>
      <c r="C3956" s="285" t="s">
        <v>4175</v>
      </c>
      <c r="D3956" s="285"/>
      <c r="E3956" s="286" t="n">
        <v>118.1</v>
      </c>
      <c r="F3956" s="287"/>
      <c r="G3956" s="288"/>
      <c r="H3956" s="289"/>
      <c r="I3956" s="290"/>
      <c r="J3956" s="291"/>
      <c r="K3956" s="290"/>
      <c r="M3956" s="292" t="s">
        <v>4175</v>
      </c>
      <c r="O3956" s="264"/>
    </row>
    <row r="3957" customFormat="false" ht="12.75" hidden="false" customHeight="true" outlineLevel="0" collapsed="false">
      <c r="A3957" s="283"/>
      <c r="B3957" s="284"/>
      <c r="C3957" s="285" t="s">
        <v>4176</v>
      </c>
      <c r="D3957" s="285"/>
      <c r="E3957" s="286" t="n">
        <v>39.4</v>
      </c>
      <c r="F3957" s="287"/>
      <c r="G3957" s="288"/>
      <c r="H3957" s="289"/>
      <c r="I3957" s="290"/>
      <c r="J3957" s="291"/>
      <c r="K3957" s="290"/>
      <c r="M3957" s="292" t="s">
        <v>4176</v>
      </c>
      <c r="O3957" s="264"/>
    </row>
    <row r="3958" customFormat="false" ht="22.5" hidden="false" customHeight="false" outlineLevel="0" collapsed="false">
      <c r="A3958" s="265" t="n">
        <v>587</v>
      </c>
      <c r="B3958" s="266" t="s">
        <v>4177</v>
      </c>
      <c r="C3958" s="267" t="s">
        <v>4178</v>
      </c>
      <c r="D3958" s="268" t="s">
        <v>382</v>
      </c>
      <c r="E3958" s="269" t="n">
        <v>1</v>
      </c>
      <c r="F3958" s="269" t="n">
        <v>0</v>
      </c>
      <c r="G3958" s="270" t="n">
        <f aca="false">E3958*F3958</f>
        <v>0</v>
      </c>
      <c r="H3958" s="271" t="n">
        <v>0.602</v>
      </c>
      <c r="I3958" s="272" t="n">
        <f aca="false">E3958*H3958</f>
        <v>0.602</v>
      </c>
      <c r="J3958" s="271"/>
      <c r="K3958" s="272" t="n">
        <f aca="false">E3958*J3958</f>
        <v>0</v>
      </c>
      <c r="O3958" s="264" t="n">
        <v>2</v>
      </c>
      <c r="AA3958" s="234" t="n">
        <v>12</v>
      </c>
      <c r="AB3958" s="234" t="n">
        <v>0</v>
      </c>
      <c r="AC3958" s="234" t="n">
        <v>144</v>
      </c>
      <c r="AZ3958" s="234" t="n">
        <v>2</v>
      </c>
      <c r="BA3958" s="234" t="n">
        <f aca="false">IF(AZ3958=1,G3958,0)</f>
        <v>0</v>
      </c>
      <c r="BB3958" s="234" t="n">
        <f aca="false">IF(AZ3958=2,G3958,0)</f>
        <v>0</v>
      </c>
      <c r="BC3958" s="234" t="n">
        <f aca="false">IF(AZ3958=3,G3958,0)</f>
        <v>0</v>
      </c>
      <c r="BD3958" s="234" t="n">
        <f aca="false">IF(AZ3958=4,G3958,0)</f>
        <v>0</v>
      </c>
      <c r="BE3958" s="234" t="n">
        <f aca="false">IF(AZ3958=5,G3958,0)</f>
        <v>0</v>
      </c>
      <c r="CA3958" s="264" t="n">
        <v>12</v>
      </c>
      <c r="CB3958" s="264" t="n">
        <v>0</v>
      </c>
    </row>
    <row r="3959" customFormat="false" ht="22.5" hidden="false" customHeight="false" outlineLevel="0" collapsed="false">
      <c r="A3959" s="265" t="n">
        <v>588</v>
      </c>
      <c r="B3959" s="266" t="s">
        <v>4179</v>
      </c>
      <c r="C3959" s="267" t="s">
        <v>4180</v>
      </c>
      <c r="D3959" s="268" t="s">
        <v>382</v>
      </c>
      <c r="E3959" s="269" t="n">
        <v>2</v>
      </c>
      <c r="F3959" s="269" t="n">
        <v>0</v>
      </c>
      <c r="G3959" s="270" t="n">
        <f aca="false">E3959*F3959</f>
        <v>0</v>
      </c>
      <c r="H3959" s="271" t="n">
        <v>0.074</v>
      </c>
      <c r="I3959" s="272" t="n">
        <f aca="false">E3959*H3959</f>
        <v>0.148</v>
      </c>
      <c r="J3959" s="271"/>
      <c r="K3959" s="272" t="n">
        <f aca="false">E3959*J3959</f>
        <v>0</v>
      </c>
      <c r="O3959" s="264" t="n">
        <v>2</v>
      </c>
      <c r="AA3959" s="234" t="n">
        <v>12</v>
      </c>
      <c r="AB3959" s="234" t="n">
        <v>0</v>
      </c>
      <c r="AC3959" s="234" t="n">
        <v>145</v>
      </c>
      <c r="AZ3959" s="234" t="n">
        <v>2</v>
      </c>
      <c r="BA3959" s="234" t="n">
        <f aca="false">IF(AZ3959=1,G3959,0)</f>
        <v>0</v>
      </c>
      <c r="BB3959" s="234" t="n">
        <f aca="false">IF(AZ3959=2,G3959,0)</f>
        <v>0</v>
      </c>
      <c r="BC3959" s="234" t="n">
        <f aca="false">IF(AZ3959=3,G3959,0)</f>
        <v>0</v>
      </c>
      <c r="BD3959" s="234" t="n">
        <f aca="false">IF(AZ3959=4,G3959,0)</f>
        <v>0</v>
      </c>
      <c r="BE3959" s="234" t="n">
        <f aca="false">IF(AZ3959=5,G3959,0)</f>
        <v>0</v>
      </c>
      <c r="CA3959" s="264" t="n">
        <v>12</v>
      </c>
      <c r="CB3959" s="264" t="n">
        <v>0</v>
      </c>
    </row>
    <row r="3960" customFormat="false" ht="22.5" hidden="false" customHeight="false" outlineLevel="0" collapsed="false">
      <c r="A3960" s="265" t="n">
        <v>589</v>
      </c>
      <c r="B3960" s="266" t="s">
        <v>4181</v>
      </c>
      <c r="C3960" s="267" t="s">
        <v>4182</v>
      </c>
      <c r="D3960" s="268" t="s">
        <v>382</v>
      </c>
      <c r="E3960" s="269" t="n">
        <v>1</v>
      </c>
      <c r="F3960" s="269" t="n">
        <v>0</v>
      </c>
      <c r="G3960" s="270" t="n">
        <f aca="false">E3960*F3960</f>
        <v>0</v>
      </c>
      <c r="H3960" s="271" t="n">
        <v>0.828</v>
      </c>
      <c r="I3960" s="272" t="n">
        <f aca="false">E3960*H3960</f>
        <v>0.828</v>
      </c>
      <c r="J3960" s="271"/>
      <c r="K3960" s="272" t="n">
        <f aca="false">E3960*J3960</f>
        <v>0</v>
      </c>
      <c r="O3960" s="264" t="n">
        <v>2</v>
      </c>
      <c r="AA3960" s="234" t="n">
        <v>12</v>
      </c>
      <c r="AB3960" s="234" t="n">
        <v>0</v>
      </c>
      <c r="AC3960" s="234" t="n">
        <v>146</v>
      </c>
      <c r="AZ3960" s="234" t="n">
        <v>2</v>
      </c>
      <c r="BA3960" s="234" t="n">
        <f aca="false">IF(AZ3960=1,G3960,0)</f>
        <v>0</v>
      </c>
      <c r="BB3960" s="234" t="n">
        <f aca="false">IF(AZ3960=2,G3960,0)</f>
        <v>0</v>
      </c>
      <c r="BC3960" s="234" t="n">
        <f aca="false">IF(AZ3960=3,G3960,0)</f>
        <v>0</v>
      </c>
      <c r="BD3960" s="234" t="n">
        <f aca="false">IF(AZ3960=4,G3960,0)</f>
        <v>0</v>
      </c>
      <c r="BE3960" s="234" t="n">
        <f aca="false">IF(AZ3960=5,G3960,0)</f>
        <v>0</v>
      </c>
      <c r="CA3960" s="264" t="n">
        <v>12</v>
      </c>
      <c r="CB3960" s="264" t="n">
        <v>0</v>
      </c>
    </row>
    <row r="3961" customFormat="false" ht="22.5" hidden="false" customHeight="false" outlineLevel="0" collapsed="false">
      <c r="A3961" s="265" t="n">
        <v>590</v>
      </c>
      <c r="B3961" s="266" t="s">
        <v>4183</v>
      </c>
      <c r="C3961" s="267" t="s">
        <v>4184</v>
      </c>
      <c r="D3961" s="268" t="s">
        <v>382</v>
      </c>
      <c r="E3961" s="269" t="n">
        <v>3</v>
      </c>
      <c r="F3961" s="269" t="n">
        <v>0</v>
      </c>
      <c r="G3961" s="270" t="n">
        <f aca="false">E3961*F3961</f>
        <v>0</v>
      </c>
      <c r="H3961" s="271" t="n">
        <v>0.043</v>
      </c>
      <c r="I3961" s="272" t="n">
        <f aca="false">E3961*H3961</f>
        <v>0.129</v>
      </c>
      <c r="J3961" s="271"/>
      <c r="K3961" s="272" t="n">
        <f aca="false">E3961*J3961</f>
        <v>0</v>
      </c>
      <c r="O3961" s="264" t="n">
        <v>2</v>
      </c>
      <c r="AA3961" s="234" t="n">
        <v>12</v>
      </c>
      <c r="AB3961" s="234" t="n">
        <v>0</v>
      </c>
      <c r="AC3961" s="234" t="n">
        <v>147</v>
      </c>
      <c r="AZ3961" s="234" t="n">
        <v>2</v>
      </c>
      <c r="BA3961" s="234" t="n">
        <f aca="false">IF(AZ3961=1,G3961,0)</f>
        <v>0</v>
      </c>
      <c r="BB3961" s="234" t="n">
        <f aca="false">IF(AZ3961=2,G3961,0)</f>
        <v>0</v>
      </c>
      <c r="BC3961" s="234" t="n">
        <f aca="false">IF(AZ3961=3,G3961,0)</f>
        <v>0</v>
      </c>
      <c r="BD3961" s="234" t="n">
        <f aca="false">IF(AZ3961=4,G3961,0)</f>
        <v>0</v>
      </c>
      <c r="BE3961" s="234" t="n">
        <f aca="false">IF(AZ3961=5,G3961,0)</f>
        <v>0</v>
      </c>
      <c r="CA3961" s="264" t="n">
        <v>12</v>
      </c>
      <c r="CB3961" s="264" t="n">
        <v>0</v>
      </c>
    </row>
    <row r="3962" customFormat="false" ht="22.5" hidden="false" customHeight="false" outlineLevel="0" collapsed="false">
      <c r="A3962" s="265" t="n">
        <v>591</v>
      </c>
      <c r="B3962" s="266" t="s">
        <v>4185</v>
      </c>
      <c r="C3962" s="267" t="s">
        <v>4186</v>
      </c>
      <c r="D3962" s="268" t="s">
        <v>382</v>
      </c>
      <c r="E3962" s="269" t="n">
        <v>3</v>
      </c>
      <c r="F3962" s="269" t="n">
        <v>0</v>
      </c>
      <c r="G3962" s="270" t="n">
        <f aca="false">E3962*F3962</f>
        <v>0</v>
      </c>
      <c r="H3962" s="271" t="n">
        <v>0.42</v>
      </c>
      <c r="I3962" s="272" t="n">
        <f aca="false">E3962*H3962</f>
        <v>1.26</v>
      </c>
      <c r="J3962" s="271"/>
      <c r="K3962" s="272" t="n">
        <f aca="false">E3962*J3962</f>
        <v>0</v>
      </c>
      <c r="O3962" s="264" t="n">
        <v>2</v>
      </c>
      <c r="AA3962" s="234" t="n">
        <v>12</v>
      </c>
      <c r="AB3962" s="234" t="n">
        <v>0</v>
      </c>
      <c r="AC3962" s="234" t="n">
        <v>148</v>
      </c>
      <c r="AZ3962" s="234" t="n">
        <v>2</v>
      </c>
      <c r="BA3962" s="234" t="n">
        <f aca="false">IF(AZ3962=1,G3962,0)</f>
        <v>0</v>
      </c>
      <c r="BB3962" s="234" t="n">
        <f aca="false">IF(AZ3962=2,G3962,0)</f>
        <v>0</v>
      </c>
      <c r="BC3962" s="234" t="n">
        <f aca="false">IF(AZ3962=3,G3962,0)</f>
        <v>0</v>
      </c>
      <c r="BD3962" s="234" t="n">
        <f aca="false">IF(AZ3962=4,G3962,0)</f>
        <v>0</v>
      </c>
      <c r="BE3962" s="234" t="n">
        <f aca="false">IF(AZ3962=5,G3962,0)</f>
        <v>0</v>
      </c>
      <c r="CA3962" s="264" t="n">
        <v>12</v>
      </c>
      <c r="CB3962" s="264" t="n">
        <v>0</v>
      </c>
    </row>
    <row r="3963" customFormat="false" ht="22.5" hidden="false" customHeight="false" outlineLevel="0" collapsed="false">
      <c r="A3963" s="265" t="n">
        <v>592</v>
      </c>
      <c r="B3963" s="266" t="s">
        <v>4187</v>
      </c>
      <c r="C3963" s="267" t="s">
        <v>4188</v>
      </c>
      <c r="D3963" s="268" t="s">
        <v>382</v>
      </c>
      <c r="E3963" s="269" t="n">
        <v>1</v>
      </c>
      <c r="F3963" s="269" t="n">
        <v>0</v>
      </c>
      <c r="G3963" s="270" t="n">
        <f aca="false">E3963*F3963</f>
        <v>0</v>
      </c>
      <c r="H3963" s="271" t="n">
        <v>0.154</v>
      </c>
      <c r="I3963" s="272" t="n">
        <f aca="false">E3963*H3963</f>
        <v>0.154</v>
      </c>
      <c r="J3963" s="271"/>
      <c r="K3963" s="272" t="n">
        <f aca="false">E3963*J3963</f>
        <v>0</v>
      </c>
      <c r="O3963" s="264" t="n">
        <v>2</v>
      </c>
      <c r="AA3963" s="234" t="n">
        <v>12</v>
      </c>
      <c r="AB3963" s="234" t="n">
        <v>0</v>
      </c>
      <c r="AC3963" s="234" t="n">
        <v>149</v>
      </c>
      <c r="AZ3963" s="234" t="n">
        <v>2</v>
      </c>
      <c r="BA3963" s="234" t="n">
        <f aca="false">IF(AZ3963=1,G3963,0)</f>
        <v>0</v>
      </c>
      <c r="BB3963" s="234" t="n">
        <f aca="false">IF(AZ3963=2,G3963,0)</f>
        <v>0</v>
      </c>
      <c r="BC3963" s="234" t="n">
        <f aca="false">IF(AZ3963=3,G3963,0)</f>
        <v>0</v>
      </c>
      <c r="BD3963" s="234" t="n">
        <f aca="false">IF(AZ3963=4,G3963,0)</f>
        <v>0</v>
      </c>
      <c r="BE3963" s="234" t="n">
        <f aca="false">IF(AZ3963=5,G3963,0)</f>
        <v>0</v>
      </c>
      <c r="CA3963" s="264" t="n">
        <v>12</v>
      </c>
      <c r="CB3963" s="264" t="n">
        <v>0</v>
      </c>
    </row>
    <row r="3964" customFormat="false" ht="22.5" hidden="false" customHeight="false" outlineLevel="0" collapsed="false">
      <c r="A3964" s="265" t="n">
        <v>593</v>
      </c>
      <c r="B3964" s="266" t="s">
        <v>4189</v>
      </c>
      <c r="C3964" s="267" t="s">
        <v>4190</v>
      </c>
      <c r="D3964" s="268" t="s">
        <v>382</v>
      </c>
      <c r="E3964" s="269" t="n">
        <v>1</v>
      </c>
      <c r="F3964" s="269" t="n">
        <v>0</v>
      </c>
      <c r="G3964" s="270" t="n">
        <f aca="false">E3964*F3964</f>
        <v>0</v>
      </c>
      <c r="H3964" s="271" t="n">
        <v>0.048</v>
      </c>
      <c r="I3964" s="272" t="n">
        <f aca="false">E3964*H3964</f>
        <v>0.048</v>
      </c>
      <c r="J3964" s="271"/>
      <c r="K3964" s="272" t="n">
        <f aca="false">E3964*J3964</f>
        <v>0</v>
      </c>
      <c r="O3964" s="264" t="n">
        <v>2</v>
      </c>
      <c r="AA3964" s="234" t="n">
        <v>12</v>
      </c>
      <c r="AB3964" s="234" t="n">
        <v>0</v>
      </c>
      <c r="AC3964" s="234" t="n">
        <v>150</v>
      </c>
      <c r="AZ3964" s="234" t="n">
        <v>2</v>
      </c>
      <c r="BA3964" s="234" t="n">
        <f aca="false">IF(AZ3964=1,G3964,0)</f>
        <v>0</v>
      </c>
      <c r="BB3964" s="234" t="n">
        <f aca="false">IF(AZ3964=2,G3964,0)</f>
        <v>0</v>
      </c>
      <c r="BC3964" s="234" t="n">
        <f aca="false">IF(AZ3964=3,G3964,0)</f>
        <v>0</v>
      </c>
      <c r="BD3964" s="234" t="n">
        <f aca="false">IF(AZ3964=4,G3964,0)</f>
        <v>0</v>
      </c>
      <c r="BE3964" s="234" t="n">
        <f aca="false">IF(AZ3964=5,G3964,0)</f>
        <v>0</v>
      </c>
      <c r="CA3964" s="264" t="n">
        <v>12</v>
      </c>
      <c r="CB3964" s="264" t="n">
        <v>0</v>
      </c>
    </row>
    <row r="3965" customFormat="false" ht="22.5" hidden="false" customHeight="false" outlineLevel="0" collapsed="false">
      <c r="A3965" s="265" t="n">
        <v>594</v>
      </c>
      <c r="B3965" s="266" t="s">
        <v>4191</v>
      </c>
      <c r="C3965" s="267" t="s">
        <v>4192</v>
      </c>
      <c r="D3965" s="268" t="s">
        <v>382</v>
      </c>
      <c r="E3965" s="269" t="n">
        <v>1</v>
      </c>
      <c r="F3965" s="269" t="n">
        <v>0</v>
      </c>
      <c r="G3965" s="270" t="n">
        <f aca="false">E3965*F3965</f>
        <v>0</v>
      </c>
      <c r="H3965" s="271" t="n">
        <v>0.012</v>
      </c>
      <c r="I3965" s="272" t="n">
        <f aca="false">E3965*H3965</f>
        <v>0.012</v>
      </c>
      <c r="J3965" s="271"/>
      <c r="K3965" s="272" t="n">
        <f aca="false">E3965*J3965</f>
        <v>0</v>
      </c>
      <c r="O3965" s="264" t="n">
        <v>2</v>
      </c>
      <c r="AA3965" s="234" t="n">
        <v>12</v>
      </c>
      <c r="AB3965" s="234" t="n">
        <v>0</v>
      </c>
      <c r="AC3965" s="234" t="n">
        <v>151</v>
      </c>
      <c r="AZ3965" s="234" t="n">
        <v>2</v>
      </c>
      <c r="BA3965" s="234" t="n">
        <f aca="false">IF(AZ3965=1,G3965,0)</f>
        <v>0</v>
      </c>
      <c r="BB3965" s="234" t="n">
        <f aca="false">IF(AZ3965=2,G3965,0)</f>
        <v>0</v>
      </c>
      <c r="BC3965" s="234" t="n">
        <f aca="false">IF(AZ3965=3,G3965,0)</f>
        <v>0</v>
      </c>
      <c r="BD3965" s="234" t="n">
        <f aca="false">IF(AZ3965=4,G3965,0)</f>
        <v>0</v>
      </c>
      <c r="BE3965" s="234" t="n">
        <f aca="false">IF(AZ3965=5,G3965,0)</f>
        <v>0</v>
      </c>
      <c r="CA3965" s="264" t="n">
        <v>12</v>
      </c>
      <c r="CB3965" s="264" t="n">
        <v>0</v>
      </c>
    </row>
    <row r="3966" customFormat="false" ht="22.5" hidden="false" customHeight="false" outlineLevel="0" collapsed="false">
      <c r="A3966" s="265" t="n">
        <v>595</v>
      </c>
      <c r="B3966" s="266" t="s">
        <v>4193</v>
      </c>
      <c r="C3966" s="267" t="s">
        <v>4194</v>
      </c>
      <c r="D3966" s="268" t="s">
        <v>382</v>
      </c>
      <c r="E3966" s="269" t="n">
        <v>1</v>
      </c>
      <c r="F3966" s="269" t="n">
        <v>0</v>
      </c>
      <c r="G3966" s="270" t="n">
        <f aca="false">E3966*F3966</f>
        <v>0</v>
      </c>
      <c r="H3966" s="271" t="n">
        <v>0.058</v>
      </c>
      <c r="I3966" s="272" t="n">
        <f aca="false">E3966*H3966</f>
        <v>0.058</v>
      </c>
      <c r="J3966" s="271"/>
      <c r="K3966" s="272" t="n">
        <f aca="false">E3966*J3966</f>
        <v>0</v>
      </c>
      <c r="O3966" s="264" t="n">
        <v>2</v>
      </c>
      <c r="AA3966" s="234" t="n">
        <v>12</v>
      </c>
      <c r="AB3966" s="234" t="n">
        <v>0</v>
      </c>
      <c r="AC3966" s="234" t="n">
        <v>152</v>
      </c>
      <c r="AZ3966" s="234" t="n">
        <v>2</v>
      </c>
      <c r="BA3966" s="234" t="n">
        <f aca="false">IF(AZ3966=1,G3966,0)</f>
        <v>0</v>
      </c>
      <c r="BB3966" s="234" t="n">
        <f aca="false">IF(AZ3966=2,G3966,0)</f>
        <v>0</v>
      </c>
      <c r="BC3966" s="234" t="n">
        <f aca="false">IF(AZ3966=3,G3966,0)</f>
        <v>0</v>
      </c>
      <c r="BD3966" s="234" t="n">
        <f aca="false">IF(AZ3966=4,G3966,0)</f>
        <v>0</v>
      </c>
      <c r="BE3966" s="234" t="n">
        <f aca="false">IF(AZ3966=5,G3966,0)</f>
        <v>0</v>
      </c>
      <c r="CA3966" s="264" t="n">
        <v>12</v>
      </c>
      <c r="CB3966" s="264" t="n">
        <v>0</v>
      </c>
    </row>
    <row r="3967" customFormat="false" ht="22.5" hidden="false" customHeight="false" outlineLevel="0" collapsed="false">
      <c r="A3967" s="265" t="n">
        <v>596</v>
      </c>
      <c r="B3967" s="266" t="s">
        <v>4195</v>
      </c>
      <c r="C3967" s="267" t="s">
        <v>4196</v>
      </c>
      <c r="D3967" s="268" t="s">
        <v>382</v>
      </c>
      <c r="E3967" s="269" t="n">
        <v>3</v>
      </c>
      <c r="F3967" s="269" t="n">
        <v>0</v>
      </c>
      <c r="G3967" s="270" t="n">
        <f aca="false">E3967*F3967</f>
        <v>0</v>
      </c>
      <c r="H3967" s="271" t="n">
        <v>0</v>
      </c>
      <c r="I3967" s="272" t="n">
        <f aca="false">E3967*H3967</f>
        <v>0</v>
      </c>
      <c r="J3967" s="271"/>
      <c r="K3967" s="272" t="n">
        <f aca="false">E3967*J3967</f>
        <v>0</v>
      </c>
      <c r="O3967" s="264" t="n">
        <v>2</v>
      </c>
      <c r="AA3967" s="234" t="n">
        <v>12</v>
      </c>
      <c r="AB3967" s="234" t="n">
        <v>0</v>
      </c>
      <c r="AC3967" s="234" t="n">
        <v>153</v>
      </c>
      <c r="AZ3967" s="234" t="n">
        <v>2</v>
      </c>
      <c r="BA3967" s="234" t="n">
        <f aca="false">IF(AZ3967=1,G3967,0)</f>
        <v>0</v>
      </c>
      <c r="BB3967" s="234" t="n">
        <f aca="false">IF(AZ3967=2,G3967,0)</f>
        <v>0</v>
      </c>
      <c r="BC3967" s="234" t="n">
        <f aca="false">IF(AZ3967=3,G3967,0)</f>
        <v>0</v>
      </c>
      <c r="BD3967" s="234" t="n">
        <f aca="false">IF(AZ3967=4,G3967,0)</f>
        <v>0</v>
      </c>
      <c r="BE3967" s="234" t="n">
        <f aca="false">IF(AZ3967=5,G3967,0)</f>
        <v>0</v>
      </c>
      <c r="CA3967" s="264" t="n">
        <v>12</v>
      </c>
      <c r="CB3967" s="264" t="n">
        <v>0</v>
      </c>
    </row>
    <row r="3968" customFormat="false" ht="22.5" hidden="false" customHeight="false" outlineLevel="0" collapsed="false">
      <c r="A3968" s="265" t="n">
        <v>597</v>
      </c>
      <c r="B3968" s="266" t="s">
        <v>4197</v>
      </c>
      <c r="C3968" s="267" t="s">
        <v>4198</v>
      </c>
      <c r="D3968" s="268" t="s">
        <v>382</v>
      </c>
      <c r="E3968" s="269" t="n">
        <v>1</v>
      </c>
      <c r="F3968" s="269" t="n">
        <v>0</v>
      </c>
      <c r="G3968" s="270" t="n">
        <f aca="false">E3968*F3968</f>
        <v>0</v>
      </c>
      <c r="H3968" s="271" t="n">
        <v>0.036</v>
      </c>
      <c r="I3968" s="272" t="n">
        <f aca="false">E3968*H3968</f>
        <v>0.036</v>
      </c>
      <c r="J3968" s="271"/>
      <c r="K3968" s="272" t="n">
        <f aca="false">E3968*J3968</f>
        <v>0</v>
      </c>
      <c r="O3968" s="264" t="n">
        <v>2</v>
      </c>
      <c r="AA3968" s="234" t="n">
        <v>12</v>
      </c>
      <c r="AB3968" s="234" t="n">
        <v>0</v>
      </c>
      <c r="AC3968" s="234" t="n">
        <v>154</v>
      </c>
      <c r="AZ3968" s="234" t="n">
        <v>2</v>
      </c>
      <c r="BA3968" s="234" t="n">
        <f aca="false">IF(AZ3968=1,G3968,0)</f>
        <v>0</v>
      </c>
      <c r="BB3968" s="234" t="n">
        <f aca="false">IF(AZ3968=2,G3968,0)</f>
        <v>0</v>
      </c>
      <c r="BC3968" s="234" t="n">
        <f aca="false">IF(AZ3968=3,G3968,0)</f>
        <v>0</v>
      </c>
      <c r="BD3968" s="234" t="n">
        <f aca="false">IF(AZ3968=4,G3968,0)</f>
        <v>0</v>
      </c>
      <c r="BE3968" s="234" t="n">
        <f aca="false">IF(AZ3968=5,G3968,0)</f>
        <v>0</v>
      </c>
      <c r="CA3968" s="264" t="n">
        <v>12</v>
      </c>
      <c r="CB3968" s="264" t="n">
        <v>0</v>
      </c>
    </row>
    <row r="3969" customFormat="false" ht="22.5" hidden="false" customHeight="false" outlineLevel="0" collapsed="false">
      <c r="A3969" s="265" t="n">
        <v>598</v>
      </c>
      <c r="B3969" s="266" t="s">
        <v>4199</v>
      </c>
      <c r="C3969" s="267" t="s">
        <v>4200</v>
      </c>
      <c r="D3969" s="268" t="s">
        <v>382</v>
      </c>
      <c r="E3969" s="269" t="n">
        <v>2</v>
      </c>
      <c r="F3969" s="269" t="n">
        <v>0</v>
      </c>
      <c r="G3969" s="270" t="n">
        <f aca="false">E3969*F3969</f>
        <v>0</v>
      </c>
      <c r="H3969" s="271" t="n">
        <v>0.044</v>
      </c>
      <c r="I3969" s="272" t="n">
        <f aca="false">E3969*H3969</f>
        <v>0.088</v>
      </c>
      <c r="J3969" s="271"/>
      <c r="K3969" s="272" t="n">
        <f aca="false">E3969*J3969</f>
        <v>0</v>
      </c>
      <c r="O3969" s="264" t="n">
        <v>2</v>
      </c>
      <c r="AA3969" s="234" t="n">
        <v>12</v>
      </c>
      <c r="AB3969" s="234" t="n">
        <v>0</v>
      </c>
      <c r="AC3969" s="234" t="n">
        <v>155</v>
      </c>
      <c r="AZ3969" s="234" t="n">
        <v>2</v>
      </c>
      <c r="BA3969" s="234" t="n">
        <f aca="false">IF(AZ3969=1,G3969,0)</f>
        <v>0</v>
      </c>
      <c r="BB3969" s="234" t="n">
        <f aca="false">IF(AZ3969=2,G3969,0)</f>
        <v>0</v>
      </c>
      <c r="BC3969" s="234" t="n">
        <f aca="false">IF(AZ3969=3,G3969,0)</f>
        <v>0</v>
      </c>
      <c r="BD3969" s="234" t="n">
        <f aca="false">IF(AZ3969=4,G3969,0)</f>
        <v>0</v>
      </c>
      <c r="BE3969" s="234" t="n">
        <f aca="false">IF(AZ3969=5,G3969,0)</f>
        <v>0</v>
      </c>
      <c r="CA3969" s="264" t="n">
        <v>12</v>
      </c>
      <c r="CB3969" s="264" t="n">
        <v>0</v>
      </c>
    </row>
    <row r="3970" customFormat="false" ht="22.5" hidden="false" customHeight="false" outlineLevel="0" collapsed="false">
      <c r="A3970" s="265" t="n">
        <v>599</v>
      </c>
      <c r="B3970" s="266" t="s">
        <v>4201</v>
      </c>
      <c r="C3970" s="267" t="s">
        <v>4202</v>
      </c>
      <c r="D3970" s="268" t="s">
        <v>382</v>
      </c>
      <c r="E3970" s="269" t="n">
        <v>1</v>
      </c>
      <c r="F3970" s="269" t="n">
        <v>0</v>
      </c>
      <c r="G3970" s="270" t="n">
        <f aca="false">E3970*F3970</f>
        <v>0</v>
      </c>
      <c r="H3970" s="271" t="n">
        <v>0.029</v>
      </c>
      <c r="I3970" s="272" t="n">
        <f aca="false">E3970*H3970</f>
        <v>0.029</v>
      </c>
      <c r="J3970" s="271"/>
      <c r="K3970" s="272" t="n">
        <f aca="false">E3970*J3970</f>
        <v>0</v>
      </c>
      <c r="O3970" s="264" t="n">
        <v>2</v>
      </c>
      <c r="AA3970" s="234" t="n">
        <v>12</v>
      </c>
      <c r="AB3970" s="234" t="n">
        <v>0</v>
      </c>
      <c r="AC3970" s="234" t="n">
        <v>156</v>
      </c>
      <c r="AZ3970" s="234" t="n">
        <v>2</v>
      </c>
      <c r="BA3970" s="234" t="n">
        <f aca="false">IF(AZ3970=1,G3970,0)</f>
        <v>0</v>
      </c>
      <c r="BB3970" s="234" t="n">
        <f aca="false">IF(AZ3970=2,G3970,0)</f>
        <v>0</v>
      </c>
      <c r="BC3970" s="234" t="n">
        <f aca="false">IF(AZ3970=3,G3970,0)</f>
        <v>0</v>
      </c>
      <c r="BD3970" s="234" t="n">
        <f aca="false">IF(AZ3970=4,G3970,0)</f>
        <v>0</v>
      </c>
      <c r="BE3970" s="234" t="n">
        <f aca="false">IF(AZ3970=5,G3970,0)</f>
        <v>0</v>
      </c>
      <c r="CA3970" s="264" t="n">
        <v>12</v>
      </c>
      <c r="CB3970" s="264" t="n">
        <v>0</v>
      </c>
    </row>
    <row r="3971" customFormat="false" ht="22.5" hidden="false" customHeight="false" outlineLevel="0" collapsed="false">
      <c r="A3971" s="265" t="n">
        <v>600</v>
      </c>
      <c r="B3971" s="266" t="s">
        <v>4203</v>
      </c>
      <c r="C3971" s="267" t="s">
        <v>4204</v>
      </c>
      <c r="D3971" s="268" t="s">
        <v>382</v>
      </c>
      <c r="E3971" s="269" t="n">
        <v>1</v>
      </c>
      <c r="F3971" s="269" t="n">
        <v>0</v>
      </c>
      <c r="G3971" s="270" t="n">
        <f aca="false">E3971*F3971</f>
        <v>0</v>
      </c>
      <c r="H3971" s="271" t="n">
        <v>0.048</v>
      </c>
      <c r="I3971" s="272" t="n">
        <f aca="false">E3971*H3971</f>
        <v>0.048</v>
      </c>
      <c r="J3971" s="271"/>
      <c r="K3971" s="272" t="n">
        <f aca="false">E3971*J3971</f>
        <v>0</v>
      </c>
      <c r="O3971" s="264" t="n">
        <v>2</v>
      </c>
      <c r="AA3971" s="234" t="n">
        <v>12</v>
      </c>
      <c r="AB3971" s="234" t="n">
        <v>0</v>
      </c>
      <c r="AC3971" s="234" t="n">
        <v>157</v>
      </c>
      <c r="AZ3971" s="234" t="n">
        <v>2</v>
      </c>
      <c r="BA3971" s="234" t="n">
        <f aca="false">IF(AZ3971=1,G3971,0)</f>
        <v>0</v>
      </c>
      <c r="BB3971" s="234" t="n">
        <f aca="false">IF(AZ3971=2,G3971,0)</f>
        <v>0</v>
      </c>
      <c r="BC3971" s="234" t="n">
        <f aca="false">IF(AZ3971=3,G3971,0)</f>
        <v>0</v>
      </c>
      <c r="BD3971" s="234" t="n">
        <f aca="false">IF(AZ3971=4,G3971,0)</f>
        <v>0</v>
      </c>
      <c r="BE3971" s="234" t="n">
        <f aca="false">IF(AZ3971=5,G3971,0)</f>
        <v>0</v>
      </c>
      <c r="CA3971" s="264" t="n">
        <v>12</v>
      </c>
      <c r="CB3971" s="264" t="n">
        <v>0</v>
      </c>
    </row>
    <row r="3972" customFormat="false" ht="22.5" hidden="false" customHeight="false" outlineLevel="0" collapsed="false">
      <c r="A3972" s="265" t="n">
        <v>601</v>
      </c>
      <c r="B3972" s="266" t="s">
        <v>4205</v>
      </c>
      <c r="C3972" s="267" t="s">
        <v>4206</v>
      </c>
      <c r="D3972" s="268" t="s">
        <v>382</v>
      </c>
      <c r="E3972" s="269" t="n">
        <v>2</v>
      </c>
      <c r="F3972" s="269" t="n">
        <v>0</v>
      </c>
      <c r="G3972" s="270" t="n">
        <f aca="false">E3972*F3972</f>
        <v>0</v>
      </c>
      <c r="H3972" s="271" t="n">
        <v>0.05</v>
      </c>
      <c r="I3972" s="272" t="n">
        <f aca="false">E3972*H3972</f>
        <v>0.1</v>
      </c>
      <c r="J3972" s="271"/>
      <c r="K3972" s="272" t="n">
        <f aca="false">E3972*J3972</f>
        <v>0</v>
      </c>
      <c r="O3972" s="264" t="n">
        <v>2</v>
      </c>
      <c r="AA3972" s="234" t="n">
        <v>12</v>
      </c>
      <c r="AB3972" s="234" t="n">
        <v>0</v>
      </c>
      <c r="AC3972" s="234" t="n">
        <v>158</v>
      </c>
      <c r="AZ3972" s="234" t="n">
        <v>2</v>
      </c>
      <c r="BA3972" s="234" t="n">
        <f aca="false">IF(AZ3972=1,G3972,0)</f>
        <v>0</v>
      </c>
      <c r="BB3972" s="234" t="n">
        <f aca="false">IF(AZ3972=2,G3972,0)</f>
        <v>0</v>
      </c>
      <c r="BC3972" s="234" t="n">
        <f aca="false">IF(AZ3972=3,G3972,0)</f>
        <v>0</v>
      </c>
      <c r="BD3972" s="234" t="n">
        <f aca="false">IF(AZ3972=4,G3972,0)</f>
        <v>0</v>
      </c>
      <c r="BE3972" s="234" t="n">
        <f aca="false">IF(AZ3972=5,G3972,0)</f>
        <v>0</v>
      </c>
      <c r="CA3972" s="264" t="n">
        <v>12</v>
      </c>
      <c r="CB3972" s="264" t="n">
        <v>0</v>
      </c>
    </row>
    <row r="3973" customFormat="false" ht="22.5" hidden="false" customHeight="false" outlineLevel="0" collapsed="false">
      <c r="A3973" s="265" t="n">
        <v>602</v>
      </c>
      <c r="B3973" s="266" t="s">
        <v>4207</v>
      </c>
      <c r="C3973" s="267" t="s">
        <v>4208</v>
      </c>
      <c r="D3973" s="268" t="s">
        <v>382</v>
      </c>
      <c r="E3973" s="269" t="n">
        <v>1</v>
      </c>
      <c r="F3973" s="269" t="n">
        <v>0</v>
      </c>
      <c r="G3973" s="270" t="n">
        <f aca="false">E3973*F3973</f>
        <v>0</v>
      </c>
      <c r="H3973" s="271" t="n">
        <v>0.19</v>
      </c>
      <c r="I3973" s="272" t="n">
        <f aca="false">E3973*H3973</f>
        <v>0.19</v>
      </c>
      <c r="J3973" s="271"/>
      <c r="K3973" s="272" t="n">
        <f aca="false">E3973*J3973</f>
        <v>0</v>
      </c>
      <c r="O3973" s="264" t="n">
        <v>2</v>
      </c>
      <c r="AA3973" s="234" t="n">
        <v>12</v>
      </c>
      <c r="AB3973" s="234" t="n">
        <v>0</v>
      </c>
      <c r="AC3973" s="234" t="n">
        <v>159</v>
      </c>
      <c r="AZ3973" s="234" t="n">
        <v>2</v>
      </c>
      <c r="BA3973" s="234" t="n">
        <f aca="false">IF(AZ3973=1,G3973,0)</f>
        <v>0</v>
      </c>
      <c r="BB3973" s="234" t="n">
        <f aca="false">IF(AZ3973=2,G3973,0)</f>
        <v>0</v>
      </c>
      <c r="BC3973" s="234" t="n">
        <f aca="false">IF(AZ3973=3,G3973,0)</f>
        <v>0</v>
      </c>
      <c r="BD3973" s="234" t="n">
        <f aca="false">IF(AZ3973=4,G3973,0)</f>
        <v>0</v>
      </c>
      <c r="BE3973" s="234" t="n">
        <f aca="false">IF(AZ3973=5,G3973,0)</f>
        <v>0</v>
      </c>
      <c r="CA3973" s="264" t="n">
        <v>12</v>
      </c>
      <c r="CB3973" s="264" t="n">
        <v>0</v>
      </c>
    </row>
    <row r="3974" customFormat="false" ht="22.5" hidden="false" customHeight="false" outlineLevel="0" collapsed="false">
      <c r="A3974" s="265" t="n">
        <v>603</v>
      </c>
      <c r="B3974" s="266" t="s">
        <v>4209</v>
      </c>
      <c r="C3974" s="267" t="s">
        <v>4210</v>
      </c>
      <c r="D3974" s="268" t="s">
        <v>382</v>
      </c>
      <c r="E3974" s="269" t="n">
        <v>6</v>
      </c>
      <c r="F3974" s="269" t="n">
        <v>0</v>
      </c>
      <c r="G3974" s="270" t="n">
        <f aca="false">E3974*F3974</f>
        <v>0</v>
      </c>
      <c r="H3974" s="271" t="n">
        <v>0.009</v>
      </c>
      <c r="I3974" s="272" t="n">
        <f aca="false">E3974*H3974</f>
        <v>0.054</v>
      </c>
      <c r="J3974" s="271"/>
      <c r="K3974" s="272" t="n">
        <f aca="false">E3974*J3974</f>
        <v>0</v>
      </c>
      <c r="O3974" s="264" t="n">
        <v>2</v>
      </c>
      <c r="AA3974" s="234" t="n">
        <v>12</v>
      </c>
      <c r="AB3974" s="234" t="n">
        <v>0</v>
      </c>
      <c r="AC3974" s="234" t="n">
        <v>160</v>
      </c>
      <c r="AZ3974" s="234" t="n">
        <v>2</v>
      </c>
      <c r="BA3974" s="234" t="n">
        <f aca="false">IF(AZ3974=1,G3974,0)</f>
        <v>0</v>
      </c>
      <c r="BB3974" s="234" t="n">
        <f aca="false">IF(AZ3974=2,G3974,0)</f>
        <v>0</v>
      </c>
      <c r="BC3974" s="234" t="n">
        <f aca="false">IF(AZ3974=3,G3974,0)</f>
        <v>0</v>
      </c>
      <c r="BD3974" s="234" t="n">
        <f aca="false">IF(AZ3974=4,G3974,0)</f>
        <v>0</v>
      </c>
      <c r="BE3974" s="234" t="n">
        <f aca="false">IF(AZ3974=5,G3974,0)</f>
        <v>0</v>
      </c>
      <c r="CA3974" s="264" t="n">
        <v>12</v>
      </c>
      <c r="CB3974" s="264" t="n">
        <v>0</v>
      </c>
    </row>
    <row r="3975" customFormat="false" ht="22.5" hidden="false" customHeight="false" outlineLevel="0" collapsed="false">
      <c r="A3975" s="265" t="n">
        <v>604</v>
      </c>
      <c r="B3975" s="266" t="s">
        <v>4211</v>
      </c>
      <c r="C3975" s="267" t="s">
        <v>4212</v>
      </c>
      <c r="D3975" s="268" t="s">
        <v>382</v>
      </c>
      <c r="E3975" s="269" t="n">
        <v>12</v>
      </c>
      <c r="F3975" s="269" t="n">
        <v>0</v>
      </c>
      <c r="G3975" s="270" t="n">
        <f aca="false">E3975*F3975</f>
        <v>0</v>
      </c>
      <c r="H3975" s="271" t="n">
        <v>0.006</v>
      </c>
      <c r="I3975" s="272" t="n">
        <f aca="false">E3975*H3975</f>
        <v>0.072</v>
      </c>
      <c r="J3975" s="271"/>
      <c r="K3975" s="272" t="n">
        <f aca="false">E3975*J3975</f>
        <v>0</v>
      </c>
      <c r="O3975" s="264" t="n">
        <v>2</v>
      </c>
      <c r="AA3975" s="234" t="n">
        <v>12</v>
      </c>
      <c r="AB3975" s="234" t="n">
        <v>0</v>
      </c>
      <c r="AC3975" s="234" t="n">
        <v>161</v>
      </c>
      <c r="AZ3975" s="234" t="n">
        <v>2</v>
      </c>
      <c r="BA3975" s="234" t="n">
        <f aca="false">IF(AZ3975=1,G3975,0)</f>
        <v>0</v>
      </c>
      <c r="BB3975" s="234" t="n">
        <f aca="false">IF(AZ3975=2,G3975,0)</f>
        <v>0</v>
      </c>
      <c r="BC3975" s="234" t="n">
        <f aca="false">IF(AZ3975=3,G3975,0)</f>
        <v>0</v>
      </c>
      <c r="BD3975" s="234" t="n">
        <f aca="false">IF(AZ3975=4,G3975,0)</f>
        <v>0</v>
      </c>
      <c r="BE3975" s="234" t="n">
        <f aca="false">IF(AZ3975=5,G3975,0)</f>
        <v>0</v>
      </c>
      <c r="CA3975" s="264" t="n">
        <v>12</v>
      </c>
      <c r="CB3975" s="264" t="n">
        <v>0</v>
      </c>
    </row>
    <row r="3976" customFormat="false" ht="22.5" hidden="false" customHeight="false" outlineLevel="0" collapsed="false">
      <c r="A3976" s="265" t="n">
        <v>605</v>
      </c>
      <c r="B3976" s="266" t="s">
        <v>4213</v>
      </c>
      <c r="C3976" s="267" t="s">
        <v>4214</v>
      </c>
      <c r="D3976" s="268" t="s">
        <v>382</v>
      </c>
      <c r="E3976" s="269" t="n">
        <v>1</v>
      </c>
      <c r="F3976" s="269" t="n">
        <v>0</v>
      </c>
      <c r="G3976" s="270" t="n">
        <f aca="false">E3976*F3976</f>
        <v>0</v>
      </c>
      <c r="H3976" s="271" t="n">
        <v>0.022</v>
      </c>
      <c r="I3976" s="272" t="n">
        <f aca="false">E3976*H3976</f>
        <v>0.022</v>
      </c>
      <c r="J3976" s="271"/>
      <c r="K3976" s="272" t="n">
        <f aca="false">E3976*J3976</f>
        <v>0</v>
      </c>
      <c r="O3976" s="264" t="n">
        <v>2</v>
      </c>
      <c r="AA3976" s="234" t="n">
        <v>12</v>
      </c>
      <c r="AB3976" s="234" t="n">
        <v>0</v>
      </c>
      <c r="AC3976" s="234" t="n">
        <v>162</v>
      </c>
      <c r="AZ3976" s="234" t="n">
        <v>2</v>
      </c>
      <c r="BA3976" s="234" t="n">
        <f aca="false">IF(AZ3976=1,G3976,0)</f>
        <v>0</v>
      </c>
      <c r="BB3976" s="234" t="n">
        <f aca="false">IF(AZ3976=2,G3976,0)</f>
        <v>0</v>
      </c>
      <c r="BC3976" s="234" t="n">
        <f aca="false">IF(AZ3976=3,G3976,0)</f>
        <v>0</v>
      </c>
      <c r="BD3976" s="234" t="n">
        <f aca="false">IF(AZ3976=4,G3976,0)</f>
        <v>0</v>
      </c>
      <c r="BE3976" s="234" t="n">
        <f aca="false">IF(AZ3976=5,G3976,0)</f>
        <v>0</v>
      </c>
      <c r="CA3976" s="264" t="n">
        <v>12</v>
      </c>
      <c r="CB3976" s="264" t="n">
        <v>0</v>
      </c>
    </row>
    <row r="3977" customFormat="false" ht="22.5" hidden="false" customHeight="false" outlineLevel="0" collapsed="false">
      <c r="A3977" s="265" t="n">
        <v>606</v>
      </c>
      <c r="B3977" s="266" t="s">
        <v>4215</v>
      </c>
      <c r="C3977" s="267" t="s">
        <v>4216</v>
      </c>
      <c r="D3977" s="268" t="s">
        <v>382</v>
      </c>
      <c r="E3977" s="269" t="n">
        <v>1</v>
      </c>
      <c r="F3977" s="269" t="n">
        <v>0</v>
      </c>
      <c r="G3977" s="270" t="n">
        <f aca="false">E3977*F3977</f>
        <v>0</v>
      </c>
      <c r="H3977" s="271" t="n">
        <v>0.032</v>
      </c>
      <c r="I3977" s="272" t="n">
        <f aca="false">E3977*H3977</f>
        <v>0.032</v>
      </c>
      <c r="J3977" s="271"/>
      <c r="K3977" s="272" t="n">
        <f aca="false">E3977*J3977</f>
        <v>0</v>
      </c>
      <c r="O3977" s="264" t="n">
        <v>2</v>
      </c>
      <c r="AA3977" s="234" t="n">
        <v>12</v>
      </c>
      <c r="AB3977" s="234" t="n">
        <v>0</v>
      </c>
      <c r="AC3977" s="234" t="n">
        <v>163</v>
      </c>
      <c r="AZ3977" s="234" t="n">
        <v>2</v>
      </c>
      <c r="BA3977" s="234" t="n">
        <f aca="false">IF(AZ3977=1,G3977,0)</f>
        <v>0</v>
      </c>
      <c r="BB3977" s="234" t="n">
        <f aca="false">IF(AZ3977=2,G3977,0)</f>
        <v>0</v>
      </c>
      <c r="BC3977" s="234" t="n">
        <f aca="false">IF(AZ3977=3,G3977,0)</f>
        <v>0</v>
      </c>
      <c r="BD3977" s="234" t="n">
        <f aca="false">IF(AZ3977=4,G3977,0)</f>
        <v>0</v>
      </c>
      <c r="BE3977" s="234" t="n">
        <f aca="false">IF(AZ3977=5,G3977,0)</f>
        <v>0</v>
      </c>
      <c r="CA3977" s="264" t="n">
        <v>12</v>
      </c>
      <c r="CB3977" s="264" t="n">
        <v>0</v>
      </c>
    </row>
    <row r="3978" customFormat="false" ht="22.5" hidden="false" customHeight="false" outlineLevel="0" collapsed="false">
      <c r="A3978" s="265" t="n">
        <v>607</v>
      </c>
      <c r="B3978" s="266" t="s">
        <v>4217</v>
      </c>
      <c r="C3978" s="267" t="s">
        <v>4218</v>
      </c>
      <c r="D3978" s="268" t="s">
        <v>382</v>
      </c>
      <c r="E3978" s="269" t="n">
        <v>1</v>
      </c>
      <c r="F3978" s="269" t="n">
        <v>0</v>
      </c>
      <c r="G3978" s="270" t="n">
        <f aca="false">E3978*F3978</f>
        <v>0</v>
      </c>
      <c r="H3978" s="271" t="n">
        <v>0.303</v>
      </c>
      <c r="I3978" s="272" t="n">
        <f aca="false">E3978*H3978</f>
        <v>0.303</v>
      </c>
      <c r="J3978" s="271"/>
      <c r="K3978" s="272" t="n">
        <f aca="false">E3978*J3978</f>
        <v>0</v>
      </c>
      <c r="O3978" s="264" t="n">
        <v>2</v>
      </c>
      <c r="AA3978" s="234" t="n">
        <v>12</v>
      </c>
      <c r="AB3978" s="234" t="n">
        <v>0</v>
      </c>
      <c r="AC3978" s="234" t="n">
        <v>164</v>
      </c>
      <c r="AZ3978" s="234" t="n">
        <v>2</v>
      </c>
      <c r="BA3978" s="234" t="n">
        <f aca="false">IF(AZ3978=1,G3978,0)</f>
        <v>0</v>
      </c>
      <c r="BB3978" s="234" t="n">
        <f aca="false">IF(AZ3978=2,G3978,0)</f>
        <v>0</v>
      </c>
      <c r="BC3978" s="234" t="n">
        <f aca="false">IF(AZ3978=3,G3978,0)</f>
        <v>0</v>
      </c>
      <c r="BD3978" s="234" t="n">
        <f aca="false">IF(AZ3978=4,G3978,0)</f>
        <v>0</v>
      </c>
      <c r="BE3978" s="234" t="n">
        <f aca="false">IF(AZ3978=5,G3978,0)</f>
        <v>0</v>
      </c>
      <c r="CA3978" s="264" t="n">
        <v>12</v>
      </c>
      <c r="CB3978" s="264" t="n">
        <v>0</v>
      </c>
    </row>
    <row r="3979" customFormat="false" ht="22.5" hidden="false" customHeight="false" outlineLevel="0" collapsed="false">
      <c r="A3979" s="265" t="n">
        <v>608</v>
      </c>
      <c r="B3979" s="266" t="s">
        <v>4219</v>
      </c>
      <c r="C3979" s="267" t="s">
        <v>4220</v>
      </c>
      <c r="D3979" s="268" t="s">
        <v>382</v>
      </c>
      <c r="E3979" s="269" t="n">
        <v>4</v>
      </c>
      <c r="F3979" s="269" t="n">
        <v>0</v>
      </c>
      <c r="G3979" s="270" t="n">
        <f aca="false">E3979*F3979</f>
        <v>0</v>
      </c>
      <c r="H3979" s="271" t="n">
        <v>0</v>
      </c>
      <c r="I3979" s="272" t="n">
        <f aca="false">E3979*H3979</f>
        <v>0</v>
      </c>
      <c r="J3979" s="271"/>
      <c r="K3979" s="272" t="n">
        <f aca="false">E3979*J3979</f>
        <v>0</v>
      </c>
      <c r="O3979" s="264" t="n">
        <v>2</v>
      </c>
      <c r="AA3979" s="234" t="n">
        <v>12</v>
      </c>
      <c r="AB3979" s="234" t="n">
        <v>0</v>
      </c>
      <c r="AC3979" s="234" t="n">
        <v>165</v>
      </c>
      <c r="AZ3979" s="234" t="n">
        <v>2</v>
      </c>
      <c r="BA3979" s="234" t="n">
        <f aca="false">IF(AZ3979=1,G3979,0)</f>
        <v>0</v>
      </c>
      <c r="BB3979" s="234" t="n">
        <f aca="false">IF(AZ3979=2,G3979,0)</f>
        <v>0</v>
      </c>
      <c r="BC3979" s="234" t="n">
        <f aca="false">IF(AZ3979=3,G3979,0)</f>
        <v>0</v>
      </c>
      <c r="BD3979" s="234" t="n">
        <f aca="false">IF(AZ3979=4,G3979,0)</f>
        <v>0</v>
      </c>
      <c r="BE3979" s="234" t="n">
        <f aca="false">IF(AZ3979=5,G3979,0)</f>
        <v>0</v>
      </c>
      <c r="CA3979" s="264" t="n">
        <v>12</v>
      </c>
      <c r="CB3979" s="264" t="n">
        <v>0</v>
      </c>
    </row>
    <row r="3980" customFormat="false" ht="22.5" hidden="false" customHeight="false" outlineLevel="0" collapsed="false">
      <c r="A3980" s="265" t="n">
        <v>609</v>
      </c>
      <c r="B3980" s="266" t="s">
        <v>4221</v>
      </c>
      <c r="C3980" s="267" t="s">
        <v>4222</v>
      </c>
      <c r="D3980" s="268" t="s">
        <v>382</v>
      </c>
      <c r="E3980" s="269" t="n">
        <v>1</v>
      </c>
      <c r="F3980" s="269" t="n">
        <v>0</v>
      </c>
      <c r="G3980" s="270" t="n">
        <f aca="false">E3980*F3980</f>
        <v>0</v>
      </c>
      <c r="H3980" s="271" t="n">
        <v>0.55</v>
      </c>
      <c r="I3980" s="272" t="n">
        <f aca="false">E3980*H3980</f>
        <v>0.55</v>
      </c>
      <c r="J3980" s="271"/>
      <c r="K3980" s="272" t="n">
        <f aca="false">E3980*J3980</f>
        <v>0</v>
      </c>
      <c r="O3980" s="264" t="n">
        <v>2</v>
      </c>
      <c r="AA3980" s="234" t="n">
        <v>12</v>
      </c>
      <c r="AB3980" s="234" t="n">
        <v>0</v>
      </c>
      <c r="AC3980" s="234" t="n">
        <v>166</v>
      </c>
      <c r="AZ3980" s="234" t="n">
        <v>2</v>
      </c>
      <c r="BA3980" s="234" t="n">
        <f aca="false">IF(AZ3980=1,G3980,0)</f>
        <v>0</v>
      </c>
      <c r="BB3980" s="234" t="n">
        <f aca="false">IF(AZ3980=2,G3980,0)</f>
        <v>0</v>
      </c>
      <c r="BC3980" s="234" t="n">
        <f aca="false">IF(AZ3980=3,G3980,0)</f>
        <v>0</v>
      </c>
      <c r="BD3980" s="234" t="n">
        <f aca="false">IF(AZ3980=4,G3980,0)</f>
        <v>0</v>
      </c>
      <c r="BE3980" s="234" t="n">
        <f aca="false">IF(AZ3980=5,G3980,0)</f>
        <v>0</v>
      </c>
      <c r="CA3980" s="264" t="n">
        <v>12</v>
      </c>
      <c r="CB3980" s="264" t="n">
        <v>0</v>
      </c>
    </row>
    <row r="3981" customFormat="false" ht="22.5" hidden="false" customHeight="false" outlineLevel="0" collapsed="false">
      <c r="A3981" s="265" t="n">
        <v>610</v>
      </c>
      <c r="B3981" s="266" t="s">
        <v>4223</v>
      </c>
      <c r="C3981" s="267" t="s">
        <v>4224</v>
      </c>
      <c r="D3981" s="268" t="s">
        <v>382</v>
      </c>
      <c r="E3981" s="269" t="n">
        <v>4</v>
      </c>
      <c r="F3981" s="269" t="n">
        <v>0</v>
      </c>
      <c r="G3981" s="270" t="n">
        <f aca="false">E3981*F3981</f>
        <v>0</v>
      </c>
      <c r="H3981" s="271" t="n">
        <v>0.53</v>
      </c>
      <c r="I3981" s="272" t="n">
        <f aca="false">E3981*H3981</f>
        <v>2.12</v>
      </c>
      <c r="J3981" s="271"/>
      <c r="K3981" s="272" t="n">
        <f aca="false">E3981*J3981</f>
        <v>0</v>
      </c>
      <c r="O3981" s="264" t="n">
        <v>2</v>
      </c>
      <c r="AA3981" s="234" t="n">
        <v>12</v>
      </c>
      <c r="AB3981" s="234" t="n">
        <v>0</v>
      </c>
      <c r="AC3981" s="234" t="n">
        <v>167</v>
      </c>
      <c r="AZ3981" s="234" t="n">
        <v>2</v>
      </c>
      <c r="BA3981" s="234" t="n">
        <f aca="false">IF(AZ3981=1,G3981,0)</f>
        <v>0</v>
      </c>
      <c r="BB3981" s="234" t="n">
        <f aca="false">IF(AZ3981=2,G3981,0)</f>
        <v>0</v>
      </c>
      <c r="BC3981" s="234" t="n">
        <f aca="false">IF(AZ3981=3,G3981,0)</f>
        <v>0</v>
      </c>
      <c r="BD3981" s="234" t="n">
        <f aca="false">IF(AZ3981=4,G3981,0)</f>
        <v>0</v>
      </c>
      <c r="BE3981" s="234" t="n">
        <f aca="false">IF(AZ3981=5,G3981,0)</f>
        <v>0</v>
      </c>
      <c r="CA3981" s="264" t="n">
        <v>12</v>
      </c>
      <c r="CB3981" s="264" t="n">
        <v>0</v>
      </c>
    </row>
    <row r="3982" customFormat="false" ht="22.5" hidden="false" customHeight="false" outlineLevel="0" collapsed="false">
      <c r="A3982" s="265" t="n">
        <v>611</v>
      </c>
      <c r="B3982" s="266" t="s">
        <v>4225</v>
      </c>
      <c r="C3982" s="267" t="s">
        <v>4226</v>
      </c>
      <c r="D3982" s="268" t="s">
        <v>382</v>
      </c>
      <c r="E3982" s="269" t="n">
        <v>1</v>
      </c>
      <c r="F3982" s="269" t="n">
        <v>0</v>
      </c>
      <c r="G3982" s="270" t="n">
        <f aca="false">E3982*F3982</f>
        <v>0</v>
      </c>
      <c r="H3982" s="271" t="n">
        <v>0.78</v>
      </c>
      <c r="I3982" s="272" t="n">
        <f aca="false">E3982*H3982</f>
        <v>0.78</v>
      </c>
      <c r="J3982" s="271"/>
      <c r="K3982" s="272" t="n">
        <f aca="false">E3982*J3982</f>
        <v>0</v>
      </c>
      <c r="O3982" s="264" t="n">
        <v>2</v>
      </c>
      <c r="AA3982" s="234" t="n">
        <v>12</v>
      </c>
      <c r="AB3982" s="234" t="n">
        <v>0</v>
      </c>
      <c r="AC3982" s="234" t="n">
        <v>168</v>
      </c>
      <c r="AZ3982" s="234" t="n">
        <v>2</v>
      </c>
      <c r="BA3982" s="234" t="n">
        <f aca="false">IF(AZ3982=1,G3982,0)</f>
        <v>0</v>
      </c>
      <c r="BB3982" s="234" t="n">
        <f aca="false">IF(AZ3982=2,G3982,0)</f>
        <v>0</v>
      </c>
      <c r="BC3982" s="234" t="n">
        <f aca="false">IF(AZ3982=3,G3982,0)</f>
        <v>0</v>
      </c>
      <c r="BD3982" s="234" t="n">
        <f aca="false">IF(AZ3982=4,G3982,0)</f>
        <v>0</v>
      </c>
      <c r="BE3982" s="234" t="n">
        <f aca="false">IF(AZ3982=5,G3982,0)</f>
        <v>0</v>
      </c>
      <c r="CA3982" s="264" t="n">
        <v>12</v>
      </c>
      <c r="CB3982" s="264" t="n">
        <v>0</v>
      </c>
    </row>
    <row r="3983" customFormat="false" ht="22.5" hidden="false" customHeight="false" outlineLevel="0" collapsed="false">
      <c r="A3983" s="265" t="n">
        <v>612</v>
      </c>
      <c r="B3983" s="266" t="s">
        <v>4227</v>
      </c>
      <c r="C3983" s="267" t="s">
        <v>4226</v>
      </c>
      <c r="D3983" s="268" t="s">
        <v>382</v>
      </c>
      <c r="E3983" s="269" t="n">
        <v>1</v>
      </c>
      <c r="F3983" s="269" t="n">
        <v>0</v>
      </c>
      <c r="G3983" s="270" t="n">
        <f aca="false">E3983*F3983</f>
        <v>0</v>
      </c>
      <c r="H3983" s="271" t="n">
        <v>0.25</v>
      </c>
      <c r="I3983" s="272" t="n">
        <f aca="false">E3983*H3983</f>
        <v>0.25</v>
      </c>
      <c r="J3983" s="271"/>
      <c r="K3983" s="272" t="n">
        <f aca="false">E3983*J3983</f>
        <v>0</v>
      </c>
      <c r="O3983" s="264" t="n">
        <v>2</v>
      </c>
      <c r="AA3983" s="234" t="n">
        <v>12</v>
      </c>
      <c r="AB3983" s="234" t="n">
        <v>0</v>
      </c>
      <c r="AC3983" s="234" t="n">
        <v>169</v>
      </c>
      <c r="AZ3983" s="234" t="n">
        <v>2</v>
      </c>
      <c r="BA3983" s="234" t="n">
        <f aca="false">IF(AZ3983=1,G3983,0)</f>
        <v>0</v>
      </c>
      <c r="BB3983" s="234" t="n">
        <f aca="false">IF(AZ3983=2,G3983,0)</f>
        <v>0</v>
      </c>
      <c r="BC3983" s="234" t="n">
        <f aca="false">IF(AZ3983=3,G3983,0)</f>
        <v>0</v>
      </c>
      <c r="BD3983" s="234" t="n">
        <f aca="false">IF(AZ3983=4,G3983,0)</f>
        <v>0</v>
      </c>
      <c r="BE3983" s="234" t="n">
        <f aca="false">IF(AZ3983=5,G3983,0)</f>
        <v>0</v>
      </c>
      <c r="CA3983" s="264" t="n">
        <v>12</v>
      </c>
      <c r="CB3983" s="264" t="n">
        <v>0</v>
      </c>
    </row>
    <row r="3984" customFormat="false" ht="22.5" hidden="false" customHeight="false" outlineLevel="0" collapsed="false">
      <c r="A3984" s="265" t="n">
        <v>613</v>
      </c>
      <c r="B3984" s="266" t="s">
        <v>4228</v>
      </c>
      <c r="C3984" s="267" t="s">
        <v>4229</v>
      </c>
      <c r="D3984" s="268" t="s">
        <v>382</v>
      </c>
      <c r="E3984" s="269" t="n">
        <v>1</v>
      </c>
      <c r="F3984" s="269" t="n">
        <v>0</v>
      </c>
      <c r="G3984" s="270" t="n">
        <f aca="false">E3984*F3984</f>
        <v>0</v>
      </c>
      <c r="H3984" s="271" t="n">
        <v>0.3</v>
      </c>
      <c r="I3984" s="272" t="n">
        <f aca="false">E3984*H3984</f>
        <v>0.3</v>
      </c>
      <c r="J3984" s="271"/>
      <c r="K3984" s="272" t="n">
        <f aca="false">E3984*J3984</f>
        <v>0</v>
      </c>
      <c r="O3984" s="264" t="n">
        <v>2</v>
      </c>
      <c r="AA3984" s="234" t="n">
        <v>12</v>
      </c>
      <c r="AB3984" s="234" t="n">
        <v>0</v>
      </c>
      <c r="AC3984" s="234" t="n">
        <v>170</v>
      </c>
      <c r="AZ3984" s="234" t="n">
        <v>2</v>
      </c>
      <c r="BA3984" s="234" t="n">
        <f aca="false">IF(AZ3984=1,G3984,0)</f>
        <v>0</v>
      </c>
      <c r="BB3984" s="234" t="n">
        <f aca="false">IF(AZ3984=2,G3984,0)</f>
        <v>0</v>
      </c>
      <c r="BC3984" s="234" t="n">
        <f aca="false">IF(AZ3984=3,G3984,0)</f>
        <v>0</v>
      </c>
      <c r="BD3984" s="234" t="n">
        <f aca="false">IF(AZ3984=4,G3984,0)</f>
        <v>0</v>
      </c>
      <c r="BE3984" s="234" t="n">
        <f aca="false">IF(AZ3984=5,G3984,0)</f>
        <v>0</v>
      </c>
      <c r="CA3984" s="264" t="n">
        <v>12</v>
      </c>
      <c r="CB3984" s="264" t="n">
        <v>0</v>
      </c>
    </row>
    <row r="3985" customFormat="false" ht="22.5" hidden="false" customHeight="false" outlineLevel="0" collapsed="false">
      <c r="A3985" s="265" t="n">
        <v>614</v>
      </c>
      <c r="B3985" s="266" t="s">
        <v>4230</v>
      </c>
      <c r="C3985" s="267" t="s">
        <v>4231</v>
      </c>
      <c r="D3985" s="268" t="s">
        <v>382</v>
      </c>
      <c r="E3985" s="269" t="n">
        <v>1</v>
      </c>
      <c r="F3985" s="269" t="n">
        <v>0</v>
      </c>
      <c r="G3985" s="270" t="n">
        <f aca="false">E3985*F3985</f>
        <v>0</v>
      </c>
      <c r="H3985" s="271" t="n">
        <v>0.2</v>
      </c>
      <c r="I3985" s="272" t="n">
        <f aca="false">E3985*H3985</f>
        <v>0.2</v>
      </c>
      <c r="J3985" s="271"/>
      <c r="K3985" s="272" t="n">
        <f aca="false">E3985*J3985</f>
        <v>0</v>
      </c>
      <c r="O3985" s="264" t="n">
        <v>2</v>
      </c>
      <c r="AA3985" s="234" t="n">
        <v>12</v>
      </c>
      <c r="AB3985" s="234" t="n">
        <v>0</v>
      </c>
      <c r="AC3985" s="234" t="n">
        <v>171</v>
      </c>
      <c r="AZ3985" s="234" t="n">
        <v>2</v>
      </c>
      <c r="BA3985" s="234" t="n">
        <f aca="false">IF(AZ3985=1,G3985,0)</f>
        <v>0</v>
      </c>
      <c r="BB3985" s="234" t="n">
        <f aca="false">IF(AZ3985=2,G3985,0)</f>
        <v>0</v>
      </c>
      <c r="BC3985" s="234" t="n">
        <f aca="false">IF(AZ3985=3,G3985,0)</f>
        <v>0</v>
      </c>
      <c r="BD3985" s="234" t="n">
        <f aca="false">IF(AZ3985=4,G3985,0)</f>
        <v>0</v>
      </c>
      <c r="BE3985" s="234" t="n">
        <f aca="false">IF(AZ3985=5,G3985,0)</f>
        <v>0</v>
      </c>
      <c r="CA3985" s="264" t="n">
        <v>12</v>
      </c>
      <c r="CB3985" s="264" t="n">
        <v>0</v>
      </c>
    </row>
    <row r="3986" customFormat="false" ht="22.5" hidden="false" customHeight="false" outlineLevel="0" collapsed="false">
      <c r="A3986" s="265" t="n">
        <v>615</v>
      </c>
      <c r="B3986" s="266" t="s">
        <v>4232</v>
      </c>
      <c r="C3986" s="267" t="s">
        <v>4233</v>
      </c>
      <c r="D3986" s="268" t="s">
        <v>382</v>
      </c>
      <c r="E3986" s="269" t="n">
        <v>1</v>
      </c>
      <c r="F3986" s="269" t="n">
        <v>0</v>
      </c>
      <c r="G3986" s="270" t="n">
        <f aca="false">E3986*F3986</f>
        <v>0</v>
      </c>
      <c r="H3986" s="271" t="n">
        <v>0.02</v>
      </c>
      <c r="I3986" s="272" t="n">
        <f aca="false">E3986*H3986</f>
        <v>0.02</v>
      </c>
      <c r="J3986" s="271"/>
      <c r="K3986" s="272" t="n">
        <f aca="false">E3986*J3986</f>
        <v>0</v>
      </c>
      <c r="O3986" s="264" t="n">
        <v>2</v>
      </c>
      <c r="AA3986" s="234" t="n">
        <v>12</v>
      </c>
      <c r="AB3986" s="234" t="n">
        <v>0</v>
      </c>
      <c r="AC3986" s="234" t="n">
        <v>172</v>
      </c>
      <c r="AZ3986" s="234" t="n">
        <v>2</v>
      </c>
      <c r="BA3986" s="234" t="n">
        <f aca="false">IF(AZ3986=1,G3986,0)</f>
        <v>0</v>
      </c>
      <c r="BB3986" s="234" t="n">
        <f aca="false">IF(AZ3986=2,G3986,0)</f>
        <v>0</v>
      </c>
      <c r="BC3986" s="234" t="n">
        <f aca="false">IF(AZ3986=3,G3986,0)</f>
        <v>0</v>
      </c>
      <c r="BD3986" s="234" t="n">
        <f aca="false">IF(AZ3986=4,G3986,0)</f>
        <v>0</v>
      </c>
      <c r="BE3986" s="234" t="n">
        <f aca="false">IF(AZ3986=5,G3986,0)</f>
        <v>0</v>
      </c>
      <c r="CA3986" s="264" t="n">
        <v>12</v>
      </c>
      <c r="CB3986" s="264" t="n">
        <v>0</v>
      </c>
    </row>
    <row r="3987" customFormat="false" ht="22.5" hidden="false" customHeight="false" outlineLevel="0" collapsed="false">
      <c r="A3987" s="265" t="n">
        <v>616</v>
      </c>
      <c r="B3987" s="266" t="s">
        <v>4234</v>
      </c>
      <c r="C3987" s="267" t="s">
        <v>4235</v>
      </c>
      <c r="D3987" s="268" t="s">
        <v>382</v>
      </c>
      <c r="E3987" s="269" t="n">
        <v>3</v>
      </c>
      <c r="F3987" s="269" t="n">
        <v>0</v>
      </c>
      <c r="G3987" s="270" t="n">
        <f aca="false">E3987*F3987</f>
        <v>0</v>
      </c>
      <c r="H3987" s="271" t="n">
        <v>0.007</v>
      </c>
      <c r="I3987" s="272" t="n">
        <f aca="false">E3987*H3987</f>
        <v>0.021</v>
      </c>
      <c r="J3987" s="271"/>
      <c r="K3987" s="272" t="n">
        <f aca="false">E3987*J3987</f>
        <v>0</v>
      </c>
      <c r="O3987" s="264" t="n">
        <v>2</v>
      </c>
      <c r="AA3987" s="234" t="n">
        <v>12</v>
      </c>
      <c r="AB3987" s="234" t="n">
        <v>0</v>
      </c>
      <c r="AC3987" s="234" t="n">
        <v>173</v>
      </c>
      <c r="AZ3987" s="234" t="n">
        <v>2</v>
      </c>
      <c r="BA3987" s="234" t="n">
        <f aca="false">IF(AZ3987=1,G3987,0)</f>
        <v>0</v>
      </c>
      <c r="BB3987" s="234" t="n">
        <f aca="false">IF(AZ3987=2,G3987,0)</f>
        <v>0</v>
      </c>
      <c r="BC3987" s="234" t="n">
        <f aca="false">IF(AZ3987=3,G3987,0)</f>
        <v>0</v>
      </c>
      <c r="BD3987" s="234" t="n">
        <f aca="false">IF(AZ3987=4,G3987,0)</f>
        <v>0</v>
      </c>
      <c r="BE3987" s="234" t="n">
        <f aca="false">IF(AZ3987=5,G3987,0)</f>
        <v>0</v>
      </c>
      <c r="CA3987" s="264" t="n">
        <v>12</v>
      </c>
      <c r="CB3987" s="264" t="n">
        <v>0</v>
      </c>
    </row>
    <row r="3988" customFormat="false" ht="22.5" hidden="false" customHeight="false" outlineLevel="0" collapsed="false">
      <c r="A3988" s="265" t="n">
        <v>617</v>
      </c>
      <c r="B3988" s="266" t="s">
        <v>4236</v>
      </c>
      <c r="C3988" s="267" t="s">
        <v>4237</v>
      </c>
      <c r="D3988" s="268" t="s">
        <v>382</v>
      </c>
      <c r="E3988" s="269" t="n">
        <v>1</v>
      </c>
      <c r="F3988" s="269" t="n">
        <v>0</v>
      </c>
      <c r="G3988" s="270" t="n">
        <f aca="false">E3988*F3988</f>
        <v>0</v>
      </c>
      <c r="H3988" s="271" t="n">
        <v>0.007</v>
      </c>
      <c r="I3988" s="272" t="n">
        <f aca="false">E3988*H3988</f>
        <v>0.007</v>
      </c>
      <c r="J3988" s="271"/>
      <c r="K3988" s="272" t="n">
        <f aca="false">E3988*J3988</f>
        <v>0</v>
      </c>
      <c r="O3988" s="264" t="n">
        <v>2</v>
      </c>
      <c r="AA3988" s="234" t="n">
        <v>12</v>
      </c>
      <c r="AB3988" s="234" t="n">
        <v>0</v>
      </c>
      <c r="AC3988" s="234" t="n">
        <v>174</v>
      </c>
      <c r="AZ3988" s="234" t="n">
        <v>2</v>
      </c>
      <c r="BA3988" s="234" t="n">
        <f aca="false">IF(AZ3988=1,G3988,0)</f>
        <v>0</v>
      </c>
      <c r="BB3988" s="234" t="n">
        <f aca="false">IF(AZ3988=2,G3988,0)</f>
        <v>0</v>
      </c>
      <c r="BC3988" s="234" t="n">
        <f aca="false">IF(AZ3988=3,G3988,0)</f>
        <v>0</v>
      </c>
      <c r="BD3988" s="234" t="n">
        <f aca="false">IF(AZ3988=4,G3988,0)</f>
        <v>0</v>
      </c>
      <c r="BE3988" s="234" t="n">
        <f aca="false">IF(AZ3988=5,G3988,0)</f>
        <v>0</v>
      </c>
      <c r="CA3988" s="264" t="n">
        <v>12</v>
      </c>
      <c r="CB3988" s="264" t="n">
        <v>0</v>
      </c>
    </row>
    <row r="3989" customFormat="false" ht="22.5" hidden="false" customHeight="false" outlineLevel="0" collapsed="false">
      <c r="A3989" s="265" t="n">
        <v>618</v>
      </c>
      <c r="B3989" s="266" t="s">
        <v>4238</v>
      </c>
      <c r="C3989" s="267" t="s">
        <v>4239</v>
      </c>
      <c r="D3989" s="268" t="s">
        <v>382</v>
      </c>
      <c r="E3989" s="269" t="n">
        <v>1</v>
      </c>
      <c r="F3989" s="269" t="n">
        <v>0</v>
      </c>
      <c r="G3989" s="270" t="n">
        <f aca="false">E3989*F3989</f>
        <v>0</v>
      </c>
      <c r="H3989" s="271" t="n">
        <v>0.3</v>
      </c>
      <c r="I3989" s="272" t="n">
        <f aca="false">E3989*H3989</f>
        <v>0.3</v>
      </c>
      <c r="J3989" s="271"/>
      <c r="K3989" s="272" t="n">
        <f aca="false">E3989*J3989</f>
        <v>0</v>
      </c>
      <c r="O3989" s="264" t="n">
        <v>2</v>
      </c>
      <c r="AA3989" s="234" t="n">
        <v>12</v>
      </c>
      <c r="AB3989" s="234" t="n">
        <v>0</v>
      </c>
      <c r="AC3989" s="234" t="n">
        <v>175</v>
      </c>
      <c r="AZ3989" s="234" t="n">
        <v>2</v>
      </c>
      <c r="BA3989" s="234" t="n">
        <f aca="false">IF(AZ3989=1,G3989,0)</f>
        <v>0</v>
      </c>
      <c r="BB3989" s="234" t="n">
        <f aca="false">IF(AZ3989=2,G3989,0)</f>
        <v>0</v>
      </c>
      <c r="BC3989" s="234" t="n">
        <f aca="false">IF(AZ3989=3,G3989,0)</f>
        <v>0</v>
      </c>
      <c r="BD3989" s="234" t="n">
        <f aca="false">IF(AZ3989=4,G3989,0)</f>
        <v>0</v>
      </c>
      <c r="BE3989" s="234" t="n">
        <f aca="false">IF(AZ3989=5,G3989,0)</f>
        <v>0</v>
      </c>
      <c r="CA3989" s="264" t="n">
        <v>12</v>
      </c>
      <c r="CB3989" s="264" t="n">
        <v>0</v>
      </c>
    </row>
    <row r="3990" customFormat="false" ht="22.5" hidden="false" customHeight="false" outlineLevel="0" collapsed="false">
      <c r="A3990" s="265" t="n">
        <v>619</v>
      </c>
      <c r="B3990" s="266" t="s">
        <v>4240</v>
      </c>
      <c r="C3990" s="267" t="s">
        <v>4241</v>
      </c>
      <c r="D3990" s="268" t="s">
        <v>291</v>
      </c>
      <c r="E3990" s="269" t="n">
        <v>58</v>
      </c>
      <c r="F3990" s="269" t="n">
        <v>0</v>
      </c>
      <c r="G3990" s="270" t="n">
        <f aca="false">E3990*F3990</f>
        <v>0</v>
      </c>
      <c r="H3990" s="271" t="n">
        <v>0.03</v>
      </c>
      <c r="I3990" s="272" t="n">
        <f aca="false">E3990*H3990</f>
        <v>1.74</v>
      </c>
      <c r="J3990" s="271"/>
      <c r="K3990" s="272" t="n">
        <f aca="false">E3990*J3990</f>
        <v>0</v>
      </c>
      <c r="O3990" s="264" t="n">
        <v>2</v>
      </c>
      <c r="AA3990" s="234" t="n">
        <v>12</v>
      </c>
      <c r="AB3990" s="234" t="n">
        <v>0</v>
      </c>
      <c r="AC3990" s="234" t="n">
        <v>176</v>
      </c>
      <c r="AZ3990" s="234" t="n">
        <v>2</v>
      </c>
      <c r="BA3990" s="234" t="n">
        <f aca="false">IF(AZ3990=1,G3990,0)</f>
        <v>0</v>
      </c>
      <c r="BB3990" s="234" t="n">
        <f aca="false">IF(AZ3990=2,G3990,0)</f>
        <v>0</v>
      </c>
      <c r="BC3990" s="234" t="n">
        <f aca="false">IF(AZ3990=3,G3990,0)</f>
        <v>0</v>
      </c>
      <c r="BD3990" s="234" t="n">
        <f aca="false">IF(AZ3990=4,G3990,0)</f>
        <v>0</v>
      </c>
      <c r="BE3990" s="234" t="n">
        <f aca="false">IF(AZ3990=5,G3990,0)</f>
        <v>0</v>
      </c>
      <c r="CA3990" s="264" t="n">
        <v>12</v>
      </c>
      <c r="CB3990" s="264" t="n">
        <v>0</v>
      </c>
    </row>
    <row r="3991" customFormat="false" ht="12.75" hidden="false" customHeight="true" outlineLevel="0" collapsed="false">
      <c r="A3991" s="283"/>
      <c r="B3991" s="284"/>
      <c r="C3991" s="299" t="s">
        <v>268</v>
      </c>
      <c r="D3991" s="299"/>
      <c r="E3991" s="300" t="n">
        <v>0</v>
      </c>
      <c r="F3991" s="287"/>
      <c r="G3991" s="288"/>
      <c r="H3991" s="289"/>
      <c r="I3991" s="290"/>
      <c r="J3991" s="291"/>
      <c r="K3991" s="290"/>
      <c r="M3991" s="292" t="s">
        <v>268</v>
      </c>
      <c r="O3991" s="264"/>
    </row>
    <row r="3992" customFormat="false" ht="12.75" hidden="false" customHeight="true" outlineLevel="0" collapsed="false">
      <c r="A3992" s="283"/>
      <c r="B3992" s="284"/>
      <c r="C3992" s="299" t="s">
        <v>4242</v>
      </c>
      <c r="D3992" s="299"/>
      <c r="E3992" s="300" t="n">
        <v>59.985</v>
      </c>
      <c r="F3992" s="287"/>
      <c r="G3992" s="288"/>
      <c r="H3992" s="289"/>
      <c r="I3992" s="290"/>
      <c r="J3992" s="291"/>
      <c r="K3992" s="290"/>
      <c r="M3992" s="292" t="s">
        <v>4242</v>
      </c>
      <c r="O3992" s="264"/>
    </row>
    <row r="3993" customFormat="false" ht="12.75" hidden="false" customHeight="true" outlineLevel="0" collapsed="false">
      <c r="A3993" s="283"/>
      <c r="B3993" s="284"/>
      <c r="C3993" s="299" t="s">
        <v>4243</v>
      </c>
      <c r="D3993" s="299"/>
      <c r="E3993" s="300" t="n">
        <v>84.738</v>
      </c>
      <c r="F3993" s="287"/>
      <c r="G3993" s="288"/>
      <c r="H3993" s="289"/>
      <c r="I3993" s="290"/>
      <c r="J3993" s="291"/>
      <c r="K3993" s="290"/>
      <c r="M3993" s="292" t="s">
        <v>4243</v>
      </c>
      <c r="O3993" s="264"/>
    </row>
    <row r="3994" customFormat="false" ht="12.75" hidden="false" customHeight="true" outlineLevel="0" collapsed="false">
      <c r="A3994" s="283"/>
      <c r="B3994" s="284"/>
      <c r="C3994" s="299" t="s">
        <v>270</v>
      </c>
      <c r="D3994" s="299"/>
      <c r="E3994" s="300" t="n">
        <v>144.723</v>
      </c>
      <c r="F3994" s="287"/>
      <c r="G3994" s="288"/>
      <c r="H3994" s="289"/>
      <c r="I3994" s="290"/>
      <c r="J3994" s="291"/>
      <c r="K3994" s="290"/>
      <c r="M3994" s="292" t="s">
        <v>270</v>
      </c>
      <c r="O3994" s="264"/>
    </row>
    <row r="3995" customFormat="false" ht="12.75" hidden="false" customHeight="false" outlineLevel="0" collapsed="false">
      <c r="A3995" s="283"/>
      <c r="B3995" s="284"/>
      <c r="C3995" s="285"/>
      <c r="D3995" s="285"/>
      <c r="E3995" s="286" t="n">
        <v>58</v>
      </c>
      <c r="F3995" s="287"/>
      <c r="G3995" s="288"/>
      <c r="H3995" s="289"/>
      <c r="I3995" s="290"/>
      <c r="J3995" s="291"/>
      <c r="K3995" s="290"/>
      <c r="M3995" s="292" t="s">
        <v>4244</v>
      </c>
      <c r="O3995" s="264"/>
    </row>
    <row r="3996" customFormat="false" ht="22.5" hidden="false" customHeight="false" outlineLevel="0" collapsed="false">
      <c r="A3996" s="265" t="n">
        <v>620</v>
      </c>
      <c r="B3996" s="266" t="s">
        <v>4245</v>
      </c>
      <c r="C3996" s="267" t="s">
        <v>4246</v>
      </c>
      <c r="D3996" s="268" t="s">
        <v>291</v>
      </c>
      <c r="E3996" s="269" t="n">
        <v>59.8</v>
      </c>
      <c r="F3996" s="269" t="n">
        <v>0</v>
      </c>
      <c r="G3996" s="270" t="n">
        <f aca="false">E3996*F3996</f>
        <v>0</v>
      </c>
      <c r="H3996" s="271" t="n">
        <v>0.03</v>
      </c>
      <c r="I3996" s="272" t="n">
        <f aca="false">E3996*H3996</f>
        <v>1.794</v>
      </c>
      <c r="J3996" s="271"/>
      <c r="K3996" s="272" t="n">
        <f aca="false">E3996*J3996</f>
        <v>0</v>
      </c>
      <c r="O3996" s="264" t="n">
        <v>2</v>
      </c>
      <c r="AA3996" s="234" t="n">
        <v>12</v>
      </c>
      <c r="AB3996" s="234" t="n">
        <v>0</v>
      </c>
      <c r="AC3996" s="234" t="n">
        <v>177</v>
      </c>
      <c r="AZ3996" s="234" t="n">
        <v>2</v>
      </c>
      <c r="BA3996" s="234" t="n">
        <f aca="false">IF(AZ3996=1,G3996,0)</f>
        <v>0</v>
      </c>
      <c r="BB3996" s="234" t="n">
        <f aca="false">IF(AZ3996=2,G3996,0)</f>
        <v>0</v>
      </c>
      <c r="BC3996" s="234" t="n">
        <f aca="false">IF(AZ3996=3,G3996,0)</f>
        <v>0</v>
      </c>
      <c r="BD3996" s="234" t="n">
        <f aca="false">IF(AZ3996=4,G3996,0)</f>
        <v>0</v>
      </c>
      <c r="BE3996" s="234" t="n">
        <f aca="false">IF(AZ3996=5,G3996,0)</f>
        <v>0</v>
      </c>
      <c r="CA3996" s="264" t="n">
        <v>12</v>
      </c>
      <c r="CB3996" s="264" t="n">
        <v>0</v>
      </c>
    </row>
    <row r="3997" customFormat="false" ht="12.75" hidden="false" customHeight="true" outlineLevel="0" collapsed="false">
      <c r="A3997" s="283"/>
      <c r="B3997" s="284"/>
      <c r="C3997" s="299" t="s">
        <v>268</v>
      </c>
      <c r="D3997" s="299"/>
      <c r="E3997" s="300" t="n">
        <v>0</v>
      </c>
      <c r="F3997" s="287"/>
      <c r="G3997" s="288"/>
      <c r="H3997" s="289"/>
      <c r="I3997" s="290"/>
      <c r="J3997" s="291"/>
      <c r="K3997" s="290"/>
      <c r="M3997" s="292" t="s">
        <v>268</v>
      </c>
      <c r="O3997" s="264"/>
    </row>
    <row r="3998" customFormat="false" ht="12.75" hidden="false" customHeight="true" outlineLevel="0" collapsed="false">
      <c r="A3998" s="283"/>
      <c r="B3998" s="284"/>
      <c r="C3998" s="299" t="s">
        <v>4247</v>
      </c>
      <c r="D3998" s="299"/>
      <c r="E3998" s="300" t="n">
        <v>210.848</v>
      </c>
      <c r="F3998" s="287"/>
      <c r="G3998" s="288"/>
      <c r="H3998" s="289"/>
      <c r="I3998" s="290"/>
      <c r="J3998" s="291"/>
      <c r="K3998" s="290"/>
      <c r="M3998" s="292" t="s">
        <v>4247</v>
      </c>
      <c r="O3998" s="264"/>
    </row>
    <row r="3999" customFormat="false" ht="12.75" hidden="false" customHeight="true" outlineLevel="0" collapsed="false">
      <c r="A3999" s="283"/>
      <c r="B3999" s="284"/>
      <c r="C3999" s="299" t="s">
        <v>270</v>
      </c>
      <c r="D3999" s="299"/>
      <c r="E3999" s="300" t="n">
        <v>210.848</v>
      </c>
      <c r="F3999" s="287"/>
      <c r="G3999" s="288"/>
      <c r="H3999" s="289"/>
      <c r="I3999" s="290"/>
      <c r="J3999" s="291"/>
      <c r="K3999" s="290"/>
      <c r="M3999" s="292" t="s">
        <v>270</v>
      </c>
      <c r="O3999" s="264"/>
    </row>
    <row r="4000" customFormat="false" ht="12.75" hidden="false" customHeight="false" outlineLevel="0" collapsed="false">
      <c r="A4000" s="283"/>
      <c r="B4000" s="284"/>
      <c r="C4000" s="285"/>
      <c r="D4000" s="285"/>
      <c r="E4000" s="286" t="n">
        <v>59.8</v>
      </c>
      <c r="F4000" s="287"/>
      <c r="G4000" s="288"/>
      <c r="H4000" s="289"/>
      <c r="I4000" s="290"/>
      <c r="J4000" s="291"/>
      <c r="K4000" s="290"/>
      <c r="M4000" s="292" t="s">
        <v>4248</v>
      </c>
      <c r="O4000" s="264"/>
    </row>
    <row r="4001" customFormat="false" ht="22.5" hidden="false" customHeight="false" outlineLevel="0" collapsed="false">
      <c r="A4001" s="265" t="n">
        <v>621</v>
      </c>
      <c r="B4001" s="266" t="s">
        <v>4249</v>
      </c>
      <c r="C4001" s="267" t="s">
        <v>4250</v>
      </c>
      <c r="D4001" s="268" t="s">
        <v>382</v>
      </c>
      <c r="E4001" s="269" t="n">
        <v>1</v>
      </c>
      <c r="F4001" s="269" t="n">
        <v>0</v>
      </c>
      <c r="G4001" s="270" t="n">
        <f aca="false">E4001*F4001</f>
        <v>0</v>
      </c>
      <c r="H4001" s="271" t="n">
        <v>0.102</v>
      </c>
      <c r="I4001" s="272" t="n">
        <f aca="false">E4001*H4001</f>
        <v>0.102</v>
      </c>
      <c r="J4001" s="271"/>
      <c r="K4001" s="272" t="n">
        <f aca="false">E4001*J4001</f>
        <v>0</v>
      </c>
      <c r="O4001" s="264" t="n">
        <v>2</v>
      </c>
      <c r="AA4001" s="234" t="n">
        <v>12</v>
      </c>
      <c r="AB4001" s="234" t="n">
        <v>0</v>
      </c>
      <c r="AC4001" s="234" t="n">
        <v>178</v>
      </c>
      <c r="AZ4001" s="234" t="n">
        <v>2</v>
      </c>
      <c r="BA4001" s="234" t="n">
        <f aca="false">IF(AZ4001=1,G4001,0)</f>
        <v>0</v>
      </c>
      <c r="BB4001" s="234" t="n">
        <f aca="false">IF(AZ4001=2,G4001,0)</f>
        <v>0</v>
      </c>
      <c r="BC4001" s="234" t="n">
        <f aca="false">IF(AZ4001=3,G4001,0)</f>
        <v>0</v>
      </c>
      <c r="BD4001" s="234" t="n">
        <f aca="false">IF(AZ4001=4,G4001,0)</f>
        <v>0</v>
      </c>
      <c r="BE4001" s="234" t="n">
        <f aca="false">IF(AZ4001=5,G4001,0)</f>
        <v>0</v>
      </c>
      <c r="CA4001" s="264" t="n">
        <v>12</v>
      </c>
      <c r="CB4001" s="264" t="n">
        <v>0</v>
      </c>
    </row>
    <row r="4002" customFormat="false" ht="22.5" hidden="false" customHeight="false" outlineLevel="0" collapsed="false">
      <c r="A4002" s="265" t="n">
        <v>622</v>
      </c>
      <c r="B4002" s="266" t="s">
        <v>4251</v>
      </c>
      <c r="C4002" s="267" t="s">
        <v>4252</v>
      </c>
      <c r="D4002" s="268" t="s">
        <v>382</v>
      </c>
      <c r="E4002" s="269" t="n">
        <v>9</v>
      </c>
      <c r="F4002" s="269" t="n">
        <v>0</v>
      </c>
      <c r="G4002" s="270" t="n">
        <f aca="false">E4002*F4002</f>
        <v>0</v>
      </c>
      <c r="H4002" s="271" t="n">
        <v>0.035</v>
      </c>
      <c r="I4002" s="272" t="n">
        <f aca="false">E4002*H4002</f>
        <v>0.315</v>
      </c>
      <c r="J4002" s="271"/>
      <c r="K4002" s="272" t="n">
        <f aca="false">E4002*J4002</f>
        <v>0</v>
      </c>
      <c r="O4002" s="264" t="n">
        <v>2</v>
      </c>
      <c r="AA4002" s="234" t="n">
        <v>12</v>
      </c>
      <c r="AB4002" s="234" t="n">
        <v>0</v>
      </c>
      <c r="AC4002" s="234" t="n">
        <v>179</v>
      </c>
      <c r="AZ4002" s="234" t="n">
        <v>2</v>
      </c>
      <c r="BA4002" s="234" t="n">
        <f aca="false">IF(AZ4002=1,G4002,0)</f>
        <v>0</v>
      </c>
      <c r="BB4002" s="234" t="n">
        <f aca="false">IF(AZ4002=2,G4002,0)</f>
        <v>0</v>
      </c>
      <c r="BC4002" s="234" t="n">
        <f aca="false">IF(AZ4002=3,G4002,0)</f>
        <v>0</v>
      </c>
      <c r="BD4002" s="234" t="n">
        <f aca="false">IF(AZ4002=4,G4002,0)</f>
        <v>0</v>
      </c>
      <c r="BE4002" s="234" t="n">
        <f aca="false">IF(AZ4002=5,G4002,0)</f>
        <v>0</v>
      </c>
      <c r="CA4002" s="264" t="n">
        <v>12</v>
      </c>
      <c r="CB4002" s="264" t="n">
        <v>0</v>
      </c>
    </row>
    <row r="4003" customFormat="false" ht="22.5" hidden="false" customHeight="false" outlineLevel="0" collapsed="false">
      <c r="A4003" s="265" t="n">
        <v>623</v>
      </c>
      <c r="B4003" s="266" t="s">
        <v>4253</v>
      </c>
      <c r="C4003" s="267" t="s">
        <v>4254</v>
      </c>
      <c r="D4003" s="268" t="s">
        <v>765</v>
      </c>
      <c r="E4003" s="269" t="n">
        <v>15.06</v>
      </c>
      <c r="F4003" s="269" t="n">
        <v>0</v>
      </c>
      <c r="G4003" s="270" t="n">
        <f aca="false">E4003*F4003</f>
        <v>0</v>
      </c>
      <c r="H4003" s="271" t="n">
        <v>0</v>
      </c>
      <c r="I4003" s="272" t="n">
        <f aca="false">E4003*H4003</f>
        <v>0</v>
      </c>
      <c r="J4003" s="271"/>
      <c r="K4003" s="272" t="n">
        <f aca="false">E4003*J4003</f>
        <v>0</v>
      </c>
      <c r="O4003" s="264" t="n">
        <v>2</v>
      </c>
      <c r="AA4003" s="234" t="n">
        <v>12</v>
      </c>
      <c r="AB4003" s="234" t="n">
        <v>0</v>
      </c>
      <c r="AC4003" s="234" t="n">
        <v>180</v>
      </c>
      <c r="AZ4003" s="234" t="n">
        <v>2</v>
      </c>
      <c r="BA4003" s="234" t="n">
        <f aca="false">IF(AZ4003=1,G4003,0)</f>
        <v>0</v>
      </c>
      <c r="BB4003" s="234" t="n">
        <f aca="false">IF(AZ4003=2,G4003,0)</f>
        <v>0</v>
      </c>
      <c r="BC4003" s="234" t="n">
        <f aca="false">IF(AZ4003=3,G4003,0)</f>
        <v>0</v>
      </c>
      <c r="BD4003" s="234" t="n">
        <f aca="false">IF(AZ4003=4,G4003,0)</f>
        <v>0</v>
      </c>
      <c r="BE4003" s="234" t="n">
        <f aca="false">IF(AZ4003=5,G4003,0)</f>
        <v>0</v>
      </c>
      <c r="CA4003" s="264" t="n">
        <v>12</v>
      </c>
      <c r="CB4003" s="264" t="n">
        <v>0</v>
      </c>
    </row>
    <row r="4004" customFormat="false" ht="12.75" hidden="false" customHeight="true" outlineLevel="0" collapsed="false">
      <c r="A4004" s="283"/>
      <c r="B4004" s="284"/>
      <c r="C4004" s="285" t="s">
        <v>4255</v>
      </c>
      <c r="D4004" s="285"/>
      <c r="E4004" s="286" t="n">
        <v>3.32</v>
      </c>
      <c r="F4004" s="287"/>
      <c r="G4004" s="288"/>
      <c r="H4004" s="289"/>
      <c r="I4004" s="290"/>
      <c r="J4004" s="291"/>
      <c r="K4004" s="290"/>
      <c r="M4004" s="292" t="s">
        <v>4255</v>
      </c>
      <c r="O4004" s="264"/>
    </row>
    <row r="4005" customFormat="false" ht="12.75" hidden="false" customHeight="true" outlineLevel="0" collapsed="false">
      <c r="A4005" s="283"/>
      <c r="B4005" s="284"/>
      <c r="C4005" s="285" t="s">
        <v>4256</v>
      </c>
      <c r="D4005" s="285"/>
      <c r="E4005" s="286" t="n">
        <v>3.32</v>
      </c>
      <c r="F4005" s="287"/>
      <c r="G4005" s="288"/>
      <c r="H4005" s="289"/>
      <c r="I4005" s="290"/>
      <c r="J4005" s="291"/>
      <c r="K4005" s="290"/>
      <c r="M4005" s="292" t="s">
        <v>4256</v>
      </c>
      <c r="O4005" s="264"/>
    </row>
    <row r="4006" customFormat="false" ht="12.75" hidden="false" customHeight="true" outlineLevel="0" collapsed="false">
      <c r="A4006" s="283"/>
      <c r="B4006" s="284"/>
      <c r="C4006" s="285" t="s">
        <v>4257</v>
      </c>
      <c r="D4006" s="285"/>
      <c r="E4006" s="286" t="n">
        <v>3.4</v>
      </c>
      <c r="F4006" s="287"/>
      <c r="G4006" s="288"/>
      <c r="H4006" s="289"/>
      <c r="I4006" s="290"/>
      <c r="J4006" s="291"/>
      <c r="K4006" s="290"/>
      <c r="M4006" s="292" t="s">
        <v>4257</v>
      </c>
      <c r="O4006" s="264"/>
    </row>
    <row r="4007" customFormat="false" ht="12.75" hidden="false" customHeight="true" outlineLevel="0" collapsed="false">
      <c r="A4007" s="283"/>
      <c r="B4007" s="284"/>
      <c r="C4007" s="285" t="s">
        <v>4258</v>
      </c>
      <c r="D4007" s="285"/>
      <c r="E4007" s="286" t="n">
        <v>5.02</v>
      </c>
      <c r="F4007" s="287"/>
      <c r="G4007" s="288"/>
      <c r="H4007" s="289"/>
      <c r="I4007" s="290"/>
      <c r="J4007" s="291"/>
      <c r="K4007" s="290"/>
      <c r="M4007" s="292" t="s">
        <v>4258</v>
      </c>
      <c r="O4007" s="264"/>
    </row>
    <row r="4008" customFormat="false" ht="22.5" hidden="false" customHeight="false" outlineLevel="0" collapsed="false">
      <c r="A4008" s="265" t="n">
        <v>624</v>
      </c>
      <c r="B4008" s="266" t="s">
        <v>4259</v>
      </c>
      <c r="C4008" s="267" t="s">
        <v>4260</v>
      </c>
      <c r="D4008" s="268" t="s">
        <v>382</v>
      </c>
      <c r="E4008" s="269" t="n">
        <v>1</v>
      </c>
      <c r="F4008" s="269" t="n">
        <v>0</v>
      </c>
      <c r="G4008" s="270" t="n">
        <f aca="false">E4008*F4008</f>
        <v>0</v>
      </c>
      <c r="H4008" s="271" t="n">
        <v>0.12</v>
      </c>
      <c r="I4008" s="272" t="n">
        <f aca="false">E4008*H4008</f>
        <v>0.12</v>
      </c>
      <c r="J4008" s="271"/>
      <c r="K4008" s="272" t="n">
        <f aca="false">E4008*J4008</f>
        <v>0</v>
      </c>
      <c r="O4008" s="264" t="n">
        <v>2</v>
      </c>
      <c r="AA4008" s="234" t="n">
        <v>12</v>
      </c>
      <c r="AB4008" s="234" t="n">
        <v>0</v>
      </c>
      <c r="AC4008" s="234" t="n">
        <v>181</v>
      </c>
      <c r="AZ4008" s="234" t="n">
        <v>2</v>
      </c>
      <c r="BA4008" s="234" t="n">
        <f aca="false">IF(AZ4008=1,G4008,0)</f>
        <v>0</v>
      </c>
      <c r="BB4008" s="234" t="n">
        <f aca="false">IF(AZ4008=2,G4008,0)</f>
        <v>0</v>
      </c>
      <c r="BC4008" s="234" t="n">
        <f aca="false">IF(AZ4008=3,G4008,0)</f>
        <v>0</v>
      </c>
      <c r="BD4008" s="234" t="n">
        <f aca="false">IF(AZ4008=4,G4008,0)</f>
        <v>0</v>
      </c>
      <c r="BE4008" s="234" t="n">
        <f aca="false">IF(AZ4008=5,G4008,0)</f>
        <v>0</v>
      </c>
      <c r="CA4008" s="264" t="n">
        <v>12</v>
      </c>
      <c r="CB4008" s="264" t="n">
        <v>0</v>
      </c>
    </row>
    <row r="4009" customFormat="false" ht="22.5" hidden="false" customHeight="false" outlineLevel="0" collapsed="false">
      <c r="A4009" s="265" t="n">
        <v>625</v>
      </c>
      <c r="B4009" s="266" t="s">
        <v>4261</v>
      </c>
      <c r="C4009" s="267" t="s">
        <v>4262</v>
      </c>
      <c r="D4009" s="268" t="s">
        <v>382</v>
      </c>
      <c r="E4009" s="269" t="n">
        <v>1</v>
      </c>
      <c r="F4009" s="269" t="n">
        <v>0</v>
      </c>
      <c r="G4009" s="270" t="n">
        <f aca="false">E4009*F4009</f>
        <v>0</v>
      </c>
      <c r="H4009" s="271" t="n">
        <v>0.086</v>
      </c>
      <c r="I4009" s="272" t="n">
        <f aca="false">E4009*H4009</f>
        <v>0.086</v>
      </c>
      <c r="J4009" s="271"/>
      <c r="K4009" s="272" t="n">
        <f aca="false">E4009*J4009</f>
        <v>0</v>
      </c>
      <c r="O4009" s="264" t="n">
        <v>2</v>
      </c>
      <c r="AA4009" s="234" t="n">
        <v>12</v>
      </c>
      <c r="AB4009" s="234" t="n">
        <v>0</v>
      </c>
      <c r="AC4009" s="234" t="n">
        <v>182</v>
      </c>
      <c r="AZ4009" s="234" t="n">
        <v>2</v>
      </c>
      <c r="BA4009" s="234" t="n">
        <f aca="false">IF(AZ4009=1,G4009,0)</f>
        <v>0</v>
      </c>
      <c r="BB4009" s="234" t="n">
        <f aca="false">IF(AZ4009=2,G4009,0)</f>
        <v>0</v>
      </c>
      <c r="BC4009" s="234" t="n">
        <f aca="false">IF(AZ4009=3,G4009,0)</f>
        <v>0</v>
      </c>
      <c r="BD4009" s="234" t="n">
        <f aca="false">IF(AZ4009=4,G4009,0)</f>
        <v>0</v>
      </c>
      <c r="BE4009" s="234" t="n">
        <f aca="false">IF(AZ4009=5,G4009,0)</f>
        <v>0</v>
      </c>
      <c r="CA4009" s="264" t="n">
        <v>12</v>
      </c>
      <c r="CB4009" s="264" t="n">
        <v>0</v>
      </c>
    </row>
    <row r="4010" customFormat="false" ht="22.5" hidden="false" customHeight="false" outlineLevel="0" collapsed="false">
      <c r="A4010" s="265" t="n">
        <v>626</v>
      </c>
      <c r="B4010" s="266" t="s">
        <v>4263</v>
      </c>
      <c r="C4010" s="267" t="s">
        <v>4264</v>
      </c>
      <c r="D4010" s="268" t="s">
        <v>382</v>
      </c>
      <c r="E4010" s="269" t="n">
        <v>1</v>
      </c>
      <c r="F4010" s="269" t="n">
        <v>0</v>
      </c>
      <c r="G4010" s="270" t="n">
        <f aca="false">E4010*F4010</f>
        <v>0</v>
      </c>
      <c r="H4010" s="271" t="n">
        <v>0.12</v>
      </c>
      <c r="I4010" s="272" t="n">
        <f aca="false">E4010*H4010</f>
        <v>0.12</v>
      </c>
      <c r="J4010" s="271"/>
      <c r="K4010" s="272" t="n">
        <f aca="false">E4010*J4010</f>
        <v>0</v>
      </c>
      <c r="O4010" s="264" t="n">
        <v>2</v>
      </c>
      <c r="AA4010" s="234" t="n">
        <v>12</v>
      </c>
      <c r="AB4010" s="234" t="n">
        <v>0</v>
      </c>
      <c r="AC4010" s="234" t="n">
        <v>183</v>
      </c>
      <c r="AZ4010" s="234" t="n">
        <v>2</v>
      </c>
      <c r="BA4010" s="234" t="n">
        <f aca="false">IF(AZ4010=1,G4010,0)</f>
        <v>0</v>
      </c>
      <c r="BB4010" s="234" t="n">
        <f aca="false">IF(AZ4010=2,G4010,0)</f>
        <v>0</v>
      </c>
      <c r="BC4010" s="234" t="n">
        <f aca="false">IF(AZ4010=3,G4010,0)</f>
        <v>0</v>
      </c>
      <c r="BD4010" s="234" t="n">
        <f aca="false">IF(AZ4010=4,G4010,0)</f>
        <v>0</v>
      </c>
      <c r="BE4010" s="234" t="n">
        <f aca="false">IF(AZ4010=5,G4010,0)</f>
        <v>0</v>
      </c>
      <c r="CA4010" s="264" t="n">
        <v>12</v>
      </c>
      <c r="CB4010" s="264" t="n">
        <v>0</v>
      </c>
    </row>
    <row r="4011" customFormat="false" ht="22.5" hidden="false" customHeight="false" outlineLevel="0" collapsed="false">
      <c r="A4011" s="265" t="n">
        <v>627</v>
      </c>
      <c r="B4011" s="266" t="s">
        <v>4265</v>
      </c>
      <c r="C4011" s="267" t="s">
        <v>4266</v>
      </c>
      <c r="D4011" s="268" t="s">
        <v>382</v>
      </c>
      <c r="E4011" s="269" t="n">
        <v>1</v>
      </c>
      <c r="F4011" s="269" t="n">
        <v>0</v>
      </c>
      <c r="G4011" s="270" t="n">
        <f aca="false">E4011*F4011</f>
        <v>0</v>
      </c>
      <c r="H4011" s="271" t="n">
        <v>0.122</v>
      </c>
      <c r="I4011" s="272" t="n">
        <f aca="false">E4011*H4011</f>
        <v>0.122</v>
      </c>
      <c r="J4011" s="271"/>
      <c r="K4011" s="272" t="n">
        <f aca="false">E4011*J4011</f>
        <v>0</v>
      </c>
      <c r="O4011" s="264" t="n">
        <v>2</v>
      </c>
      <c r="AA4011" s="234" t="n">
        <v>12</v>
      </c>
      <c r="AB4011" s="234" t="n">
        <v>0</v>
      </c>
      <c r="AC4011" s="234" t="n">
        <v>964</v>
      </c>
      <c r="AZ4011" s="234" t="n">
        <v>2</v>
      </c>
      <c r="BA4011" s="234" t="n">
        <f aca="false">IF(AZ4011=1,G4011,0)</f>
        <v>0</v>
      </c>
      <c r="BB4011" s="234" t="n">
        <f aca="false">IF(AZ4011=2,G4011,0)</f>
        <v>0</v>
      </c>
      <c r="BC4011" s="234" t="n">
        <f aca="false">IF(AZ4011=3,G4011,0)</f>
        <v>0</v>
      </c>
      <c r="BD4011" s="234" t="n">
        <f aca="false">IF(AZ4011=4,G4011,0)</f>
        <v>0</v>
      </c>
      <c r="BE4011" s="234" t="n">
        <f aca="false">IF(AZ4011=5,G4011,0)</f>
        <v>0</v>
      </c>
      <c r="CA4011" s="264" t="n">
        <v>12</v>
      </c>
      <c r="CB4011" s="264" t="n">
        <v>0</v>
      </c>
    </row>
    <row r="4012" customFormat="false" ht="22.5" hidden="false" customHeight="false" outlineLevel="0" collapsed="false">
      <c r="A4012" s="265" t="n">
        <v>628</v>
      </c>
      <c r="B4012" s="266" t="s">
        <v>4267</v>
      </c>
      <c r="C4012" s="267" t="s">
        <v>4266</v>
      </c>
      <c r="D4012" s="268" t="s">
        <v>382</v>
      </c>
      <c r="E4012" s="269" t="n">
        <v>1</v>
      </c>
      <c r="F4012" s="269" t="n">
        <v>0</v>
      </c>
      <c r="G4012" s="270" t="n">
        <f aca="false">E4012*F4012</f>
        <v>0</v>
      </c>
      <c r="H4012" s="271" t="n">
        <v>0.182</v>
      </c>
      <c r="I4012" s="272" t="n">
        <f aca="false">E4012*H4012</f>
        <v>0.182</v>
      </c>
      <c r="J4012" s="271"/>
      <c r="K4012" s="272" t="n">
        <f aca="false">E4012*J4012</f>
        <v>0</v>
      </c>
      <c r="O4012" s="264" t="n">
        <v>2</v>
      </c>
      <c r="AA4012" s="234" t="n">
        <v>12</v>
      </c>
      <c r="AB4012" s="234" t="n">
        <v>0</v>
      </c>
      <c r="AC4012" s="234" t="n">
        <v>965</v>
      </c>
      <c r="AZ4012" s="234" t="n">
        <v>2</v>
      </c>
      <c r="BA4012" s="234" t="n">
        <f aca="false">IF(AZ4012=1,G4012,0)</f>
        <v>0</v>
      </c>
      <c r="BB4012" s="234" t="n">
        <f aca="false">IF(AZ4012=2,G4012,0)</f>
        <v>0</v>
      </c>
      <c r="BC4012" s="234" t="n">
        <f aca="false">IF(AZ4012=3,G4012,0)</f>
        <v>0</v>
      </c>
      <c r="BD4012" s="234" t="n">
        <f aca="false">IF(AZ4012=4,G4012,0)</f>
        <v>0</v>
      </c>
      <c r="BE4012" s="234" t="n">
        <f aca="false">IF(AZ4012=5,G4012,0)</f>
        <v>0</v>
      </c>
      <c r="CA4012" s="264" t="n">
        <v>12</v>
      </c>
      <c r="CB4012" s="264" t="n">
        <v>0</v>
      </c>
    </row>
    <row r="4013" customFormat="false" ht="22.5" hidden="false" customHeight="false" outlineLevel="0" collapsed="false">
      <c r="A4013" s="265" t="n">
        <v>629</v>
      </c>
      <c r="B4013" s="266" t="s">
        <v>4268</v>
      </c>
      <c r="C4013" s="267" t="s">
        <v>4269</v>
      </c>
      <c r="D4013" s="268" t="s">
        <v>265</v>
      </c>
      <c r="E4013" s="269" t="n">
        <v>335</v>
      </c>
      <c r="F4013" s="269" t="n">
        <v>0</v>
      </c>
      <c r="G4013" s="270" t="n">
        <f aca="false">E4013*F4013</f>
        <v>0</v>
      </c>
      <c r="H4013" s="271" t="n">
        <v>0.0063</v>
      </c>
      <c r="I4013" s="272" t="n">
        <f aca="false">E4013*H4013</f>
        <v>2.1105</v>
      </c>
      <c r="J4013" s="271"/>
      <c r="K4013" s="272" t="n">
        <f aca="false">E4013*J4013</f>
        <v>0</v>
      </c>
      <c r="O4013" s="264" t="n">
        <v>2</v>
      </c>
      <c r="AA4013" s="234" t="n">
        <v>12</v>
      </c>
      <c r="AB4013" s="234" t="n">
        <v>0</v>
      </c>
      <c r="AC4013" s="234" t="n">
        <v>186</v>
      </c>
      <c r="AZ4013" s="234" t="n">
        <v>2</v>
      </c>
      <c r="BA4013" s="234" t="n">
        <f aca="false">IF(AZ4013=1,G4013,0)</f>
        <v>0</v>
      </c>
      <c r="BB4013" s="234" t="n">
        <f aca="false">IF(AZ4013=2,G4013,0)</f>
        <v>0</v>
      </c>
      <c r="BC4013" s="234" t="n">
        <f aca="false">IF(AZ4013=3,G4013,0)</f>
        <v>0</v>
      </c>
      <c r="BD4013" s="234" t="n">
        <f aca="false">IF(AZ4013=4,G4013,0)</f>
        <v>0</v>
      </c>
      <c r="BE4013" s="234" t="n">
        <f aca="false">IF(AZ4013=5,G4013,0)</f>
        <v>0</v>
      </c>
      <c r="CA4013" s="264" t="n">
        <v>12</v>
      </c>
      <c r="CB4013" s="264" t="n">
        <v>0</v>
      </c>
    </row>
    <row r="4014" customFormat="false" ht="22.5" hidden="false" customHeight="false" outlineLevel="0" collapsed="false">
      <c r="A4014" s="265" t="n">
        <v>630</v>
      </c>
      <c r="B4014" s="266" t="s">
        <v>4270</v>
      </c>
      <c r="C4014" s="267" t="s">
        <v>4271</v>
      </c>
      <c r="D4014" s="268" t="s">
        <v>382</v>
      </c>
      <c r="E4014" s="269" t="n">
        <v>1</v>
      </c>
      <c r="F4014" s="269" t="n">
        <v>0</v>
      </c>
      <c r="G4014" s="270" t="n">
        <f aca="false">E4014*F4014</f>
        <v>0</v>
      </c>
      <c r="H4014" s="271" t="n">
        <v>0.03</v>
      </c>
      <c r="I4014" s="272" t="n">
        <f aca="false">E4014*H4014</f>
        <v>0.03</v>
      </c>
      <c r="J4014" s="271"/>
      <c r="K4014" s="272" t="n">
        <f aca="false">E4014*J4014</f>
        <v>0</v>
      </c>
      <c r="O4014" s="264" t="n">
        <v>2</v>
      </c>
      <c r="AA4014" s="234" t="n">
        <v>12</v>
      </c>
      <c r="AB4014" s="234" t="n">
        <v>0</v>
      </c>
      <c r="AC4014" s="234" t="n">
        <v>4</v>
      </c>
      <c r="AZ4014" s="234" t="n">
        <v>2</v>
      </c>
      <c r="BA4014" s="234" t="n">
        <f aca="false">IF(AZ4014=1,G4014,0)</f>
        <v>0</v>
      </c>
      <c r="BB4014" s="234" t="n">
        <f aca="false">IF(AZ4014=2,G4014,0)</f>
        <v>0</v>
      </c>
      <c r="BC4014" s="234" t="n">
        <f aca="false">IF(AZ4014=3,G4014,0)</f>
        <v>0</v>
      </c>
      <c r="BD4014" s="234" t="n">
        <f aca="false">IF(AZ4014=4,G4014,0)</f>
        <v>0</v>
      </c>
      <c r="BE4014" s="234" t="n">
        <f aca="false">IF(AZ4014=5,G4014,0)</f>
        <v>0</v>
      </c>
      <c r="CA4014" s="264" t="n">
        <v>12</v>
      </c>
      <c r="CB4014" s="264" t="n">
        <v>0</v>
      </c>
    </row>
    <row r="4015" customFormat="false" ht="22.5" hidden="false" customHeight="false" outlineLevel="0" collapsed="false">
      <c r="A4015" s="265" t="n">
        <v>631</v>
      </c>
      <c r="B4015" s="266" t="s">
        <v>4272</v>
      </c>
      <c r="C4015" s="267" t="s">
        <v>4273</v>
      </c>
      <c r="D4015" s="268" t="s">
        <v>382</v>
      </c>
      <c r="E4015" s="269" t="n">
        <v>1</v>
      </c>
      <c r="F4015" s="269" t="n">
        <v>0</v>
      </c>
      <c r="G4015" s="270" t="n">
        <f aca="false">E4015*F4015</f>
        <v>0</v>
      </c>
      <c r="H4015" s="271" t="n">
        <v>0.473</v>
      </c>
      <c r="I4015" s="272" t="n">
        <f aca="false">E4015*H4015</f>
        <v>0.473</v>
      </c>
      <c r="J4015" s="271"/>
      <c r="K4015" s="272" t="n">
        <f aca="false">E4015*J4015</f>
        <v>0</v>
      </c>
      <c r="O4015" s="264" t="n">
        <v>2</v>
      </c>
      <c r="AA4015" s="234" t="n">
        <v>12</v>
      </c>
      <c r="AB4015" s="234" t="n">
        <v>0</v>
      </c>
      <c r="AC4015" s="234" t="n">
        <v>5</v>
      </c>
      <c r="AZ4015" s="234" t="n">
        <v>2</v>
      </c>
      <c r="BA4015" s="234" t="n">
        <f aca="false">IF(AZ4015=1,G4015,0)</f>
        <v>0</v>
      </c>
      <c r="BB4015" s="234" t="n">
        <f aca="false">IF(AZ4015=2,G4015,0)</f>
        <v>0</v>
      </c>
      <c r="BC4015" s="234" t="n">
        <f aca="false">IF(AZ4015=3,G4015,0)</f>
        <v>0</v>
      </c>
      <c r="BD4015" s="234" t="n">
        <f aca="false">IF(AZ4015=4,G4015,0)</f>
        <v>0</v>
      </c>
      <c r="BE4015" s="234" t="n">
        <f aca="false">IF(AZ4015=5,G4015,0)</f>
        <v>0</v>
      </c>
      <c r="CA4015" s="264" t="n">
        <v>12</v>
      </c>
      <c r="CB4015" s="264" t="n">
        <v>0</v>
      </c>
    </row>
    <row r="4016" customFormat="false" ht="22.5" hidden="false" customHeight="false" outlineLevel="0" collapsed="false">
      <c r="A4016" s="265" t="n">
        <v>632</v>
      </c>
      <c r="B4016" s="266" t="s">
        <v>4274</v>
      </c>
      <c r="C4016" s="267" t="s">
        <v>4275</v>
      </c>
      <c r="D4016" s="268" t="s">
        <v>382</v>
      </c>
      <c r="E4016" s="269" t="n">
        <v>1</v>
      </c>
      <c r="F4016" s="269" t="n">
        <v>0</v>
      </c>
      <c r="G4016" s="270" t="n">
        <f aca="false">E4016*F4016</f>
        <v>0</v>
      </c>
      <c r="H4016" s="271" t="n">
        <v>0.07</v>
      </c>
      <c r="I4016" s="272" t="n">
        <f aca="false">E4016*H4016</f>
        <v>0.07</v>
      </c>
      <c r="J4016" s="271"/>
      <c r="K4016" s="272" t="n">
        <f aca="false">E4016*J4016</f>
        <v>0</v>
      </c>
      <c r="O4016" s="264" t="n">
        <v>2</v>
      </c>
      <c r="AA4016" s="234" t="n">
        <v>12</v>
      </c>
      <c r="AB4016" s="234" t="n">
        <v>0</v>
      </c>
      <c r="AC4016" s="234" t="n">
        <v>187</v>
      </c>
      <c r="AZ4016" s="234" t="n">
        <v>2</v>
      </c>
      <c r="BA4016" s="234" t="n">
        <f aca="false">IF(AZ4016=1,G4016,0)</f>
        <v>0</v>
      </c>
      <c r="BB4016" s="234" t="n">
        <f aca="false">IF(AZ4016=2,G4016,0)</f>
        <v>0</v>
      </c>
      <c r="BC4016" s="234" t="n">
        <f aca="false">IF(AZ4016=3,G4016,0)</f>
        <v>0</v>
      </c>
      <c r="BD4016" s="234" t="n">
        <f aca="false">IF(AZ4016=4,G4016,0)</f>
        <v>0</v>
      </c>
      <c r="BE4016" s="234" t="n">
        <f aca="false">IF(AZ4016=5,G4016,0)</f>
        <v>0</v>
      </c>
      <c r="CA4016" s="264" t="n">
        <v>12</v>
      </c>
      <c r="CB4016" s="264" t="n">
        <v>0</v>
      </c>
    </row>
    <row r="4017" customFormat="false" ht="22.5" hidden="false" customHeight="false" outlineLevel="0" collapsed="false">
      <c r="A4017" s="265" t="n">
        <v>633</v>
      </c>
      <c r="B4017" s="266" t="s">
        <v>4276</v>
      </c>
      <c r="C4017" s="267" t="s">
        <v>4277</v>
      </c>
      <c r="D4017" s="268" t="s">
        <v>382</v>
      </c>
      <c r="E4017" s="269" t="n">
        <v>1</v>
      </c>
      <c r="F4017" s="269" t="n">
        <v>0</v>
      </c>
      <c r="G4017" s="270" t="n">
        <f aca="false">E4017*F4017</f>
        <v>0</v>
      </c>
      <c r="H4017" s="271" t="n">
        <v>0.12</v>
      </c>
      <c r="I4017" s="272" t="n">
        <f aca="false">E4017*H4017</f>
        <v>0.12</v>
      </c>
      <c r="J4017" s="271"/>
      <c r="K4017" s="272" t="n">
        <f aca="false">E4017*J4017</f>
        <v>0</v>
      </c>
      <c r="O4017" s="264" t="n">
        <v>2</v>
      </c>
      <c r="AA4017" s="234" t="n">
        <v>12</v>
      </c>
      <c r="AB4017" s="234" t="n">
        <v>0</v>
      </c>
      <c r="AC4017" s="234" t="n">
        <v>188</v>
      </c>
      <c r="AZ4017" s="234" t="n">
        <v>2</v>
      </c>
      <c r="BA4017" s="234" t="n">
        <f aca="false">IF(AZ4017=1,G4017,0)</f>
        <v>0</v>
      </c>
      <c r="BB4017" s="234" t="n">
        <f aca="false">IF(AZ4017=2,G4017,0)</f>
        <v>0</v>
      </c>
      <c r="BC4017" s="234" t="n">
        <f aca="false">IF(AZ4017=3,G4017,0)</f>
        <v>0</v>
      </c>
      <c r="BD4017" s="234" t="n">
        <f aca="false">IF(AZ4017=4,G4017,0)</f>
        <v>0</v>
      </c>
      <c r="BE4017" s="234" t="n">
        <f aca="false">IF(AZ4017=5,G4017,0)</f>
        <v>0</v>
      </c>
      <c r="CA4017" s="264" t="n">
        <v>12</v>
      </c>
      <c r="CB4017" s="264" t="n">
        <v>0</v>
      </c>
    </row>
    <row r="4018" customFormat="false" ht="22.5" hidden="false" customHeight="false" outlineLevel="0" collapsed="false">
      <c r="A4018" s="265" t="n">
        <v>634</v>
      </c>
      <c r="B4018" s="266" t="s">
        <v>4278</v>
      </c>
      <c r="C4018" s="267" t="s">
        <v>4279</v>
      </c>
      <c r="D4018" s="268" t="s">
        <v>382</v>
      </c>
      <c r="E4018" s="269" t="n">
        <v>5</v>
      </c>
      <c r="F4018" s="269" t="n">
        <v>0</v>
      </c>
      <c r="G4018" s="270" t="n">
        <f aca="false">E4018*F4018</f>
        <v>0</v>
      </c>
      <c r="H4018" s="271" t="n">
        <v>0.014</v>
      </c>
      <c r="I4018" s="272" t="n">
        <f aca="false">E4018*H4018</f>
        <v>0.07</v>
      </c>
      <c r="J4018" s="271"/>
      <c r="K4018" s="272" t="n">
        <f aca="false">E4018*J4018</f>
        <v>0</v>
      </c>
      <c r="O4018" s="264" t="n">
        <v>2</v>
      </c>
      <c r="AA4018" s="234" t="n">
        <v>12</v>
      </c>
      <c r="AB4018" s="234" t="n">
        <v>0</v>
      </c>
      <c r="AC4018" s="234" t="n">
        <v>817</v>
      </c>
      <c r="AZ4018" s="234" t="n">
        <v>2</v>
      </c>
      <c r="BA4018" s="234" t="n">
        <f aca="false">IF(AZ4018=1,G4018,0)</f>
        <v>0</v>
      </c>
      <c r="BB4018" s="234" t="n">
        <f aca="false">IF(AZ4018=2,G4018,0)</f>
        <v>0</v>
      </c>
      <c r="BC4018" s="234" t="n">
        <f aca="false">IF(AZ4018=3,G4018,0)</f>
        <v>0</v>
      </c>
      <c r="BD4018" s="234" t="n">
        <f aca="false">IF(AZ4018=4,G4018,0)</f>
        <v>0</v>
      </c>
      <c r="BE4018" s="234" t="n">
        <f aca="false">IF(AZ4018=5,G4018,0)</f>
        <v>0</v>
      </c>
      <c r="CA4018" s="264" t="n">
        <v>12</v>
      </c>
      <c r="CB4018" s="264" t="n">
        <v>0</v>
      </c>
    </row>
    <row r="4019" customFormat="false" ht="22.5" hidden="false" customHeight="false" outlineLevel="0" collapsed="false">
      <c r="A4019" s="265" t="n">
        <v>635</v>
      </c>
      <c r="B4019" s="266" t="s">
        <v>4280</v>
      </c>
      <c r="C4019" s="267" t="s">
        <v>4281</v>
      </c>
      <c r="D4019" s="268" t="s">
        <v>382</v>
      </c>
      <c r="E4019" s="269" t="n">
        <v>2</v>
      </c>
      <c r="F4019" s="269" t="n">
        <v>0</v>
      </c>
      <c r="G4019" s="270" t="n">
        <f aca="false">E4019*F4019</f>
        <v>0</v>
      </c>
      <c r="H4019" s="271" t="n">
        <v>0.067</v>
      </c>
      <c r="I4019" s="272" t="n">
        <f aca="false">E4019*H4019</f>
        <v>0.134</v>
      </c>
      <c r="J4019" s="271"/>
      <c r="K4019" s="272" t="n">
        <f aca="false">E4019*J4019</f>
        <v>0</v>
      </c>
      <c r="O4019" s="264" t="n">
        <v>2</v>
      </c>
      <c r="AA4019" s="234" t="n">
        <v>12</v>
      </c>
      <c r="AB4019" s="234" t="n">
        <v>0</v>
      </c>
      <c r="AC4019" s="234" t="n">
        <v>818</v>
      </c>
      <c r="AZ4019" s="234" t="n">
        <v>2</v>
      </c>
      <c r="BA4019" s="234" t="n">
        <f aca="false">IF(AZ4019=1,G4019,0)</f>
        <v>0</v>
      </c>
      <c r="BB4019" s="234" t="n">
        <f aca="false">IF(AZ4019=2,G4019,0)</f>
        <v>0</v>
      </c>
      <c r="BC4019" s="234" t="n">
        <f aca="false">IF(AZ4019=3,G4019,0)</f>
        <v>0</v>
      </c>
      <c r="BD4019" s="234" t="n">
        <f aca="false">IF(AZ4019=4,G4019,0)</f>
        <v>0</v>
      </c>
      <c r="BE4019" s="234" t="n">
        <f aca="false">IF(AZ4019=5,G4019,0)</f>
        <v>0</v>
      </c>
      <c r="CA4019" s="264" t="n">
        <v>12</v>
      </c>
      <c r="CB4019" s="264" t="n">
        <v>0</v>
      </c>
    </row>
    <row r="4020" customFormat="false" ht="22.5" hidden="false" customHeight="false" outlineLevel="0" collapsed="false">
      <c r="A4020" s="265" t="n">
        <v>636</v>
      </c>
      <c r="B4020" s="266" t="s">
        <v>4282</v>
      </c>
      <c r="C4020" s="267" t="s">
        <v>4283</v>
      </c>
      <c r="D4020" s="268" t="s">
        <v>382</v>
      </c>
      <c r="E4020" s="269" t="n">
        <v>2</v>
      </c>
      <c r="F4020" s="269" t="n">
        <v>0</v>
      </c>
      <c r="G4020" s="270" t="n">
        <f aca="false">E4020*F4020</f>
        <v>0</v>
      </c>
      <c r="H4020" s="271" t="n">
        <v>0.08</v>
      </c>
      <c r="I4020" s="272" t="n">
        <f aca="false">E4020*H4020</f>
        <v>0.16</v>
      </c>
      <c r="J4020" s="271"/>
      <c r="K4020" s="272" t="n">
        <f aca="false">E4020*J4020</f>
        <v>0</v>
      </c>
      <c r="O4020" s="264" t="n">
        <v>2</v>
      </c>
      <c r="AA4020" s="234" t="n">
        <v>12</v>
      </c>
      <c r="AB4020" s="234" t="n">
        <v>0</v>
      </c>
      <c r="AC4020" s="234" t="n">
        <v>815</v>
      </c>
      <c r="AZ4020" s="234" t="n">
        <v>2</v>
      </c>
      <c r="BA4020" s="234" t="n">
        <f aca="false">IF(AZ4020=1,G4020,0)</f>
        <v>0</v>
      </c>
      <c r="BB4020" s="234" t="n">
        <f aca="false">IF(AZ4020=2,G4020,0)</f>
        <v>0</v>
      </c>
      <c r="BC4020" s="234" t="n">
        <f aca="false">IF(AZ4020=3,G4020,0)</f>
        <v>0</v>
      </c>
      <c r="BD4020" s="234" t="n">
        <f aca="false">IF(AZ4020=4,G4020,0)</f>
        <v>0</v>
      </c>
      <c r="BE4020" s="234" t="n">
        <f aca="false">IF(AZ4020=5,G4020,0)</f>
        <v>0</v>
      </c>
      <c r="CA4020" s="264" t="n">
        <v>12</v>
      </c>
      <c r="CB4020" s="264" t="n">
        <v>0</v>
      </c>
    </row>
    <row r="4021" customFormat="false" ht="22.5" hidden="false" customHeight="false" outlineLevel="0" collapsed="false">
      <c r="A4021" s="265" t="n">
        <v>637</v>
      </c>
      <c r="B4021" s="266" t="s">
        <v>4284</v>
      </c>
      <c r="C4021" s="267" t="s">
        <v>4285</v>
      </c>
      <c r="D4021" s="268" t="s">
        <v>382</v>
      </c>
      <c r="E4021" s="269" t="n">
        <v>1</v>
      </c>
      <c r="F4021" s="269" t="n">
        <v>0</v>
      </c>
      <c r="G4021" s="270" t="n">
        <f aca="false">E4021*F4021</f>
        <v>0</v>
      </c>
      <c r="H4021" s="271" t="n">
        <v>0.363</v>
      </c>
      <c r="I4021" s="272" t="n">
        <f aca="false">E4021*H4021</f>
        <v>0.363</v>
      </c>
      <c r="J4021" s="271"/>
      <c r="K4021" s="272" t="n">
        <f aca="false">E4021*J4021</f>
        <v>0</v>
      </c>
      <c r="O4021" s="264" t="n">
        <v>2</v>
      </c>
      <c r="AA4021" s="234" t="n">
        <v>12</v>
      </c>
      <c r="AB4021" s="234" t="n">
        <v>0</v>
      </c>
      <c r="AC4021" s="234" t="n">
        <v>816</v>
      </c>
      <c r="AZ4021" s="234" t="n">
        <v>2</v>
      </c>
      <c r="BA4021" s="234" t="n">
        <f aca="false">IF(AZ4021=1,G4021,0)</f>
        <v>0</v>
      </c>
      <c r="BB4021" s="234" t="n">
        <f aca="false">IF(AZ4021=2,G4021,0)</f>
        <v>0</v>
      </c>
      <c r="BC4021" s="234" t="n">
        <f aca="false">IF(AZ4021=3,G4021,0)</f>
        <v>0</v>
      </c>
      <c r="BD4021" s="234" t="n">
        <f aca="false">IF(AZ4021=4,G4021,0)</f>
        <v>0</v>
      </c>
      <c r="BE4021" s="234" t="n">
        <f aca="false">IF(AZ4021=5,G4021,0)</f>
        <v>0</v>
      </c>
      <c r="CA4021" s="264" t="n">
        <v>12</v>
      </c>
      <c r="CB4021" s="264" t="n">
        <v>0</v>
      </c>
    </row>
    <row r="4022" customFormat="false" ht="22.5" hidden="false" customHeight="false" outlineLevel="0" collapsed="false">
      <c r="A4022" s="265" t="n">
        <v>638</v>
      </c>
      <c r="B4022" s="266" t="s">
        <v>4286</v>
      </c>
      <c r="C4022" s="267" t="s">
        <v>4287</v>
      </c>
      <c r="D4022" s="268" t="s">
        <v>765</v>
      </c>
      <c r="E4022" s="269" t="n">
        <v>420.2</v>
      </c>
      <c r="F4022" s="269" t="n">
        <v>0</v>
      </c>
      <c r="G4022" s="270" t="n">
        <f aca="false">E4022*F4022</f>
        <v>0</v>
      </c>
      <c r="H4022" s="271" t="n">
        <v>0.017</v>
      </c>
      <c r="I4022" s="272" t="n">
        <f aca="false">E4022*H4022</f>
        <v>7.1434</v>
      </c>
      <c r="J4022" s="271"/>
      <c r="K4022" s="272" t="n">
        <f aca="false">E4022*J4022</f>
        <v>0</v>
      </c>
      <c r="O4022" s="264" t="n">
        <v>2</v>
      </c>
      <c r="AA4022" s="234" t="n">
        <v>12</v>
      </c>
      <c r="AB4022" s="234" t="n">
        <v>0</v>
      </c>
      <c r="AC4022" s="234" t="n">
        <v>823</v>
      </c>
      <c r="AZ4022" s="234" t="n">
        <v>2</v>
      </c>
      <c r="BA4022" s="234" t="n">
        <f aca="false">IF(AZ4022=1,G4022,0)</f>
        <v>0</v>
      </c>
      <c r="BB4022" s="234" t="n">
        <f aca="false">IF(AZ4022=2,G4022,0)</f>
        <v>0</v>
      </c>
      <c r="BC4022" s="234" t="n">
        <f aca="false">IF(AZ4022=3,G4022,0)</f>
        <v>0</v>
      </c>
      <c r="BD4022" s="234" t="n">
        <f aca="false">IF(AZ4022=4,G4022,0)</f>
        <v>0</v>
      </c>
      <c r="BE4022" s="234" t="n">
        <f aca="false">IF(AZ4022=5,G4022,0)</f>
        <v>0</v>
      </c>
      <c r="CA4022" s="264" t="n">
        <v>12</v>
      </c>
      <c r="CB4022" s="264" t="n">
        <v>0</v>
      </c>
    </row>
    <row r="4023" customFormat="false" ht="22.5" hidden="false" customHeight="false" outlineLevel="0" collapsed="false">
      <c r="A4023" s="265" t="n">
        <v>639</v>
      </c>
      <c r="B4023" s="266" t="s">
        <v>4288</v>
      </c>
      <c r="C4023" s="267" t="s">
        <v>4289</v>
      </c>
      <c r="D4023" s="268" t="s">
        <v>765</v>
      </c>
      <c r="E4023" s="269" t="n">
        <v>169.3</v>
      </c>
      <c r="F4023" s="269" t="n">
        <v>0</v>
      </c>
      <c r="G4023" s="270" t="n">
        <f aca="false">E4023*F4023</f>
        <v>0</v>
      </c>
      <c r="H4023" s="271" t="n">
        <v>0.017</v>
      </c>
      <c r="I4023" s="272" t="n">
        <f aca="false">E4023*H4023</f>
        <v>2.8781</v>
      </c>
      <c r="J4023" s="271"/>
      <c r="K4023" s="272" t="n">
        <f aca="false">E4023*J4023</f>
        <v>0</v>
      </c>
      <c r="O4023" s="264" t="n">
        <v>2</v>
      </c>
      <c r="AA4023" s="234" t="n">
        <v>12</v>
      </c>
      <c r="AB4023" s="234" t="n">
        <v>0</v>
      </c>
      <c r="AC4023" s="234" t="n">
        <v>835</v>
      </c>
      <c r="AZ4023" s="234" t="n">
        <v>2</v>
      </c>
      <c r="BA4023" s="234" t="n">
        <f aca="false">IF(AZ4023=1,G4023,0)</f>
        <v>0</v>
      </c>
      <c r="BB4023" s="234" t="n">
        <f aca="false">IF(AZ4023=2,G4023,0)</f>
        <v>0</v>
      </c>
      <c r="BC4023" s="234" t="n">
        <f aca="false">IF(AZ4023=3,G4023,0)</f>
        <v>0</v>
      </c>
      <c r="BD4023" s="234" t="n">
        <f aca="false">IF(AZ4023=4,G4023,0)</f>
        <v>0</v>
      </c>
      <c r="BE4023" s="234" t="n">
        <f aca="false">IF(AZ4023=5,G4023,0)</f>
        <v>0</v>
      </c>
      <c r="CA4023" s="264" t="n">
        <v>12</v>
      </c>
      <c r="CB4023" s="264" t="n">
        <v>0</v>
      </c>
    </row>
    <row r="4024" customFormat="false" ht="22.5" hidden="false" customHeight="false" outlineLevel="0" collapsed="false">
      <c r="A4024" s="265" t="n">
        <v>640</v>
      </c>
      <c r="B4024" s="266" t="s">
        <v>4290</v>
      </c>
      <c r="C4024" s="267" t="s">
        <v>4291</v>
      </c>
      <c r="D4024" s="268" t="s">
        <v>382</v>
      </c>
      <c r="E4024" s="269" t="n">
        <v>1</v>
      </c>
      <c r="F4024" s="269" t="n">
        <v>0</v>
      </c>
      <c r="G4024" s="270" t="n">
        <f aca="false">E4024*F4024</f>
        <v>0</v>
      </c>
      <c r="H4024" s="271" t="n">
        <v>2.144</v>
      </c>
      <c r="I4024" s="272" t="n">
        <f aca="false">E4024*H4024</f>
        <v>2.144</v>
      </c>
      <c r="J4024" s="271"/>
      <c r="K4024" s="272" t="n">
        <f aca="false">E4024*J4024</f>
        <v>0</v>
      </c>
      <c r="O4024" s="264" t="n">
        <v>2</v>
      </c>
      <c r="AA4024" s="234" t="n">
        <v>12</v>
      </c>
      <c r="AB4024" s="234" t="n">
        <v>0</v>
      </c>
      <c r="AC4024" s="234" t="n">
        <v>824</v>
      </c>
      <c r="AZ4024" s="234" t="n">
        <v>2</v>
      </c>
      <c r="BA4024" s="234" t="n">
        <f aca="false">IF(AZ4024=1,G4024,0)</f>
        <v>0</v>
      </c>
      <c r="BB4024" s="234" t="n">
        <f aca="false">IF(AZ4024=2,G4024,0)</f>
        <v>0</v>
      </c>
      <c r="BC4024" s="234" t="n">
        <f aca="false">IF(AZ4024=3,G4024,0)</f>
        <v>0</v>
      </c>
      <c r="BD4024" s="234" t="n">
        <f aca="false">IF(AZ4024=4,G4024,0)</f>
        <v>0</v>
      </c>
      <c r="BE4024" s="234" t="n">
        <f aca="false">IF(AZ4024=5,G4024,0)</f>
        <v>0</v>
      </c>
      <c r="CA4024" s="264" t="n">
        <v>12</v>
      </c>
      <c r="CB4024" s="264" t="n">
        <v>0</v>
      </c>
    </row>
    <row r="4025" customFormat="false" ht="22.5" hidden="false" customHeight="false" outlineLevel="0" collapsed="false">
      <c r="A4025" s="265" t="n">
        <v>641</v>
      </c>
      <c r="B4025" s="266" t="s">
        <v>4292</v>
      </c>
      <c r="C4025" s="267" t="s">
        <v>4293</v>
      </c>
      <c r="D4025" s="268" t="s">
        <v>265</v>
      </c>
      <c r="E4025" s="269" t="n">
        <v>13</v>
      </c>
      <c r="F4025" s="269" t="n">
        <v>0</v>
      </c>
      <c r="G4025" s="270" t="n">
        <f aca="false">E4025*F4025</f>
        <v>0</v>
      </c>
      <c r="H4025" s="271" t="n">
        <v>0.0016</v>
      </c>
      <c r="I4025" s="272" t="n">
        <f aca="false">E4025*H4025</f>
        <v>0.0208</v>
      </c>
      <c r="J4025" s="271"/>
      <c r="K4025" s="272" t="n">
        <f aca="false">E4025*J4025</f>
        <v>0</v>
      </c>
      <c r="O4025" s="264" t="n">
        <v>2</v>
      </c>
      <c r="AA4025" s="234" t="n">
        <v>12</v>
      </c>
      <c r="AB4025" s="234" t="n">
        <v>0</v>
      </c>
      <c r="AC4025" s="234" t="n">
        <v>833</v>
      </c>
      <c r="AZ4025" s="234" t="n">
        <v>2</v>
      </c>
      <c r="BA4025" s="234" t="n">
        <f aca="false">IF(AZ4025=1,G4025,0)</f>
        <v>0</v>
      </c>
      <c r="BB4025" s="234" t="n">
        <f aca="false">IF(AZ4025=2,G4025,0)</f>
        <v>0</v>
      </c>
      <c r="BC4025" s="234" t="n">
        <f aca="false">IF(AZ4025=3,G4025,0)</f>
        <v>0</v>
      </c>
      <c r="BD4025" s="234" t="n">
        <f aca="false">IF(AZ4025=4,G4025,0)</f>
        <v>0</v>
      </c>
      <c r="BE4025" s="234" t="n">
        <f aca="false">IF(AZ4025=5,G4025,0)</f>
        <v>0</v>
      </c>
      <c r="CA4025" s="264" t="n">
        <v>12</v>
      </c>
      <c r="CB4025" s="264" t="n">
        <v>0</v>
      </c>
    </row>
    <row r="4026" customFormat="false" ht="22.5" hidden="false" customHeight="false" outlineLevel="0" collapsed="false">
      <c r="A4026" s="265" t="n">
        <v>642</v>
      </c>
      <c r="B4026" s="266" t="s">
        <v>4294</v>
      </c>
      <c r="C4026" s="267" t="s">
        <v>4295</v>
      </c>
      <c r="D4026" s="268" t="s">
        <v>382</v>
      </c>
      <c r="E4026" s="269" t="n">
        <v>1</v>
      </c>
      <c r="F4026" s="269" t="n">
        <v>0</v>
      </c>
      <c r="G4026" s="270" t="n">
        <f aca="false">E4026*F4026</f>
        <v>0</v>
      </c>
      <c r="H4026" s="271" t="n">
        <v>0.03</v>
      </c>
      <c r="I4026" s="272" t="n">
        <f aca="false">E4026*H4026</f>
        <v>0.03</v>
      </c>
      <c r="J4026" s="271"/>
      <c r="K4026" s="272" t="n">
        <f aca="false">E4026*J4026</f>
        <v>0</v>
      </c>
      <c r="O4026" s="264" t="n">
        <v>2</v>
      </c>
      <c r="AA4026" s="234" t="n">
        <v>12</v>
      </c>
      <c r="AB4026" s="234" t="n">
        <v>0</v>
      </c>
      <c r="AC4026" s="234" t="n">
        <v>834</v>
      </c>
      <c r="AZ4026" s="234" t="n">
        <v>2</v>
      </c>
      <c r="BA4026" s="234" t="n">
        <f aca="false">IF(AZ4026=1,G4026,0)</f>
        <v>0</v>
      </c>
      <c r="BB4026" s="234" t="n">
        <f aca="false">IF(AZ4026=2,G4026,0)</f>
        <v>0</v>
      </c>
      <c r="BC4026" s="234" t="n">
        <f aca="false">IF(AZ4026=3,G4026,0)</f>
        <v>0</v>
      </c>
      <c r="BD4026" s="234" t="n">
        <f aca="false">IF(AZ4026=4,G4026,0)</f>
        <v>0</v>
      </c>
      <c r="BE4026" s="234" t="n">
        <f aca="false">IF(AZ4026=5,G4026,0)</f>
        <v>0</v>
      </c>
      <c r="CA4026" s="264" t="n">
        <v>12</v>
      </c>
      <c r="CB4026" s="264" t="n">
        <v>0</v>
      </c>
    </row>
    <row r="4027" customFormat="false" ht="22.5" hidden="false" customHeight="false" outlineLevel="0" collapsed="false">
      <c r="A4027" s="265" t="n">
        <v>643</v>
      </c>
      <c r="B4027" s="266" t="s">
        <v>4296</v>
      </c>
      <c r="C4027" s="267" t="s">
        <v>4297</v>
      </c>
      <c r="D4027" s="268" t="s">
        <v>382</v>
      </c>
      <c r="E4027" s="269" t="n">
        <v>1</v>
      </c>
      <c r="F4027" s="269" t="n">
        <v>0</v>
      </c>
      <c r="G4027" s="270" t="n">
        <f aca="false">E4027*F4027</f>
        <v>0</v>
      </c>
      <c r="H4027" s="271" t="n">
        <v>0.1</v>
      </c>
      <c r="I4027" s="272" t="n">
        <f aca="false">E4027*H4027</f>
        <v>0.1</v>
      </c>
      <c r="J4027" s="271"/>
      <c r="K4027" s="272" t="n">
        <f aca="false">E4027*J4027</f>
        <v>0</v>
      </c>
      <c r="O4027" s="264" t="n">
        <v>2</v>
      </c>
      <c r="AA4027" s="234" t="n">
        <v>12</v>
      </c>
      <c r="AB4027" s="234" t="n">
        <v>0</v>
      </c>
      <c r="AC4027" s="234" t="n">
        <v>981</v>
      </c>
      <c r="AZ4027" s="234" t="n">
        <v>2</v>
      </c>
      <c r="BA4027" s="234" t="n">
        <f aca="false">IF(AZ4027=1,G4027,0)</f>
        <v>0</v>
      </c>
      <c r="BB4027" s="234" t="n">
        <f aca="false">IF(AZ4027=2,G4027,0)</f>
        <v>0</v>
      </c>
      <c r="BC4027" s="234" t="n">
        <f aca="false">IF(AZ4027=3,G4027,0)</f>
        <v>0</v>
      </c>
      <c r="BD4027" s="234" t="n">
        <f aca="false">IF(AZ4027=4,G4027,0)</f>
        <v>0</v>
      </c>
      <c r="BE4027" s="234" t="n">
        <f aca="false">IF(AZ4027=5,G4027,0)</f>
        <v>0</v>
      </c>
      <c r="CA4027" s="264" t="n">
        <v>12</v>
      </c>
      <c r="CB4027" s="264" t="n">
        <v>0</v>
      </c>
    </row>
    <row r="4028" customFormat="false" ht="12.75" hidden="false" customHeight="true" outlineLevel="0" collapsed="false">
      <c r="A4028" s="283"/>
      <c r="B4028" s="284"/>
      <c r="C4028" s="285" t="s">
        <v>209</v>
      </c>
      <c r="D4028" s="285"/>
      <c r="E4028" s="286" t="n">
        <v>1</v>
      </c>
      <c r="F4028" s="287"/>
      <c r="G4028" s="288"/>
      <c r="H4028" s="289"/>
      <c r="I4028" s="290"/>
      <c r="J4028" s="291"/>
      <c r="K4028" s="290"/>
      <c r="M4028" s="292" t="n">
        <v>1</v>
      </c>
      <c r="O4028" s="264"/>
    </row>
    <row r="4029" customFormat="false" ht="12.75" hidden="false" customHeight="false" outlineLevel="0" collapsed="false">
      <c r="A4029" s="283"/>
      <c r="B4029" s="284"/>
      <c r="C4029" s="285"/>
      <c r="D4029" s="285"/>
      <c r="E4029" s="286" t="n">
        <v>0</v>
      </c>
      <c r="F4029" s="287"/>
      <c r="G4029" s="288"/>
      <c r="H4029" s="289"/>
      <c r="I4029" s="290"/>
      <c r="J4029" s="291"/>
      <c r="K4029" s="290"/>
      <c r="M4029" s="292" t="s">
        <v>4298</v>
      </c>
      <c r="O4029" s="264"/>
    </row>
    <row r="4030" customFormat="false" ht="22.5" hidden="false" customHeight="false" outlineLevel="0" collapsed="false">
      <c r="A4030" s="265" t="n">
        <v>644</v>
      </c>
      <c r="B4030" s="266" t="s">
        <v>4299</v>
      </c>
      <c r="C4030" s="267" t="s">
        <v>4300</v>
      </c>
      <c r="D4030" s="268" t="s">
        <v>382</v>
      </c>
      <c r="E4030" s="269" t="n">
        <v>2</v>
      </c>
      <c r="F4030" s="269" t="n">
        <v>0</v>
      </c>
      <c r="G4030" s="270" t="n">
        <f aca="false">E4030*F4030</f>
        <v>0</v>
      </c>
      <c r="H4030" s="271" t="n">
        <v>0.005</v>
      </c>
      <c r="I4030" s="272" t="n">
        <f aca="false">E4030*H4030</f>
        <v>0.01</v>
      </c>
      <c r="J4030" s="271"/>
      <c r="K4030" s="272" t="n">
        <f aca="false">E4030*J4030</f>
        <v>0</v>
      </c>
      <c r="O4030" s="264" t="n">
        <v>2</v>
      </c>
      <c r="AA4030" s="234" t="n">
        <v>12</v>
      </c>
      <c r="AB4030" s="234" t="n">
        <v>0</v>
      </c>
      <c r="AC4030" s="234" t="n">
        <v>914</v>
      </c>
      <c r="AZ4030" s="234" t="n">
        <v>2</v>
      </c>
      <c r="BA4030" s="234" t="n">
        <f aca="false">IF(AZ4030=1,G4030,0)</f>
        <v>0</v>
      </c>
      <c r="BB4030" s="234" t="n">
        <f aca="false">IF(AZ4030=2,G4030,0)</f>
        <v>0</v>
      </c>
      <c r="BC4030" s="234" t="n">
        <f aca="false">IF(AZ4030=3,G4030,0)</f>
        <v>0</v>
      </c>
      <c r="BD4030" s="234" t="n">
        <f aca="false">IF(AZ4030=4,G4030,0)</f>
        <v>0</v>
      </c>
      <c r="BE4030" s="234" t="n">
        <f aca="false">IF(AZ4030=5,G4030,0)</f>
        <v>0</v>
      </c>
      <c r="CA4030" s="264" t="n">
        <v>12</v>
      </c>
      <c r="CB4030" s="264" t="n">
        <v>0</v>
      </c>
    </row>
    <row r="4031" customFormat="false" ht="22.5" hidden="false" customHeight="false" outlineLevel="0" collapsed="false">
      <c r="A4031" s="265" t="n">
        <v>645</v>
      </c>
      <c r="B4031" s="266" t="s">
        <v>4301</v>
      </c>
      <c r="C4031" s="267" t="s">
        <v>4302</v>
      </c>
      <c r="D4031" s="268" t="s">
        <v>265</v>
      </c>
      <c r="E4031" s="269" t="n">
        <v>16</v>
      </c>
      <c r="F4031" s="269" t="n">
        <v>0</v>
      </c>
      <c r="G4031" s="270" t="n">
        <f aca="false">E4031*F4031</f>
        <v>0</v>
      </c>
      <c r="H4031" s="271" t="n">
        <v>0.01</v>
      </c>
      <c r="I4031" s="272" t="n">
        <f aca="false">E4031*H4031</f>
        <v>0.16</v>
      </c>
      <c r="J4031" s="271"/>
      <c r="K4031" s="272" t="n">
        <f aca="false">E4031*J4031</f>
        <v>0</v>
      </c>
      <c r="O4031" s="264" t="n">
        <v>2</v>
      </c>
      <c r="AA4031" s="234" t="n">
        <v>12</v>
      </c>
      <c r="AB4031" s="234" t="n">
        <v>0</v>
      </c>
      <c r="AC4031" s="234" t="n">
        <v>982</v>
      </c>
      <c r="AZ4031" s="234" t="n">
        <v>2</v>
      </c>
      <c r="BA4031" s="234" t="n">
        <f aca="false">IF(AZ4031=1,G4031,0)</f>
        <v>0</v>
      </c>
      <c r="BB4031" s="234" t="n">
        <f aca="false">IF(AZ4031=2,G4031,0)</f>
        <v>0</v>
      </c>
      <c r="BC4031" s="234" t="n">
        <f aca="false">IF(AZ4031=3,G4031,0)</f>
        <v>0</v>
      </c>
      <c r="BD4031" s="234" t="n">
        <f aca="false">IF(AZ4031=4,G4031,0)</f>
        <v>0</v>
      </c>
      <c r="BE4031" s="234" t="n">
        <f aca="false">IF(AZ4031=5,G4031,0)</f>
        <v>0</v>
      </c>
      <c r="CA4031" s="264" t="n">
        <v>12</v>
      </c>
      <c r="CB4031" s="264" t="n">
        <v>0</v>
      </c>
    </row>
    <row r="4032" customFormat="false" ht="12.75" hidden="false" customHeight="true" outlineLevel="0" collapsed="false">
      <c r="A4032" s="283"/>
      <c r="B4032" s="284"/>
      <c r="C4032" s="285" t="s">
        <v>4303</v>
      </c>
      <c r="D4032" s="285"/>
      <c r="E4032" s="286" t="n">
        <v>16</v>
      </c>
      <c r="F4032" s="287"/>
      <c r="G4032" s="288"/>
      <c r="H4032" s="289"/>
      <c r="I4032" s="290"/>
      <c r="J4032" s="291"/>
      <c r="K4032" s="290"/>
      <c r="M4032" s="292" t="n">
        <v>16</v>
      </c>
      <c r="O4032" s="264"/>
    </row>
    <row r="4033" customFormat="false" ht="12.75" hidden="false" customHeight="false" outlineLevel="0" collapsed="false">
      <c r="A4033" s="283"/>
      <c r="B4033" s="284"/>
      <c r="C4033" s="285"/>
      <c r="D4033" s="285"/>
      <c r="E4033" s="286" t="n">
        <v>0</v>
      </c>
      <c r="F4033" s="287"/>
      <c r="G4033" s="288"/>
      <c r="H4033" s="289"/>
      <c r="I4033" s="290"/>
      <c r="J4033" s="291"/>
      <c r="K4033" s="290"/>
      <c r="M4033" s="292" t="s">
        <v>4298</v>
      </c>
      <c r="O4033" s="264"/>
    </row>
    <row r="4034" customFormat="false" ht="12.75" hidden="false" customHeight="false" outlineLevel="0" collapsed="false">
      <c r="A4034" s="265" t="n">
        <v>646</v>
      </c>
      <c r="B4034" s="266" t="s">
        <v>4304</v>
      </c>
      <c r="C4034" s="267" t="s">
        <v>4305</v>
      </c>
      <c r="D4034" s="268" t="s">
        <v>382</v>
      </c>
      <c r="E4034" s="269" t="n">
        <v>21</v>
      </c>
      <c r="F4034" s="269" t="n">
        <v>0</v>
      </c>
      <c r="G4034" s="270" t="n">
        <f aca="false">E4034*F4034</f>
        <v>0</v>
      </c>
      <c r="H4034" s="271" t="n">
        <v>0.005</v>
      </c>
      <c r="I4034" s="272" t="n">
        <f aca="false">E4034*H4034</f>
        <v>0.105</v>
      </c>
      <c r="J4034" s="271"/>
      <c r="K4034" s="272" t="n">
        <f aca="false">E4034*J4034</f>
        <v>0</v>
      </c>
      <c r="O4034" s="264" t="n">
        <v>2</v>
      </c>
      <c r="AA4034" s="234" t="n">
        <v>12</v>
      </c>
      <c r="AB4034" s="234" t="n">
        <v>0</v>
      </c>
      <c r="AC4034" s="234" t="n">
        <v>925</v>
      </c>
      <c r="AZ4034" s="234" t="n">
        <v>2</v>
      </c>
      <c r="BA4034" s="234" t="n">
        <f aca="false">IF(AZ4034=1,G4034,0)</f>
        <v>0</v>
      </c>
      <c r="BB4034" s="234" t="n">
        <f aca="false">IF(AZ4034=2,G4034,0)</f>
        <v>0</v>
      </c>
      <c r="BC4034" s="234" t="n">
        <f aca="false">IF(AZ4034=3,G4034,0)</f>
        <v>0</v>
      </c>
      <c r="BD4034" s="234" t="n">
        <f aca="false">IF(AZ4034=4,G4034,0)</f>
        <v>0</v>
      </c>
      <c r="BE4034" s="234" t="n">
        <f aca="false">IF(AZ4034=5,G4034,0)</f>
        <v>0</v>
      </c>
      <c r="CA4034" s="264" t="n">
        <v>12</v>
      </c>
      <c r="CB4034" s="264" t="n">
        <v>0</v>
      </c>
    </row>
    <row r="4035" customFormat="false" ht="12.75" hidden="false" customHeight="false" outlineLevel="0" collapsed="false">
      <c r="A4035" s="265" t="n">
        <v>647</v>
      </c>
      <c r="B4035" s="266" t="s">
        <v>4306</v>
      </c>
      <c r="C4035" s="267" t="s">
        <v>4307</v>
      </c>
      <c r="D4035" s="268" t="s">
        <v>382</v>
      </c>
      <c r="E4035" s="269" t="n">
        <v>4</v>
      </c>
      <c r="F4035" s="269" t="n">
        <v>0</v>
      </c>
      <c r="G4035" s="270" t="n">
        <f aca="false">E4035*F4035</f>
        <v>0</v>
      </c>
      <c r="H4035" s="271" t="n">
        <v>0.003</v>
      </c>
      <c r="I4035" s="272" t="n">
        <f aca="false">E4035*H4035</f>
        <v>0.012</v>
      </c>
      <c r="J4035" s="271"/>
      <c r="K4035" s="272" t="n">
        <f aca="false">E4035*J4035</f>
        <v>0</v>
      </c>
      <c r="O4035" s="264" t="n">
        <v>2</v>
      </c>
      <c r="AA4035" s="234" t="n">
        <v>12</v>
      </c>
      <c r="AB4035" s="234" t="n">
        <v>0</v>
      </c>
      <c r="AC4035" s="234" t="n">
        <v>926</v>
      </c>
      <c r="AZ4035" s="234" t="n">
        <v>2</v>
      </c>
      <c r="BA4035" s="234" t="n">
        <f aca="false">IF(AZ4035=1,G4035,0)</f>
        <v>0</v>
      </c>
      <c r="BB4035" s="234" t="n">
        <f aca="false">IF(AZ4035=2,G4035,0)</f>
        <v>0</v>
      </c>
      <c r="BC4035" s="234" t="n">
        <f aca="false">IF(AZ4035=3,G4035,0)</f>
        <v>0</v>
      </c>
      <c r="BD4035" s="234" t="n">
        <f aca="false">IF(AZ4035=4,G4035,0)</f>
        <v>0</v>
      </c>
      <c r="BE4035" s="234" t="n">
        <f aca="false">IF(AZ4035=5,G4035,0)</f>
        <v>0</v>
      </c>
      <c r="CA4035" s="264" t="n">
        <v>12</v>
      </c>
      <c r="CB4035" s="264" t="n">
        <v>0</v>
      </c>
    </row>
    <row r="4036" customFormat="false" ht="12.75" hidden="false" customHeight="false" outlineLevel="0" collapsed="false">
      <c r="A4036" s="265" t="n">
        <v>648</v>
      </c>
      <c r="B4036" s="266" t="s">
        <v>4308</v>
      </c>
      <c r="C4036" s="267" t="s">
        <v>4309</v>
      </c>
      <c r="D4036" s="268" t="s">
        <v>382</v>
      </c>
      <c r="E4036" s="269" t="n">
        <v>5</v>
      </c>
      <c r="F4036" s="269" t="n">
        <v>0</v>
      </c>
      <c r="G4036" s="270" t="n">
        <f aca="false">E4036*F4036</f>
        <v>0</v>
      </c>
      <c r="H4036" s="271" t="n">
        <v>0.003</v>
      </c>
      <c r="I4036" s="272" t="n">
        <f aca="false">E4036*H4036</f>
        <v>0.015</v>
      </c>
      <c r="J4036" s="271"/>
      <c r="K4036" s="272" t="n">
        <f aca="false">E4036*J4036</f>
        <v>0</v>
      </c>
      <c r="O4036" s="264" t="n">
        <v>2</v>
      </c>
      <c r="AA4036" s="234" t="n">
        <v>12</v>
      </c>
      <c r="AB4036" s="234" t="n">
        <v>0</v>
      </c>
      <c r="AC4036" s="234" t="n">
        <v>927</v>
      </c>
      <c r="AZ4036" s="234" t="n">
        <v>2</v>
      </c>
      <c r="BA4036" s="234" t="n">
        <f aca="false">IF(AZ4036=1,G4036,0)</f>
        <v>0</v>
      </c>
      <c r="BB4036" s="234" t="n">
        <f aca="false">IF(AZ4036=2,G4036,0)</f>
        <v>0</v>
      </c>
      <c r="BC4036" s="234" t="n">
        <f aca="false">IF(AZ4036=3,G4036,0)</f>
        <v>0</v>
      </c>
      <c r="BD4036" s="234" t="n">
        <f aca="false">IF(AZ4036=4,G4036,0)</f>
        <v>0</v>
      </c>
      <c r="BE4036" s="234" t="n">
        <f aca="false">IF(AZ4036=5,G4036,0)</f>
        <v>0</v>
      </c>
      <c r="CA4036" s="264" t="n">
        <v>12</v>
      </c>
      <c r="CB4036" s="264" t="n">
        <v>0</v>
      </c>
    </row>
    <row r="4037" customFormat="false" ht="12.75" hidden="false" customHeight="false" outlineLevel="0" collapsed="false">
      <c r="A4037" s="265" t="n">
        <v>649</v>
      </c>
      <c r="B4037" s="266" t="s">
        <v>4310</v>
      </c>
      <c r="C4037" s="267" t="s">
        <v>4311</v>
      </c>
      <c r="D4037" s="268" t="s">
        <v>382</v>
      </c>
      <c r="E4037" s="269" t="n">
        <v>2</v>
      </c>
      <c r="F4037" s="269" t="n">
        <v>0</v>
      </c>
      <c r="G4037" s="270" t="n">
        <f aca="false">E4037*F4037</f>
        <v>0</v>
      </c>
      <c r="H4037" s="271" t="n">
        <v>0.001</v>
      </c>
      <c r="I4037" s="272" t="n">
        <f aca="false">E4037*H4037</f>
        <v>0.002</v>
      </c>
      <c r="J4037" s="271"/>
      <c r="K4037" s="272" t="n">
        <f aca="false">E4037*J4037</f>
        <v>0</v>
      </c>
      <c r="O4037" s="264" t="n">
        <v>2</v>
      </c>
      <c r="AA4037" s="234" t="n">
        <v>12</v>
      </c>
      <c r="AB4037" s="234" t="n">
        <v>0</v>
      </c>
      <c r="AC4037" s="234" t="n">
        <v>928</v>
      </c>
      <c r="AZ4037" s="234" t="n">
        <v>2</v>
      </c>
      <c r="BA4037" s="234" t="n">
        <f aca="false">IF(AZ4037=1,G4037,0)</f>
        <v>0</v>
      </c>
      <c r="BB4037" s="234" t="n">
        <f aca="false">IF(AZ4037=2,G4037,0)</f>
        <v>0</v>
      </c>
      <c r="BC4037" s="234" t="n">
        <f aca="false">IF(AZ4037=3,G4037,0)</f>
        <v>0</v>
      </c>
      <c r="BD4037" s="234" t="n">
        <f aca="false">IF(AZ4037=4,G4037,0)</f>
        <v>0</v>
      </c>
      <c r="BE4037" s="234" t="n">
        <f aca="false">IF(AZ4037=5,G4037,0)</f>
        <v>0</v>
      </c>
      <c r="CA4037" s="264" t="n">
        <v>12</v>
      </c>
      <c r="CB4037" s="264" t="n">
        <v>0</v>
      </c>
    </row>
    <row r="4038" customFormat="false" ht="22.5" hidden="false" customHeight="false" outlineLevel="0" collapsed="false">
      <c r="A4038" s="265" t="n">
        <v>650</v>
      </c>
      <c r="B4038" s="266" t="s">
        <v>4312</v>
      </c>
      <c r="C4038" s="267" t="s">
        <v>4313</v>
      </c>
      <c r="D4038" s="268" t="s">
        <v>382</v>
      </c>
      <c r="E4038" s="269" t="n">
        <v>1</v>
      </c>
      <c r="F4038" s="269" t="n">
        <v>0</v>
      </c>
      <c r="G4038" s="270" t="n">
        <f aca="false">E4038*F4038</f>
        <v>0</v>
      </c>
      <c r="H4038" s="271" t="n">
        <v>0.029</v>
      </c>
      <c r="I4038" s="272" t="n">
        <f aca="false">E4038*H4038</f>
        <v>0.029</v>
      </c>
      <c r="J4038" s="271"/>
      <c r="K4038" s="272" t="n">
        <f aca="false">E4038*J4038</f>
        <v>0</v>
      </c>
      <c r="O4038" s="264" t="n">
        <v>2</v>
      </c>
      <c r="AA4038" s="234" t="n">
        <v>12</v>
      </c>
      <c r="AB4038" s="234" t="n">
        <v>0</v>
      </c>
      <c r="AC4038" s="234" t="n">
        <v>929</v>
      </c>
      <c r="AZ4038" s="234" t="n">
        <v>2</v>
      </c>
      <c r="BA4038" s="234" t="n">
        <f aca="false">IF(AZ4038=1,G4038,0)</f>
        <v>0</v>
      </c>
      <c r="BB4038" s="234" t="n">
        <f aca="false">IF(AZ4038=2,G4038,0)</f>
        <v>0</v>
      </c>
      <c r="BC4038" s="234" t="n">
        <f aca="false">IF(AZ4038=3,G4038,0)</f>
        <v>0</v>
      </c>
      <c r="BD4038" s="234" t="n">
        <f aca="false">IF(AZ4038=4,G4038,0)</f>
        <v>0</v>
      </c>
      <c r="BE4038" s="234" t="n">
        <f aca="false">IF(AZ4038=5,G4038,0)</f>
        <v>0</v>
      </c>
      <c r="CA4038" s="264" t="n">
        <v>12</v>
      </c>
      <c r="CB4038" s="264" t="n">
        <v>0</v>
      </c>
    </row>
    <row r="4039" customFormat="false" ht="22.5" hidden="false" customHeight="false" outlineLevel="0" collapsed="false">
      <c r="A4039" s="265" t="n">
        <v>651</v>
      </c>
      <c r="B4039" s="266" t="s">
        <v>4314</v>
      </c>
      <c r="C4039" s="267" t="s">
        <v>4315</v>
      </c>
      <c r="D4039" s="268" t="s">
        <v>265</v>
      </c>
      <c r="E4039" s="269" t="n">
        <v>63</v>
      </c>
      <c r="F4039" s="269" t="n">
        <v>0</v>
      </c>
      <c r="G4039" s="270" t="n">
        <f aca="false">E4039*F4039</f>
        <v>0</v>
      </c>
      <c r="H4039" s="271" t="n">
        <v>0.01</v>
      </c>
      <c r="I4039" s="272" t="n">
        <f aca="false">E4039*H4039</f>
        <v>0.63</v>
      </c>
      <c r="J4039" s="271"/>
      <c r="K4039" s="272" t="n">
        <f aca="false">E4039*J4039</f>
        <v>0</v>
      </c>
      <c r="O4039" s="264" t="n">
        <v>2</v>
      </c>
      <c r="AA4039" s="234" t="n">
        <v>12</v>
      </c>
      <c r="AB4039" s="234" t="n">
        <v>0</v>
      </c>
      <c r="AC4039" s="234" t="n">
        <v>930</v>
      </c>
      <c r="AZ4039" s="234" t="n">
        <v>2</v>
      </c>
      <c r="BA4039" s="234" t="n">
        <f aca="false">IF(AZ4039=1,G4039,0)</f>
        <v>0</v>
      </c>
      <c r="BB4039" s="234" t="n">
        <f aca="false">IF(AZ4039=2,G4039,0)</f>
        <v>0</v>
      </c>
      <c r="BC4039" s="234" t="n">
        <f aca="false">IF(AZ4039=3,G4039,0)</f>
        <v>0</v>
      </c>
      <c r="BD4039" s="234" t="n">
        <f aca="false">IF(AZ4039=4,G4039,0)</f>
        <v>0</v>
      </c>
      <c r="BE4039" s="234" t="n">
        <f aca="false">IF(AZ4039=5,G4039,0)</f>
        <v>0</v>
      </c>
      <c r="CA4039" s="264" t="n">
        <v>12</v>
      </c>
      <c r="CB4039" s="264" t="n">
        <v>0</v>
      </c>
    </row>
    <row r="4040" customFormat="false" ht="22.5" hidden="false" customHeight="false" outlineLevel="0" collapsed="false">
      <c r="A4040" s="265" t="n">
        <v>652</v>
      </c>
      <c r="B4040" s="266" t="s">
        <v>4316</v>
      </c>
      <c r="C4040" s="267" t="s">
        <v>4315</v>
      </c>
      <c r="D4040" s="268" t="s">
        <v>265</v>
      </c>
      <c r="E4040" s="269" t="n">
        <v>1</v>
      </c>
      <c r="F4040" s="269" t="n">
        <v>0</v>
      </c>
      <c r="G4040" s="270" t="n">
        <f aca="false">E4040*F4040</f>
        <v>0</v>
      </c>
      <c r="H4040" s="271" t="n">
        <v>0.011</v>
      </c>
      <c r="I4040" s="272" t="n">
        <f aca="false">E4040*H4040</f>
        <v>0.011</v>
      </c>
      <c r="J4040" s="271"/>
      <c r="K4040" s="272" t="n">
        <f aca="false">E4040*J4040</f>
        <v>0</v>
      </c>
      <c r="O4040" s="264" t="n">
        <v>2</v>
      </c>
      <c r="AA4040" s="234" t="n">
        <v>12</v>
      </c>
      <c r="AB4040" s="234" t="n">
        <v>0</v>
      </c>
      <c r="AC4040" s="234" t="n">
        <v>931</v>
      </c>
      <c r="AZ4040" s="234" t="n">
        <v>2</v>
      </c>
      <c r="BA4040" s="234" t="n">
        <f aca="false">IF(AZ4040=1,G4040,0)</f>
        <v>0</v>
      </c>
      <c r="BB4040" s="234" t="n">
        <f aca="false">IF(AZ4040=2,G4040,0)</f>
        <v>0</v>
      </c>
      <c r="BC4040" s="234" t="n">
        <f aca="false">IF(AZ4040=3,G4040,0)</f>
        <v>0</v>
      </c>
      <c r="BD4040" s="234" t="n">
        <f aca="false">IF(AZ4040=4,G4040,0)</f>
        <v>0</v>
      </c>
      <c r="BE4040" s="234" t="n">
        <f aca="false">IF(AZ4040=5,G4040,0)</f>
        <v>0</v>
      </c>
      <c r="CA4040" s="264" t="n">
        <v>12</v>
      </c>
      <c r="CB4040" s="264" t="n">
        <v>0</v>
      </c>
    </row>
    <row r="4041" customFormat="false" ht="22.5" hidden="false" customHeight="false" outlineLevel="0" collapsed="false">
      <c r="A4041" s="265" t="n">
        <v>653</v>
      </c>
      <c r="B4041" s="266" t="s">
        <v>4317</v>
      </c>
      <c r="C4041" s="267" t="s">
        <v>4318</v>
      </c>
      <c r="D4041" s="268" t="s">
        <v>265</v>
      </c>
      <c r="E4041" s="269" t="n">
        <v>1</v>
      </c>
      <c r="F4041" s="269" t="n">
        <v>0</v>
      </c>
      <c r="G4041" s="270" t="n">
        <f aca="false">E4041*F4041</f>
        <v>0</v>
      </c>
      <c r="H4041" s="271" t="n">
        <v>0.026</v>
      </c>
      <c r="I4041" s="272" t="n">
        <f aca="false">E4041*H4041</f>
        <v>0.026</v>
      </c>
      <c r="J4041" s="271"/>
      <c r="K4041" s="272" t="n">
        <f aca="false">E4041*J4041</f>
        <v>0</v>
      </c>
      <c r="O4041" s="264" t="n">
        <v>2</v>
      </c>
      <c r="AA4041" s="234" t="n">
        <v>12</v>
      </c>
      <c r="AB4041" s="234" t="n">
        <v>0</v>
      </c>
      <c r="AC4041" s="234" t="n">
        <v>932</v>
      </c>
      <c r="AZ4041" s="234" t="n">
        <v>2</v>
      </c>
      <c r="BA4041" s="234" t="n">
        <f aca="false">IF(AZ4041=1,G4041,0)</f>
        <v>0</v>
      </c>
      <c r="BB4041" s="234" t="n">
        <f aca="false">IF(AZ4041=2,G4041,0)</f>
        <v>0</v>
      </c>
      <c r="BC4041" s="234" t="n">
        <f aca="false">IF(AZ4041=3,G4041,0)</f>
        <v>0</v>
      </c>
      <c r="BD4041" s="234" t="n">
        <f aca="false">IF(AZ4041=4,G4041,0)</f>
        <v>0</v>
      </c>
      <c r="BE4041" s="234" t="n">
        <f aca="false">IF(AZ4041=5,G4041,0)</f>
        <v>0</v>
      </c>
      <c r="CA4041" s="264" t="n">
        <v>12</v>
      </c>
      <c r="CB4041" s="264" t="n">
        <v>0</v>
      </c>
    </row>
    <row r="4042" customFormat="false" ht="22.5" hidden="false" customHeight="false" outlineLevel="0" collapsed="false">
      <c r="A4042" s="265" t="n">
        <v>654</v>
      </c>
      <c r="B4042" s="266" t="s">
        <v>4319</v>
      </c>
      <c r="C4042" s="267" t="s">
        <v>4315</v>
      </c>
      <c r="D4042" s="268" t="s">
        <v>265</v>
      </c>
      <c r="E4042" s="269" t="n">
        <v>1</v>
      </c>
      <c r="F4042" s="269" t="n">
        <v>0</v>
      </c>
      <c r="G4042" s="270" t="n">
        <f aca="false">E4042*F4042</f>
        <v>0</v>
      </c>
      <c r="H4042" s="271" t="n">
        <v>0.011</v>
      </c>
      <c r="I4042" s="272" t="n">
        <f aca="false">E4042*H4042</f>
        <v>0.011</v>
      </c>
      <c r="J4042" s="271"/>
      <c r="K4042" s="272" t="n">
        <f aca="false">E4042*J4042</f>
        <v>0</v>
      </c>
      <c r="O4042" s="264" t="n">
        <v>2</v>
      </c>
      <c r="AA4042" s="234" t="n">
        <v>12</v>
      </c>
      <c r="AB4042" s="234" t="n">
        <v>0</v>
      </c>
      <c r="AC4042" s="234" t="n">
        <v>933</v>
      </c>
      <c r="AZ4042" s="234" t="n">
        <v>2</v>
      </c>
      <c r="BA4042" s="234" t="n">
        <f aca="false">IF(AZ4042=1,G4042,0)</f>
        <v>0</v>
      </c>
      <c r="BB4042" s="234" t="n">
        <f aca="false">IF(AZ4042=2,G4042,0)</f>
        <v>0</v>
      </c>
      <c r="BC4042" s="234" t="n">
        <f aca="false">IF(AZ4042=3,G4042,0)</f>
        <v>0</v>
      </c>
      <c r="BD4042" s="234" t="n">
        <f aca="false">IF(AZ4042=4,G4042,0)</f>
        <v>0</v>
      </c>
      <c r="BE4042" s="234" t="n">
        <f aca="false">IF(AZ4042=5,G4042,0)</f>
        <v>0</v>
      </c>
      <c r="CA4042" s="264" t="n">
        <v>12</v>
      </c>
      <c r="CB4042" s="264" t="n">
        <v>0</v>
      </c>
    </row>
    <row r="4043" customFormat="false" ht="22.5" hidden="false" customHeight="false" outlineLevel="0" collapsed="false">
      <c r="A4043" s="265" t="n">
        <v>655</v>
      </c>
      <c r="B4043" s="266" t="s">
        <v>4320</v>
      </c>
      <c r="C4043" s="267" t="s">
        <v>4321</v>
      </c>
      <c r="D4043" s="268" t="s">
        <v>382</v>
      </c>
      <c r="E4043" s="269" t="n">
        <v>14</v>
      </c>
      <c r="F4043" s="269" t="n">
        <v>0</v>
      </c>
      <c r="G4043" s="270" t="n">
        <f aca="false">E4043*F4043</f>
        <v>0</v>
      </c>
      <c r="H4043" s="271" t="n">
        <v>0.088</v>
      </c>
      <c r="I4043" s="272" t="n">
        <f aca="false">E4043*H4043</f>
        <v>1.232</v>
      </c>
      <c r="J4043" s="271"/>
      <c r="K4043" s="272" t="n">
        <f aca="false">E4043*J4043</f>
        <v>0</v>
      </c>
      <c r="O4043" s="264" t="n">
        <v>2</v>
      </c>
      <c r="AA4043" s="234" t="n">
        <v>12</v>
      </c>
      <c r="AB4043" s="234" t="n">
        <v>0</v>
      </c>
      <c r="AC4043" s="234" t="n">
        <v>934</v>
      </c>
      <c r="AZ4043" s="234" t="n">
        <v>2</v>
      </c>
      <c r="BA4043" s="234" t="n">
        <f aca="false">IF(AZ4043=1,G4043,0)</f>
        <v>0</v>
      </c>
      <c r="BB4043" s="234" t="n">
        <f aca="false">IF(AZ4043=2,G4043,0)</f>
        <v>0</v>
      </c>
      <c r="BC4043" s="234" t="n">
        <f aca="false">IF(AZ4043=3,G4043,0)</f>
        <v>0</v>
      </c>
      <c r="BD4043" s="234" t="n">
        <f aca="false">IF(AZ4043=4,G4043,0)</f>
        <v>0</v>
      </c>
      <c r="BE4043" s="234" t="n">
        <f aca="false">IF(AZ4043=5,G4043,0)</f>
        <v>0</v>
      </c>
      <c r="CA4043" s="264" t="n">
        <v>12</v>
      </c>
      <c r="CB4043" s="264" t="n">
        <v>0</v>
      </c>
    </row>
    <row r="4044" customFormat="false" ht="22.5" hidden="false" customHeight="false" outlineLevel="0" collapsed="false">
      <c r="A4044" s="265" t="n">
        <v>656</v>
      </c>
      <c r="B4044" s="266" t="s">
        <v>4322</v>
      </c>
      <c r="C4044" s="267" t="s">
        <v>4323</v>
      </c>
      <c r="D4044" s="268" t="s">
        <v>765</v>
      </c>
      <c r="E4044" s="269" t="n">
        <v>118</v>
      </c>
      <c r="F4044" s="269" t="n">
        <v>0</v>
      </c>
      <c r="G4044" s="270" t="n">
        <f aca="false">E4044*F4044</f>
        <v>0</v>
      </c>
      <c r="H4044" s="271" t="n">
        <v>0.0009</v>
      </c>
      <c r="I4044" s="272" t="n">
        <f aca="false">E4044*H4044</f>
        <v>0.1062</v>
      </c>
      <c r="J4044" s="271"/>
      <c r="K4044" s="272" t="n">
        <f aca="false">E4044*J4044</f>
        <v>0</v>
      </c>
      <c r="O4044" s="264" t="n">
        <v>2</v>
      </c>
      <c r="AA4044" s="234" t="n">
        <v>12</v>
      </c>
      <c r="AB4044" s="234" t="n">
        <v>0</v>
      </c>
      <c r="AC4044" s="234" t="n">
        <v>953</v>
      </c>
      <c r="AZ4044" s="234" t="n">
        <v>2</v>
      </c>
      <c r="BA4044" s="234" t="n">
        <f aca="false">IF(AZ4044=1,G4044,0)</f>
        <v>0</v>
      </c>
      <c r="BB4044" s="234" t="n">
        <f aca="false">IF(AZ4044=2,G4044,0)</f>
        <v>0</v>
      </c>
      <c r="BC4044" s="234" t="n">
        <f aca="false">IF(AZ4044=3,G4044,0)</f>
        <v>0</v>
      </c>
      <c r="BD4044" s="234" t="n">
        <f aca="false">IF(AZ4044=4,G4044,0)</f>
        <v>0</v>
      </c>
      <c r="BE4044" s="234" t="n">
        <f aca="false">IF(AZ4044=5,G4044,0)</f>
        <v>0</v>
      </c>
      <c r="CA4044" s="264" t="n">
        <v>12</v>
      </c>
      <c r="CB4044" s="264" t="n">
        <v>0</v>
      </c>
    </row>
    <row r="4045" customFormat="false" ht="22.5" hidden="false" customHeight="false" outlineLevel="0" collapsed="false">
      <c r="A4045" s="265" t="n">
        <v>657</v>
      </c>
      <c r="B4045" s="266" t="s">
        <v>4324</v>
      </c>
      <c r="C4045" s="267" t="s">
        <v>4325</v>
      </c>
      <c r="D4045" s="268" t="s">
        <v>765</v>
      </c>
      <c r="E4045" s="269" t="n">
        <v>125</v>
      </c>
      <c r="F4045" s="269" t="n">
        <v>0</v>
      </c>
      <c r="G4045" s="270" t="n">
        <f aca="false">E4045*F4045</f>
        <v>0</v>
      </c>
      <c r="H4045" s="271" t="n">
        <v>0.0025</v>
      </c>
      <c r="I4045" s="272" t="n">
        <f aca="false">E4045*H4045</f>
        <v>0.3125</v>
      </c>
      <c r="J4045" s="271"/>
      <c r="K4045" s="272" t="n">
        <f aca="false">E4045*J4045</f>
        <v>0</v>
      </c>
      <c r="O4045" s="264" t="n">
        <v>2</v>
      </c>
      <c r="AA4045" s="234" t="n">
        <v>12</v>
      </c>
      <c r="AB4045" s="234" t="n">
        <v>0</v>
      </c>
      <c r="AC4045" s="234" t="n">
        <v>954</v>
      </c>
      <c r="AZ4045" s="234" t="n">
        <v>2</v>
      </c>
      <c r="BA4045" s="234" t="n">
        <f aca="false">IF(AZ4045=1,G4045,0)</f>
        <v>0</v>
      </c>
      <c r="BB4045" s="234" t="n">
        <f aca="false">IF(AZ4045=2,G4045,0)</f>
        <v>0</v>
      </c>
      <c r="BC4045" s="234" t="n">
        <f aca="false">IF(AZ4045=3,G4045,0)</f>
        <v>0</v>
      </c>
      <c r="BD4045" s="234" t="n">
        <f aca="false">IF(AZ4045=4,G4045,0)</f>
        <v>0</v>
      </c>
      <c r="BE4045" s="234" t="n">
        <f aca="false">IF(AZ4045=5,G4045,0)</f>
        <v>0</v>
      </c>
      <c r="CA4045" s="264" t="n">
        <v>12</v>
      </c>
      <c r="CB4045" s="264" t="n">
        <v>0</v>
      </c>
    </row>
    <row r="4046" customFormat="false" ht="12.75" hidden="false" customHeight="false" outlineLevel="0" collapsed="false">
      <c r="A4046" s="265" t="n">
        <v>658</v>
      </c>
      <c r="B4046" s="266" t="s">
        <v>4326</v>
      </c>
      <c r="C4046" s="267" t="s">
        <v>4327</v>
      </c>
      <c r="D4046" s="268" t="s">
        <v>765</v>
      </c>
      <c r="E4046" s="269" t="n">
        <v>16</v>
      </c>
      <c r="F4046" s="269" t="n">
        <v>0</v>
      </c>
      <c r="G4046" s="270" t="n">
        <f aca="false">E4046*F4046</f>
        <v>0</v>
      </c>
      <c r="H4046" s="271" t="n">
        <v>0.0025</v>
      </c>
      <c r="I4046" s="272" t="n">
        <f aca="false">E4046*H4046</f>
        <v>0.04</v>
      </c>
      <c r="J4046" s="271"/>
      <c r="K4046" s="272" t="n">
        <f aca="false">E4046*J4046</f>
        <v>0</v>
      </c>
      <c r="O4046" s="264" t="n">
        <v>2</v>
      </c>
      <c r="AA4046" s="234" t="n">
        <v>12</v>
      </c>
      <c r="AB4046" s="234" t="n">
        <v>0</v>
      </c>
      <c r="AC4046" s="234" t="n">
        <v>955</v>
      </c>
      <c r="AZ4046" s="234" t="n">
        <v>2</v>
      </c>
      <c r="BA4046" s="234" t="n">
        <f aca="false">IF(AZ4046=1,G4046,0)</f>
        <v>0</v>
      </c>
      <c r="BB4046" s="234" t="n">
        <f aca="false">IF(AZ4046=2,G4046,0)</f>
        <v>0</v>
      </c>
      <c r="BC4046" s="234" t="n">
        <f aca="false">IF(AZ4046=3,G4046,0)</f>
        <v>0</v>
      </c>
      <c r="BD4046" s="234" t="n">
        <f aca="false">IF(AZ4046=4,G4046,0)</f>
        <v>0</v>
      </c>
      <c r="BE4046" s="234" t="n">
        <f aca="false">IF(AZ4046=5,G4046,0)</f>
        <v>0</v>
      </c>
      <c r="CA4046" s="264" t="n">
        <v>12</v>
      </c>
      <c r="CB4046" s="264" t="n">
        <v>0</v>
      </c>
    </row>
    <row r="4047" customFormat="false" ht="22.5" hidden="false" customHeight="false" outlineLevel="0" collapsed="false">
      <c r="A4047" s="265" t="n">
        <v>659</v>
      </c>
      <c r="B4047" s="266" t="s">
        <v>4328</v>
      </c>
      <c r="C4047" s="267" t="s">
        <v>4329</v>
      </c>
      <c r="D4047" s="268" t="s">
        <v>765</v>
      </c>
      <c r="E4047" s="269" t="n">
        <v>65</v>
      </c>
      <c r="F4047" s="269" t="n">
        <v>0</v>
      </c>
      <c r="G4047" s="270" t="n">
        <f aca="false">E4047*F4047</f>
        <v>0</v>
      </c>
      <c r="H4047" s="271" t="n">
        <v>0.0056</v>
      </c>
      <c r="I4047" s="272" t="n">
        <f aca="false">E4047*H4047</f>
        <v>0.364</v>
      </c>
      <c r="J4047" s="271"/>
      <c r="K4047" s="272" t="n">
        <f aca="false">E4047*J4047</f>
        <v>0</v>
      </c>
      <c r="O4047" s="264" t="n">
        <v>2</v>
      </c>
      <c r="AA4047" s="234" t="n">
        <v>12</v>
      </c>
      <c r="AB4047" s="234" t="n">
        <v>0</v>
      </c>
      <c r="AC4047" s="234" t="n">
        <v>956</v>
      </c>
      <c r="AZ4047" s="234" t="n">
        <v>2</v>
      </c>
      <c r="BA4047" s="234" t="n">
        <f aca="false">IF(AZ4047=1,G4047,0)</f>
        <v>0</v>
      </c>
      <c r="BB4047" s="234" t="n">
        <f aca="false">IF(AZ4047=2,G4047,0)</f>
        <v>0</v>
      </c>
      <c r="BC4047" s="234" t="n">
        <f aca="false">IF(AZ4047=3,G4047,0)</f>
        <v>0</v>
      </c>
      <c r="BD4047" s="234" t="n">
        <f aca="false">IF(AZ4047=4,G4047,0)</f>
        <v>0</v>
      </c>
      <c r="BE4047" s="234" t="n">
        <f aca="false">IF(AZ4047=5,G4047,0)</f>
        <v>0</v>
      </c>
      <c r="CA4047" s="264" t="n">
        <v>12</v>
      </c>
      <c r="CB4047" s="264" t="n">
        <v>0</v>
      </c>
    </row>
    <row r="4048" customFormat="false" ht="22.5" hidden="false" customHeight="false" outlineLevel="0" collapsed="false">
      <c r="A4048" s="265" t="n">
        <v>660</v>
      </c>
      <c r="B4048" s="266" t="s">
        <v>4330</v>
      </c>
      <c r="C4048" s="267" t="s">
        <v>4329</v>
      </c>
      <c r="D4048" s="268" t="s">
        <v>765</v>
      </c>
      <c r="E4048" s="269" t="n">
        <v>60</v>
      </c>
      <c r="F4048" s="269" t="n">
        <v>0</v>
      </c>
      <c r="G4048" s="270" t="n">
        <f aca="false">E4048*F4048</f>
        <v>0</v>
      </c>
      <c r="H4048" s="271" t="n">
        <v>0.0056</v>
      </c>
      <c r="I4048" s="272" t="n">
        <f aca="false">E4048*H4048</f>
        <v>0.336</v>
      </c>
      <c r="J4048" s="271"/>
      <c r="K4048" s="272" t="n">
        <f aca="false">E4048*J4048</f>
        <v>0</v>
      </c>
      <c r="O4048" s="264" t="n">
        <v>2</v>
      </c>
      <c r="AA4048" s="234" t="n">
        <v>12</v>
      </c>
      <c r="AB4048" s="234" t="n">
        <v>0</v>
      </c>
      <c r="AC4048" s="234" t="n">
        <v>957</v>
      </c>
      <c r="AZ4048" s="234" t="n">
        <v>2</v>
      </c>
      <c r="BA4048" s="234" t="n">
        <f aca="false">IF(AZ4048=1,G4048,0)</f>
        <v>0</v>
      </c>
      <c r="BB4048" s="234" t="n">
        <f aca="false">IF(AZ4048=2,G4048,0)</f>
        <v>0</v>
      </c>
      <c r="BC4048" s="234" t="n">
        <f aca="false">IF(AZ4048=3,G4048,0)</f>
        <v>0</v>
      </c>
      <c r="BD4048" s="234" t="n">
        <f aca="false">IF(AZ4048=4,G4048,0)</f>
        <v>0</v>
      </c>
      <c r="BE4048" s="234" t="n">
        <f aca="false">IF(AZ4048=5,G4048,0)</f>
        <v>0</v>
      </c>
      <c r="CA4048" s="264" t="n">
        <v>12</v>
      </c>
      <c r="CB4048" s="264" t="n">
        <v>0</v>
      </c>
    </row>
    <row r="4049" customFormat="false" ht="22.5" hidden="false" customHeight="false" outlineLevel="0" collapsed="false">
      <c r="A4049" s="265" t="n">
        <v>661</v>
      </c>
      <c r="B4049" s="266" t="s">
        <v>4331</v>
      </c>
      <c r="C4049" s="267" t="s">
        <v>4332</v>
      </c>
      <c r="D4049" s="268" t="s">
        <v>382</v>
      </c>
      <c r="E4049" s="269" t="n">
        <v>12</v>
      </c>
      <c r="F4049" s="269" t="n">
        <v>0</v>
      </c>
      <c r="G4049" s="270" t="n">
        <f aca="false">E4049*F4049</f>
        <v>0</v>
      </c>
      <c r="H4049" s="271" t="n">
        <v>0.0037</v>
      </c>
      <c r="I4049" s="272" t="n">
        <f aca="false">E4049*H4049</f>
        <v>0.0444</v>
      </c>
      <c r="J4049" s="271"/>
      <c r="K4049" s="272" t="n">
        <f aca="false">E4049*J4049</f>
        <v>0</v>
      </c>
      <c r="O4049" s="264" t="n">
        <v>2</v>
      </c>
      <c r="AA4049" s="234" t="n">
        <v>12</v>
      </c>
      <c r="AB4049" s="234" t="n">
        <v>0</v>
      </c>
      <c r="AC4049" s="234" t="n">
        <v>959</v>
      </c>
      <c r="AZ4049" s="234" t="n">
        <v>2</v>
      </c>
      <c r="BA4049" s="234" t="n">
        <f aca="false">IF(AZ4049=1,G4049,0)</f>
        <v>0</v>
      </c>
      <c r="BB4049" s="234" t="n">
        <f aca="false">IF(AZ4049=2,G4049,0)</f>
        <v>0</v>
      </c>
      <c r="BC4049" s="234" t="n">
        <f aca="false">IF(AZ4049=3,G4049,0)</f>
        <v>0</v>
      </c>
      <c r="BD4049" s="234" t="n">
        <f aca="false">IF(AZ4049=4,G4049,0)</f>
        <v>0</v>
      </c>
      <c r="BE4049" s="234" t="n">
        <f aca="false">IF(AZ4049=5,G4049,0)</f>
        <v>0</v>
      </c>
      <c r="CA4049" s="264" t="n">
        <v>12</v>
      </c>
      <c r="CB4049" s="264" t="n">
        <v>0</v>
      </c>
    </row>
    <row r="4050" customFormat="false" ht="22.5" hidden="false" customHeight="false" outlineLevel="0" collapsed="false">
      <c r="A4050" s="265" t="n">
        <v>662</v>
      </c>
      <c r="B4050" s="266" t="s">
        <v>4333</v>
      </c>
      <c r="C4050" s="267" t="s">
        <v>4334</v>
      </c>
      <c r="D4050" s="268" t="s">
        <v>265</v>
      </c>
      <c r="E4050" s="269" t="n">
        <v>5</v>
      </c>
      <c r="F4050" s="269" t="n">
        <v>0</v>
      </c>
      <c r="G4050" s="270" t="n">
        <f aca="false">E4050*F4050</f>
        <v>0</v>
      </c>
      <c r="H4050" s="271" t="n">
        <v>0</v>
      </c>
      <c r="I4050" s="272" t="n">
        <f aca="false">E4050*H4050</f>
        <v>0</v>
      </c>
      <c r="J4050" s="271"/>
      <c r="K4050" s="272" t="n">
        <f aca="false">E4050*J4050</f>
        <v>0</v>
      </c>
      <c r="O4050" s="264" t="n">
        <v>2</v>
      </c>
      <c r="AA4050" s="234" t="n">
        <v>12</v>
      </c>
      <c r="AB4050" s="234" t="n">
        <v>0</v>
      </c>
      <c r="AC4050" s="234" t="n">
        <v>189</v>
      </c>
      <c r="AZ4050" s="234" t="n">
        <v>2</v>
      </c>
      <c r="BA4050" s="234" t="n">
        <f aca="false">IF(AZ4050=1,G4050,0)</f>
        <v>0</v>
      </c>
      <c r="BB4050" s="234" t="n">
        <f aca="false">IF(AZ4050=2,G4050,0)</f>
        <v>0</v>
      </c>
      <c r="BC4050" s="234" t="n">
        <f aca="false">IF(AZ4050=3,G4050,0)</f>
        <v>0</v>
      </c>
      <c r="BD4050" s="234" t="n">
        <f aca="false">IF(AZ4050=4,G4050,0)</f>
        <v>0</v>
      </c>
      <c r="BE4050" s="234" t="n">
        <f aca="false">IF(AZ4050=5,G4050,0)</f>
        <v>0</v>
      </c>
      <c r="CA4050" s="264" t="n">
        <v>12</v>
      </c>
      <c r="CB4050" s="264" t="n">
        <v>0</v>
      </c>
    </row>
    <row r="4051" customFormat="false" ht="22.5" hidden="false" customHeight="false" outlineLevel="0" collapsed="false">
      <c r="A4051" s="265" t="n">
        <v>663</v>
      </c>
      <c r="B4051" s="266" t="s">
        <v>4335</v>
      </c>
      <c r="C4051" s="267" t="s">
        <v>4336</v>
      </c>
      <c r="D4051" s="268" t="s">
        <v>382</v>
      </c>
      <c r="E4051" s="269" t="n">
        <v>1</v>
      </c>
      <c r="F4051" s="269" t="n">
        <v>0</v>
      </c>
      <c r="G4051" s="270" t="n">
        <f aca="false">E4051*F4051</f>
        <v>0</v>
      </c>
      <c r="H4051" s="271" t="n">
        <v>0</v>
      </c>
      <c r="I4051" s="272" t="n">
        <f aca="false">E4051*H4051</f>
        <v>0</v>
      </c>
      <c r="J4051" s="271"/>
      <c r="K4051" s="272" t="n">
        <f aca="false">E4051*J4051</f>
        <v>0</v>
      </c>
      <c r="O4051" s="264" t="n">
        <v>2</v>
      </c>
      <c r="AA4051" s="234" t="n">
        <v>12</v>
      </c>
      <c r="AB4051" s="234" t="n">
        <v>0</v>
      </c>
      <c r="AC4051" s="234" t="n">
        <v>190</v>
      </c>
      <c r="AZ4051" s="234" t="n">
        <v>2</v>
      </c>
      <c r="BA4051" s="234" t="n">
        <f aca="false">IF(AZ4051=1,G4051,0)</f>
        <v>0</v>
      </c>
      <c r="BB4051" s="234" t="n">
        <f aca="false">IF(AZ4051=2,G4051,0)</f>
        <v>0</v>
      </c>
      <c r="BC4051" s="234" t="n">
        <f aca="false">IF(AZ4051=3,G4051,0)</f>
        <v>0</v>
      </c>
      <c r="BD4051" s="234" t="n">
        <f aca="false">IF(AZ4051=4,G4051,0)</f>
        <v>0</v>
      </c>
      <c r="BE4051" s="234" t="n">
        <f aca="false">IF(AZ4051=5,G4051,0)</f>
        <v>0</v>
      </c>
      <c r="CA4051" s="264" t="n">
        <v>12</v>
      </c>
      <c r="CB4051" s="264" t="n">
        <v>0</v>
      </c>
    </row>
    <row r="4052" customFormat="false" ht="22.5" hidden="false" customHeight="false" outlineLevel="0" collapsed="false">
      <c r="A4052" s="265" t="n">
        <v>664</v>
      </c>
      <c r="B4052" s="266" t="s">
        <v>4337</v>
      </c>
      <c r="C4052" s="267" t="s">
        <v>4338</v>
      </c>
      <c r="D4052" s="268" t="s">
        <v>382</v>
      </c>
      <c r="E4052" s="269" t="n">
        <v>1</v>
      </c>
      <c r="F4052" s="269" t="n">
        <v>0</v>
      </c>
      <c r="G4052" s="270" t="n">
        <f aca="false">E4052*F4052</f>
        <v>0</v>
      </c>
      <c r="H4052" s="271" t="n">
        <v>0</v>
      </c>
      <c r="I4052" s="272" t="n">
        <f aca="false">E4052*H4052</f>
        <v>0</v>
      </c>
      <c r="J4052" s="271"/>
      <c r="K4052" s="272" t="n">
        <f aca="false">E4052*J4052</f>
        <v>0</v>
      </c>
      <c r="O4052" s="264" t="n">
        <v>2</v>
      </c>
      <c r="AA4052" s="234" t="n">
        <v>12</v>
      </c>
      <c r="AB4052" s="234" t="n">
        <v>0</v>
      </c>
      <c r="AC4052" s="234" t="n">
        <v>191</v>
      </c>
      <c r="AZ4052" s="234" t="n">
        <v>2</v>
      </c>
      <c r="BA4052" s="234" t="n">
        <f aca="false">IF(AZ4052=1,G4052,0)</f>
        <v>0</v>
      </c>
      <c r="BB4052" s="234" t="n">
        <f aca="false">IF(AZ4052=2,G4052,0)</f>
        <v>0</v>
      </c>
      <c r="BC4052" s="234" t="n">
        <f aca="false">IF(AZ4052=3,G4052,0)</f>
        <v>0</v>
      </c>
      <c r="BD4052" s="234" t="n">
        <f aca="false">IF(AZ4052=4,G4052,0)</f>
        <v>0</v>
      </c>
      <c r="BE4052" s="234" t="n">
        <f aca="false">IF(AZ4052=5,G4052,0)</f>
        <v>0</v>
      </c>
      <c r="CA4052" s="264" t="n">
        <v>12</v>
      </c>
      <c r="CB4052" s="264" t="n">
        <v>0</v>
      </c>
    </row>
    <row r="4053" customFormat="false" ht="22.5" hidden="false" customHeight="false" outlineLevel="0" collapsed="false">
      <c r="A4053" s="265" t="n">
        <v>665</v>
      </c>
      <c r="B4053" s="266" t="s">
        <v>4339</v>
      </c>
      <c r="C4053" s="267" t="s">
        <v>4340</v>
      </c>
      <c r="D4053" s="268" t="s">
        <v>382</v>
      </c>
      <c r="E4053" s="269" t="n">
        <v>1</v>
      </c>
      <c r="F4053" s="269" t="n">
        <v>0</v>
      </c>
      <c r="G4053" s="270" t="n">
        <f aca="false">E4053*F4053</f>
        <v>0</v>
      </c>
      <c r="H4053" s="271" t="n">
        <v>0</v>
      </c>
      <c r="I4053" s="272" t="n">
        <f aca="false">E4053*H4053</f>
        <v>0</v>
      </c>
      <c r="J4053" s="271"/>
      <c r="K4053" s="272" t="n">
        <f aca="false">E4053*J4053</f>
        <v>0</v>
      </c>
      <c r="O4053" s="264" t="n">
        <v>2</v>
      </c>
      <c r="AA4053" s="234" t="n">
        <v>12</v>
      </c>
      <c r="AB4053" s="234" t="n">
        <v>0</v>
      </c>
      <c r="AC4053" s="234" t="n">
        <v>192</v>
      </c>
      <c r="AZ4053" s="234" t="n">
        <v>2</v>
      </c>
      <c r="BA4053" s="234" t="n">
        <f aca="false">IF(AZ4053=1,G4053,0)</f>
        <v>0</v>
      </c>
      <c r="BB4053" s="234" t="n">
        <f aca="false">IF(AZ4053=2,G4053,0)</f>
        <v>0</v>
      </c>
      <c r="BC4053" s="234" t="n">
        <f aca="false">IF(AZ4053=3,G4053,0)</f>
        <v>0</v>
      </c>
      <c r="BD4053" s="234" t="n">
        <f aca="false">IF(AZ4053=4,G4053,0)</f>
        <v>0</v>
      </c>
      <c r="BE4053" s="234" t="n">
        <f aca="false">IF(AZ4053=5,G4053,0)</f>
        <v>0</v>
      </c>
      <c r="CA4053" s="264" t="n">
        <v>12</v>
      </c>
      <c r="CB4053" s="264" t="n">
        <v>0</v>
      </c>
    </row>
    <row r="4054" customFormat="false" ht="22.5" hidden="false" customHeight="false" outlineLevel="0" collapsed="false">
      <c r="A4054" s="265" t="n">
        <v>666</v>
      </c>
      <c r="B4054" s="266" t="s">
        <v>4341</v>
      </c>
      <c r="C4054" s="267" t="s">
        <v>4342</v>
      </c>
      <c r="D4054" s="268" t="s">
        <v>382</v>
      </c>
      <c r="E4054" s="269" t="n">
        <v>1</v>
      </c>
      <c r="F4054" s="269" t="n">
        <v>0</v>
      </c>
      <c r="G4054" s="270" t="n">
        <f aca="false">E4054*F4054</f>
        <v>0</v>
      </c>
      <c r="H4054" s="271" t="n">
        <v>0</v>
      </c>
      <c r="I4054" s="272" t="n">
        <f aca="false">E4054*H4054</f>
        <v>0</v>
      </c>
      <c r="J4054" s="271"/>
      <c r="K4054" s="272" t="n">
        <f aca="false">E4054*J4054</f>
        <v>0</v>
      </c>
      <c r="O4054" s="264" t="n">
        <v>2</v>
      </c>
      <c r="AA4054" s="234" t="n">
        <v>12</v>
      </c>
      <c r="AB4054" s="234" t="n">
        <v>0</v>
      </c>
      <c r="AC4054" s="234" t="n">
        <v>193</v>
      </c>
      <c r="AZ4054" s="234" t="n">
        <v>2</v>
      </c>
      <c r="BA4054" s="234" t="n">
        <f aca="false">IF(AZ4054=1,G4054,0)</f>
        <v>0</v>
      </c>
      <c r="BB4054" s="234" t="n">
        <f aca="false">IF(AZ4054=2,G4054,0)</f>
        <v>0</v>
      </c>
      <c r="BC4054" s="234" t="n">
        <f aca="false">IF(AZ4054=3,G4054,0)</f>
        <v>0</v>
      </c>
      <c r="BD4054" s="234" t="n">
        <f aca="false">IF(AZ4054=4,G4054,0)</f>
        <v>0</v>
      </c>
      <c r="BE4054" s="234" t="n">
        <f aca="false">IF(AZ4054=5,G4054,0)</f>
        <v>0</v>
      </c>
      <c r="CA4054" s="264" t="n">
        <v>12</v>
      </c>
      <c r="CB4054" s="264" t="n">
        <v>0</v>
      </c>
    </row>
    <row r="4055" customFormat="false" ht="22.5" hidden="false" customHeight="false" outlineLevel="0" collapsed="false">
      <c r="A4055" s="265" t="n">
        <v>667</v>
      </c>
      <c r="B4055" s="266" t="s">
        <v>4343</v>
      </c>
      <c r="C4055" s="267" t="s">
        <v>4344</v>
      </c>
      <c r="D4055" s="268" t="s">
        <v>382</v>
      </c>
      <c r="E4055" s="269" t="n">
        <v>1</v>
      </c>
      <c r="F4055" s="269" t="n">
        <v>0</v>
      </c>
      <c r="G4055" s="270" t="n">
        <f aca="false">E4055*F4055</f>
        <v>0</v>
      </c>
      <c r="H4055" s="271" t="n">
        <v>0</v>
      </c>
      <c r="I4055" s="272" t="n">
        <f aca="false">E4055*H4055</f>
        <v>0</v>
      </c>
      <c r="J4055" s="271"/>
      <c r="K4055" s="272" t="n">
        <f aca="false">E4055*J4055</f>
        <v>0</v>
      </c>
      <c r="O4055" s="264" t="n">
        <v>2</v>
      </c>
      <c r="AA4055" s="234" t="n">
        <v>12</v>
      </c>
      <c r="AB4055" s="234" t="n">
        <v>0</v>
      </c>
      <c r="AC4055" s="234" t="n">
        <v>194</v>
      </c>
      <c r="AZ4055" s="234" t="n">
        <v>2</v>
      </c>
      <c r="BA4055" s="234" t="n">
        <f aca="false">IF(AZ4055=1,G4055,0)</f>
        <v>0</v>
      </c>
      <c r="BB4055" s="234" t="n">
        <f aca="false">IF(AZ4055=2,G4055,0)</f>
        <v>0</v>
      </c>
      <c r="BC4055" s="234" t="n">
        <f aca="false">IF(AZ4055=3,G4055,0)</f>
        <v>0</v>
      </c>
      <c r="BD4055" s="234" t="n">
        <f aca="false">IF(AZ4055=4,G4055,0)</f>
        <v>0</v>
      </c>
      <c r="BE4055" s="234" t="n">
        <f aca="false">IF(AZ4055=5,G4055,0)</f>
        <v>0</v>
      </c>
      <c r="CA4055" s="264" t="n">
        <v>12</v>
      </c>
      <c r="CB4055" s="264" t="n">
        <v>0</v>
      </c>
    </row>
    <row r="4056" customFormat="false" ht="22.5" hidden="false" customHeight="false" outlineLevel="0" collapsed="false">
      <c r="A4056" s="265" t="n">
        <v>668</v>
      </c>
      <c r="B4056" s="266" t="s">
        <v>4345</v>
      </c>
      <c r="C4056" s="267" t="s">
        <v>4346</v>
      </c>
      <c r="D4056" s="268" t="s">
        <v>382</v>
      </c>
      <c r="E4056" s="269" t="n">
        <v>1</v>
      </c>
      <c r="F4056" s="269" t="n">
        <v>0</v>
      </c>
      <c r="G4056" s="270" t="n">
        <f aca="false">E4056*F4056</f>
        <v>0</v>
      </c>
      <c r="H4056" s="271" t="n">
        <v>0</v>
      </c>
      <c r="I4056" s="272" t="n">
        <f aca="false">E4056*H4056</f>
        <v>0</v>
      </c>
      <c r="J4056" s="271"/>
      <c r="K4056" s="272" t="n">
        <f aca="false">E4056*J4056</f>
        <v>0</v>
      </c>
      <c r="O4056" s="264" t="n">
        <v>2</v>
      </c>
      <c r="AA4056" s="234" t="n">
        <v>12</v>
      </c>
      <c r="AB4056" s="234" t="n">
        <v>0</v>
      </c>
      <c r="AC4056" s="234" t="n">
        <v>195</v>
      </c>
      <c r="AZ4056" s="234" t="n">
        <v>2</v>
      </c>
      <c r="BA4056" s="234" t="n">
        <f aca="false">IF(AZ4056=1,G4056,0)</f>
        <v>0</v>
      </c>
      <c r="BB4056" s="234" t="n">
        <f aca="false">IF(AZ4056=2,G4056,0)</f>
        <v>0</v>
      </c>
      <c r="BC4056" s="234" t="n">
        <f aca="false">IF(AZ4056=3,G4056,0)</f>
        <v>0</v>
      </c>
      <c r="BD4056" s="234" t="n">
        <f aca="false">IF(AZ4056=4,G4056,0)</f>
        <v>0</v>
      </c>
      <c r="BE4056" s="234" t="n">
        <f aca="false">IF(AZ4056=5,G4056,0)</f>
        <v>0</v>
      </c>
      <c r="CA4056" s="264" t="n">
        <v>12</v>
      </c>
      <c r="CB4056" s="264" t="n">
        <v>0</v>
      </c>
    </row>
    <row r="4057" customFormat="false" ht="22.5" hidden="false" customHeight="false" outlineLevel="0" collapsed="false">
      <c r="A4057" s="265" t="n">
        <v>669</v>
      </c>
      <c r="B4057" s="266" t="s">
        <v>4347</v>
      </c>
      <c r="C4057" s="267" t="s">
        <v>4348</v>
      </c>
      <c r="D4057" s="268" t="s">
        <v>382</v>
      </c>
      <c r="E4057" s="269" t="n">
        <v>1</v>
      </c>
      <c r="F4057" s="269" t="n">
        <v>0</v>
      </c>
      <c r="G4057" s="270" t="n">
        <f aca="false">E4057*F4057</f>
        <v>0</v>
      </c>
      <c r="H4057" s="271" t="n">
        <v>0</v>
      </c>
      <c r="I4057" s="272" t="n">
        <f aca="false">E4057*H4057</f>
        <v>0</v>
      </c>
      <c r="J4057" s="271"/>
      <c r="K4057" s="272" t="n">
        <f aca="false">E4057*J4057</f>
        <v>0</v>
      </c>
      <c r="O4057" s="264" t="n">
        <v>2</v>
      </c>
      <c r="AA4057" s="234" t="n">
        <v>12</v>
      </c>
      <c r="AB4057" s="234" t="n">
        <v>0</v>
      </c>
      <c r="AC4057" s="234" t="n">
        <v>196</v>
      </c>
      <c r="AZ4057" s="234" t="n">
        <v>2</v>
      </c>
      <c r="BA4057" s="234" t="n">
        <f aca="false">IF(AZ4057=1,G4057,0)</f>
        <v>0</v>
      </c>
      <c r="BB4057" s="234" t="n">
        <f aca="false">IF(AZ4057=2,G4057,0)</f>
        <v>0</v>
      </c>
      <c r="BC4057" s="234" t="n">
        <f aca="false">IF(AZ4057=3,G4057,0)</f>
        <v>0</v>
      </c>
      <c r="BD4057" s="234" t="n">
        <f aca="false">IF(AZ4057=4,G4057,0)</f>
        <v>0</v>
      </c>
      <c r="BE4057" s="234" t="n">
        <f aca="false">IF(AZ4057=5,G4057,0)</f>
        <v>0</v>
      </c>
      <c r="CA4057" s="264" t="n">
        <v>12</v>
      </c>
      <c r="CB4057" s="264" t="n">
        <v>0</v>
      </c>
    </row>
    <row r="4058" customFormat="false" ht="22.5" hidden="false" customHeight="false" outlineLevel="0" collapsed="false">
      <c r="A4058" s="265" t="n">
        <v>670</v>
      </c>
      <c r="B4058" s="266" t="s">
        <v>4349</v>
      </c>
      <c r="C4058" s="267" t="s">
        <v>4350</v>
      </c>
      <c r="D4058" s="268" t="s">
        <v>382</v>
      </c>
      <c r="E4058" s="269" t="n">
        <v>1</v>
      </c>
      <c r="F4058" s="269" t="n">
        <v>0</v>
      </c>
      <c r="G4058" s="270" t="n">
        <f aca="false">E4058*F4058</f>
        <v>0</v>
      </c>
      <c r="H4058" s="271" t="n">
        <v>0</v>
      </c>
      <c r="I4058" s="272" t="n">
        <f aca="false">E4058*H4058</f>
        <v>0</v>
      </c>
      <c r="J4058" s="271"/>
      <c r="K4058" s="272" t="n">
        <f aca="false">E4058*J4058</f>
        <v>0</v>
      </c>
      <c r="O4058" s="264" t="n">
        <v>2</v>
      </c>
      <c r="AA4058" s="234" t="n">
        <v>12</v>
      </c>
      <c r="AB4058" s="234" t="n">
        <v>0</v>
      </c>
      <c r="AC4058" s="234" t="n">
        <v>197</v>
      </c>
      <c r="AZ4058" s="234" t="n">
        <v>2</v>
      </c>
      <c r="BA4058" s="234" t="n">
        <f aca="false">IF(AZ4058=1,G4058,0)</f>
        <v>0</v>
      </c>
      <c r="BB4058" s="234" t="n">
        <f aca="false">IF(AZ4058=2,G4058,0)</f>
        <v>0</v>
      </c>
      <c r="BC4058" s="234" t="n">
        <f aca="false">IF(AZ4058=3,G4058,0)</f>
        <v>0</v>
      </c>
      <c r="BD4058" s="234" t="n">
        <f aca="false">IF(AZ4058=4,G4058,0)</f>
        <v>0</v>
      </c>
      <c r="BE4058" s="234" t="n">
        <f aca="false">IF(AZ4058=5,G4058,0)</f>
        <v>0</v>
      </c>
      <c r="CA4058" s="264" t="n">
        <v>12</v>
      </c>
      <c r="CB4058" s="264" t="n">
        <v>0</v>
      </c>
    </row>
    <row r="4059" customFormat="false" ht="22.5" hidden="false" customHeight="false" outlineLevel="0" collapsed="false">
      <c r="A4059" s="265" t="n">
        <v>671</v>
      </c>
      <c r="B4059" s="266" t="s">
        <v>4351</v>
      </c>
      <c r="C4059" s="267" t="s">
        <v>4334</v>
      </c>
      <c r="D4059" s="268" t="s">
        <v>265</v>
      </c>
      <c r="E4059" s="269" t="n">
        <v>69</v>
      </c>
      <c r="F4059" s="269" t="n">
        <v>0</v>
      </c>
      <c r="G4059" s="270" t="n">
        <f aca="false">E4059*F4059</f>
        <v>0</v>
      </c>
      <c r="H4059" s="271" t="n">
        <v>0</v>
      </c>
      <c r="I4059" s="272" t="n">
        <f aca="false">E4059*H4059</f>
        <v>0</v>
      </c>
      <c r="J4059" s="271"/>
      <c r="K4059" s="272" t="n">
        <f aca="false">E4059*J4059</f>
        <v>0</v>
      </c>
      <c r="O4059" s="264" t="n">
        <v>2</v>
      </c>
      <c r="AA4059" s="234" t="n">
        <v>12</v>
      </c>
      <c r="AB4059" s="234" t="n">
        <v>0</v>
      </c>
      <c r="AC4059" s="234" t="n">
        <v>198</v>
      </c>
      <c r="AZ4059" s="234" t="n">
        <v>2</v>
      </c>
      <c r="BA4059" s="234" t="n">
        <f aca="false">IF(AZ4059=1,G4059,0)</f>
        <v>0</v>
      </c>
      <c r="BB4059" s="234" t="n">
        <f aca="false">IF(AZ4059=2,G4059,0)</f>
        <v>0</v>
      </c>
      <c r="BC4059" s="234" t="n">
        <f aca="false">IF(AZ4059=3,G4059,0)</f>
        <v>0</v>
      </c>
      <c r="BD4059" s="234" t="n">
        <f aca="false">IF(AZ4059=4,G4059,0)</f>
        <v>0</v>
      </c>
      <c r="BE4059" s="234" t="n">
        <f aca="false">IF(AZ4059=5,G4059,0)</f>
        <v>0</v>
      </c>
      <c r="CA4059" s="264" t="n">
        <v>12</v>
      </c>
      <c r="CB4059" s="264" t="n">
        <v>0</v>
      </c>
    </row>
    <row r="4060" customFormat="false" ht="22.5" hidden="false" customHeight="false" outlineLevel="0" collapsed="false">
      <c r="A4060" s="265" t="n">
        <v>672</v>
      </c>
      <c r="B4060" s="266" t="s">
        <v>4352</v>
      </c>
      <c r="C4060" s="267" t="s">
        <v>4353</v>
      </c>
      <c r="D4060" s="268" t="s">
        <v>382</v>
      </c>
      <c r="E4060" s="269" t="n">
        <v>1</v>
      </c>
      <c r="F4060" s="269" t="n">
        <v>0</v>
      </c>
      <c r="G4060" s="270" t="n">
        <f aca="false">E4060*F4060</f>
        <v>0</v>
      </c>
      <c r="H4060" s="271" t="n">
        <v>0</v>
      </c>
      <c r="I4060" s="272" t="n">
        <f aca="false">E4060*H4060</f>
        <v>0</v>
      </c>
      <c r="J4060" s="271"/>
      <c r="K4060" s="272" t="n">
        <f aca="false">E4060*J4060</f>
        <v>0</v>
      </c>
      <c r="O4060" s="264" t="n">
        <v>2</v>
      </c>
      <c r="AA4060" s="234" t="n">
        <v>12</v>
      </c>
      <c r="AB4060" s="234" t="n">
        <v>0</v>
      </c>
      <c r="AC4060" s="234" t="n">
        <v>199</v>
      </c>
      <c r="AZ4060" s="234" t="n">
        <v>2</v>
      </c>
      <c r="BA4060" s="234" t="n">
        <f aca="false">IF(AZ4060=1,G4060,0)</f>
        <v>0</v>
      </c>
      <c r="BB4060" s="234" t="n">
        <f aca="false">IF(AZ4060=2,G4060,0)</f>
        <v>0</v>
      </c>
      <c r="BC4060" s="234" t="n">
        <f aca="false">IF(AZ4060=3,G4060,0)</f>
        <v>0</v>
      </c>
      <c r="BD4060" s="234" t="n">
        <f aca="false">IF(AZ4060=4,G4060,0)</f>
        <v>0</v>
      </c>
      <c r="BE4060" s="234" t="n">
        <f aca="false">IF(AZ4060=5,G4060,0)</f>
        <v>0</v>
      </c>
      <c r="CA4060" s="264" t="n">
        <v>12</v>
      </c>
      <c r="CB4060" s="264" t="n">
        <v>0</v>
      </c>
    </row>
    <row r="4061" customFormat="false" ht="22.5" hidden="false" customHeight="false" outlineLevel="0" collapsed="false">
      <c r="A4061" s="265" t="n">
        <v>673</v>
      </c>
      <c r="B4061" s="266" t="s">
        <v>4354</v>
      </c>
      <c r="C4061" s="267" t="s">
        <v>4355</v>
      </c>
      <c r="D4061" s="268" t="s">
        <v>382</v>
      </c>
      <c r="E4061" s="269" t="n">
        <v>1</v>
      </c>
      <c r="F4061" s="269" t="n">
        <v>0</v>
      </c>
      <c r="G4061" s="270" t="n">
        <f aca="false">E4061*F4061</f>
        <v>0</v>
      </c>
      <c r="H4061" s="271" t="n">
        <v>0</v>
      </c>
      <c r="I4061" s="272" t="n">
        <f aca="false">E4061*H4061</f>
        <v>0</v>
      </c>
      <c r="J4061" s="271"/>
      <c r="K4061" s="272" t="n">
        <f aca="false">E4061*J4061</f>
        <v>0</v>
      </c>
      <c r="O4061" s="264" t="n">
        <v>2</v>
      </c>
      <c r="AA4061" s="234" t="n">
        <v>12</v>
      </c>
      <c r="AB4061" s="234" t="n">
        <v>0</v>
      </c>
      <c r="AC4061" s="234" t="n">
        <v>200</v>
      </c>
      <c r="AZ4061" s="234" t="n">
        <v>2</v>
      </c>
      <c r="BA4061" s="234" t="n">
        <f aca="false">IF(AZ4061=1,G4061,0)</f>
        <v>0</v>
      </c>
      <c r="BB4061" s="234" t="n">
        <f aca="false">IF(AZ4061=2,G4061,0)</f>
        <v>0</v>
      </c>
      <c r="BC4061" s="234" t="n">
        <f aca="false">IF(AZ4061=3,G4061,0)</f>
        <v>0</v>
      </c>
      <c r="BD4061" s="234" t="n">
        <f aca="false">IF(AZ4061=4,G4061,0)</f>
        <v>0</v>
      </c>
      <c r="BE4061" s="234" t="n">
        <f aca="false">IF(AZ4061=5,G4061,0)</f>
        <v>0</v>
      </c>
      <c r="CA4061" s="264" t="n">
        <v>12</v>
      </c>
      <c r="CB4061" s="264" t="n">
        <v>0</v>
      </c>
    </row>
    <row r="4062" customFormat="false" ht="22.5" hidden="false" customHeight="false" outlineLevel="0" collapsed="false">
      <c r="A4062" s="265" t="n">
        <v>674</v>
      </c>
      <c r="B4062" s="266" t="s">
        <v>4356</v>
      </c>
      <c r="C4062" s="267" t="s">
        <v>4357</v>
      </c>
      <c r="D4062" s="268" t="s">
        <v>265</v>
      </c>
      <c r="E4062" s="269" t="n">
        <v>5</v>
      </c>
      <c r="F4062" s="269" t="n">
        <v>0</v>
      </c>
      <c r="G4062" s="270" t="n">
        <f aca="false">E4062*F4062</f>
        <v>0</v>
      </c>
      <c r="H4062" s="271" t="n">
        <v>0</v>
      </c>
      <c r="I4062" s="272" t="n">
        <f aca="false">E4062*H4062</f>
        <v>0</v>
      </c>
      <c r="J4062" s="271"/>
      <c r="K4062" s="272" t="n">
        <f aca="false">E4062*J4062</f>
        <v>0</v>
      </c>
      <c r="O4062" s="264" t="n">
        <v>2</v>
      </c>
      <c r="AA4062" s="234" t="n">
        <v>12</v>
      </c>
      <c r="AB4062" s="234" t="n">
        <v>0</v>
      </c>
      <c r="AC4062" s="234" t="n">
        <v>201</v>
      </c>
      <c r="AZ4062" s="234" t="n">
        <v>2</v>
      </c>
      <c r="BA4062" s="234" t="n">
        <f aca="false">IF(AZ4062=1,G4062,0)</f>
        <v>0</v>
      </c>
      <c r="BB4062" s="234" t="n">
        <f aca="false">IF(AZ4062=2,G4062,0)</f>
        <v>0</v>
      </c>
      <c r="BC4062" s="234" t="n">
        <f aca="false">IF(AZ4062=3,G4062,0)</f>
        <v>0</v>
      </c>
      <c r="BD4062" s="234" t="n">
        <f aca="false">IF(AZ4062=4,G4062,0)</f>
        <v>0</v>
      </c>
      <c r="BE4062" s="234" t="n">
        <f aca="false">IF(AZ4062=5,G4062,0)</f>
        <v>0</v>
      </c>
      <c r="CA4062" s="264" t="n">
        <v>12</v>
      </c>
      <c r="CB4062" s="264" t="n">
        <v>0</v>
      </c>
    </row>
    <row r="4063" customFormat="false" ht="22.5" hidden="false" customHeight="false" outlineLevel="0" collapsed="false">
      <c r="A4063" s="265" t="n">
        <v>675</v>
      </c>
      <c r="B4063" s="266" t="s">
        <v>4358</v>
      </c>
      <c r="C4063" s="267" t="s">
        <v>4359</v>
      </c>
      <c r="D4063" s="268" t="s">
        <v>382</v>
      </c>
      <c r="E4063" s="269" t="n">
        <v>1</v>
      </c>
      <c r="F4063" s="269" t="n">
        <v>0</v>
      </c>
      <c r="G4063" s="270" t="n">
        <f aca="false">E4063*F4063</f>
        <v>0</v>
      </c>
      <c r="H4063" s="271" t="n">
        <v>0</v>
      </c>
      <c r="I4063" s="272" t="n">
        <f aca="false">E4063*H4063</f>
        <v>0</v>
      </c>
      <c r="J4063" s="271"/>
      <c r="K4063" s="272" t="n">
        <f aca="false">E4063*J4063</f>
        <v>0</v>
      </c>
      <c r="O4063" s="264" t="n">
        <v>2</v>
      </c>
      <c r="AA4063" s="234" t="n">
        <v>12</v>
      </c>
      <c r="AB4063" s="234" t="n">
        <v>0</v>
      </c>
      <c r="AC4063" s="234" t="n">
        <v>202</v>
      </c>
      <c r="AZ4063" s="234" t="n">
        <v>2</v>
      </c>
      <c r="BA4063" s="234" t="n">
        <f aca="false">IF(AZ4063=1,G4063,0)</f>
        <v>0</v>
      </c>
      <c r="BB4063" s="234" t="n">
        <f aca="false">IF(AZ4063=2,G4063,0)</f>
        <v>0</v>
      </c>
      <c r="BC4063" s="234" t="n">
        <f aca="false">IF(AZ4063=3,G4063,0)</f>
        <v>0</v>
      </c>
      <c r="BD4063" s="234" t="n">
        <f aca="false">IF(AZ4063=4,G4063,0)</f>
        <v>0</v>
      </c>
      <c r="BE4063" s="234" t="n">
        <f aca="false">IF(AZ4063=5,G4063,0)</f>
        <v>0</v>
      </c>
      <c r="CA4063" s="264" t="n">
        <v>12</v>
      </c>
      <c r="CB4063" s="264" t="n">
        <v>0</v>
      </c>
    </row>
    <row r="4064" customFormat="false" ht="22.5" hidden="false" customHeight="false" outlineLevel="0" collapsed="false">
      <c r="A4064" s="265" t="n">
        <v>676</v>
      </c>
      <c r="B4064" s="266" t="s">
        <v>4360</v>
      </c>
      <c r="C4064" s="267" t="s">
        <v>4361</v>
      </c>
      <c r="D4064" s="268" t="s">
        <v>382</v>
      </c>
      <c r="E4064" s="269" t="n">
        <v>1</v>
      </c>
      <c r="F4064" s="269" t="n">
        <v>0</v>
      </c>
      <c r="G4064" s="270" t="n">
        <f aca="false">E4064*F4064</f>
        <v>0</v>
      </c>
      <c r="H4064" s="271" t="n">
        <v>0</v>
      </c>
      <c r="I4064" s="272" t="n">
        <f aca="false">E4064*H4064</f>
        <v>0</v>
      </c>
      <c r="J4064" s="271"/>
      <c r="K4064" s="272" t="n">
        <f aca="false">E4064*J4064</f>
        <v>0</v>
      </c>
      <c r="O4064" s="264" t="n">
        <v>2</v>
      </c>
      <c r="AA4064" s="234" t="n">
        <v>12</v>
      </c>
      <c r="AB4064" s="234" t="n">
        <v>0</v>
      </c>
      <c r="AC4064" s="234" t="n">
        <v>203</v>
      </c>
      <c r="AZ4064" s="234" t="n">
        <v>2</v>
      </c>
      <c r="BA4064" s="234" t="n">
        <f aca="false">IF(AZ4064=1,G4064,0)</f>
        <v>0</v>
      </c>
      <c r="BB4064" s="234" t="n">
        <f aca="false">IF(AZ4064=2,G4064,0)</f>
        <v>0</v>
      </c>
      <c r="BC4064" s="234" t="n">
        <f aca="false">IF(AZ4064=3,G4064,0)</f>
        <v>0</v>
      </c>
      <c r="BD4064" s="234" t="n">
        <f aca="false">IF(AZ4064=4,G4064,0)</f>
        <v>0</v>
      </c>
      <c r="BE4064" s="234" t="n">
        <f aca="false">IF(AZ4064=5,G4064,0)</f>
        <v>0</v>
      </c>
      <c r="CA4064" s="264" t="n">
        <v>12</v>
      </c>
      <c r="CB4064" s="264" t="n">
        <v>0</v>
      </c>
    </row>
    <row r="4065" customFormat="false" ht="22.5" hidden="false" customHeight="false" outlineLevel="0" collapsed="false">
      <c r="A4065" s="265" t="n">
        <v>677</v>
      </c>
      <c r="B4065" s="266" t="s">
        <v>4362</v>
      </c>
      <c r="C4065" s="267" t="s">
        <v>4363</v>
      </c>
      <c r="D4065" s="268" t="s">
        <v>382</v>
      </c>
      <c r="E4065" s="269" t="n">
        <v>1</v>
      </c>
      <c r="F4065" s="269" t="n">
        <v>0</v>
      </c>
      <c r="G4065" s="270" t="n">
        <f aca="false">E4065*F4065</f>
        <v>0</v>
      </c>
      <c r="H4065" s="271" t="n">
        <v>0</v>
      </c>
      <c r="I4065" s="272" t="n">
        <f aca="false">E4065*H4065</f>
        <v>0</v>
      </c>
      <c r="J4065" s="271"/>
      <c r="K4065" s="272" t="n">
        <f aca="false">E4065*J4065</f>
        <v>0</v>
      </c>
      <c r="O4065" s="264" t="n">
        <v>2</v>
      </c>
      <c r="AA4065" s="234" t="n">
        <v>12</v>
      </c>
      <c r="AB4065" s="234" t="n">
        <v>0</v>
      </c>
      <c r="AC4065" s="234" t="n">
        <v>204</v>
      </c>
      <c r="AZ4065" s="234" t="n">
        <v>2</v>
      </c>
      <c r="BA4065" s="234" t="n">
        <f aca="false">IF(AZ4065=1,G4065,0)</f>
        <v>0</v>
      </c>
      <c r="BB4065" s="234" t="n">
        <f aca="false">IF(AZ4065=2,G4065,0)</f>
        <v>0</v>
      </c>
      <c r="BC4065" s="234" t="n">
        <f aca="false">IF(AZ4065=3,G4065,0)</f>
        <v>0</v>
      </c>
      <c r="BD4065" s="234" t="n">
        <f aca="false">IF(AZ4065=4,G4065,0)</f>
        <v>0</v>
      </c>
      <c r="BE4065" s="234" t="n">
        <f aca="false">IF(AZ4065=5,G4065,0)</f>
        <v>0</v>
      </c>
      <c r="CA4065" s="264" t="n">
        <v>12</v>
      </c>
      <c r="CB4065" s="264" t="n">
        <v>0</v>
      </c>
    </row>
    <row r="4066" customFormat="false" ht="22.5" hidden="false" customHeight="false" outlineLevel="0" collapsed="false">
      <c r="A4066" s="265" t="n">
        <v>678</v>
      </c>
      <c r="B4066" s="266" t="s">
        <v>4364</v>
      </c>
      <c r="C4066" s="267" t="s">
        <v>4365</v>
      </c>
      <c r="D4066" s="268" t="s">
        <v>291</v>
      </c>
      <c r="E4066" s="269" t="n">
        <v>3.6429</v>
      </c>
      <c r="F4066" s="269" t="n">
        <v>0</v>
      </c>
      <c r="G4066" s="270" t="n">
        <f aca="false">E4066*F4066</f>
        <v>0</v>
      </c>
      <c r="H4066" s="271" t="n">
        <v>0</v>
      </c>
      <c r="I4066" s="272" t="n">
        <f aca="false">E4066*H4066</f>
        <v>0</v>
      </c>
      <c r="J4066" s="271"/>
      <c r="K4066" s="272" t="n">
        <f aca="false">E4066*J4066</f>
        <v>0</v>
      </c>
      <c r="O4066" s="264" t="n">
        <v>2</v>
      </c>
      <c r="AA4066" s="234" t="n">
        <v>12</v>
      </c>
      <c r="AB4066" s="234" t="n">
        <v>0</v>
      </c>
      <c r="AC4066" s="234" t="n">
        <v>205</v>
      </c>
      <c r="AZ4066" s="234" t="n">
        <v>2</v>
      </c>
      <c r="BA4066" s="234" t="n">
        <f aca="false">IF(AZ4066=1,G4066,0)</f>
        <v>0</v>
      </c>
      <c r="BB4066" s="234" t="n">
        <f aca="false">IF(AZ4066=2,G4066,0)</f>
        <v>0</v>
      </c>
      <c r="BC4066" s="234" t="n">
        <f aca="false">IF(AZ4066=3,G4066,0)</f>
        <v>0</v>
      </c>
      <c r="BD4066" s="234" t="n">
        <f aca="false">IF(AZ4066=4,G4066,0)</f>
        <v>0</v>
      </c>
      <c r="BE4066" s="234" t="n">
        <f aca="false">IF(AZ4066=5,G4066,0)</f>
        <v>0</v>
      </c>
      <c r="CA4066" s="264" t="n">
        <v>12</v>
      </c>
      <c r="CB4066" s="264" t="n">
        <v>0</v>
      </c>
    </row>
    <row r="4067" customFormat="false" ht="12.75" hidden="false" customHeight="true" outlineLevel="0" collapsed="false">
      <c r="A4067" s="283"/>
      <c r="B4067" s="284"/>
      <c r="C4067" s="285" t="s">
        <v>4366</v>
      </c>
      <c r="D4067" s="285"/>
      <c r="E4067" s="286" t="n">
        <v>1.62</v>
      </c>
      <c r="F4067" s="287"/>
      <c r="G4067" s="288"/>
      <c r="H4067" s="289"/>
      <c r="I4067" s="290"/>
      <c r="J4067" s="291"/>
      <c r="K4067" s="290"/>
      <c r="M4067" s="292" t="s">
        <v>4366</v>
      </c>
      <c r="O4067" s="264"/>
    </row>
    <row r="4068" customFormat="false" ht="12.75" hidden="false" customHeight="true" outlineLevel="0" collapsed="false">
      <c r="A4068" s="283"/>
      <c r="B4068" s="284"/>
      <c r="C4068" s="285" t="s">
        <v>4367</v>
      </c>
      <c r="D4068" s="285"/>
      <c r="E4068" s="286" t="n">
        <v>1.056</v>
      </c>
      <c r="F4068" s="287"/>
      <c r="G4068" s="288"/>
      <c r="H4068" s="289"/>
      <c r="I4068" s="290"/>
      <c r="J4068" s="291"/>
      <c r="K4068" s="290"/>
      <c r="M4068" s="292" t="s">
        <v>4367</v>
      </c>
      <c r="O4068" s="264"/>
    </row>
    <row r="4069" customFormat="false" ht="12.75" hidden="false" customHeight="true" outlineLevel="0" collapsed="false">
      <c r="A4069" s="283"/>
      <c r="B4069" s="284"/>
      <c r="C4069" s="285" t="s">
        <v>4368</v>
      </c>
      <c r="D4069" s="285"/>
      <c r="E4069" s="286" t="n">
        <v>0.36</v>
      </c>
      <c r="F4069" s="287"/>
      <c r="G4069" s="288"/>
      <c r="H4069" s="289"/>
      <c r="I4069" s="290"/>
      <c r="J4069" s="291"/>
      <c r="K4069" s="290"/>
      <c r="M4069" s="292" t="s">
        <v>4368</v>
      </c>
      <c r="O4069" s="264"/>
    </row>
    <row r="4070" customFormat="false" ht="12.75" hidden="false" customHeight="true" outlineLevel="0" collapsed="false">
      <c r="A4070" s="283"/>
      <c r="B4070" s="284"/>
      <c r="C4070" s="285" t="s">
        <v>4369</v>
      </c>
      <c r="D4070" s="285"/>
      <c r="E4070" s="286" t="n">
        <v>0.175</v>
      </c>
      <c r="F4070" s="287"/>
      <c r="G4070" s="288"/>
      <c r="H4070" s="289"/>
      <c r="I4070" s="290"/>
      <c r="J4070" s="291"/>
      <c r="K4070" s="290"/>
      <c r="M4070" s="292" t="s">
        <v>4369</v>
      </c>
      <c r="O4070" s="264"/>
    </row>
    <row r="4071" customFormat="false" ht="12.75" hidden="false" customHeight="true" outlineLevel="0" collapsed="false">
      <c r="A4071" s="283"/>
      <c r="B4071" s="284"/>
      <c r="C4071" s="285" t="s">
        <v>4370</v>
      </c>
      <c r="D4071" s="285"/>
      <c r="E4071" s="286" t="n">
        <v>0.15</v>
      </c>
      <c r="F4071" s="287"/>
      <c r="G4071" s="288"/>
      <c r="H4071" s="289"/>
      <c r="I4071" s="290"/>
      <c r="J4071" s="291"/>
      <c r="K4071" s="290"/>
      <c r="M4071" s="292" t="s">
        <v>4370</v>
      </c>
      <c r="O4071" s="264"/>
    </row>
    <row r="4072" customFormat="false" ht="12.75" hidden="false" customHeight="true" outlineLevel="0" collapsed="false">
      <c r="A4072" s="283"/>
      <c r="B4072" s="284"/>
      <c r="C4072" s="285" t="s">
        <v>4371</v>
      </c>
      <c r="D4072" s="285"/>
      <c r="E4072" s="286" t="n">
        <v>0.1</v>
      </c>
      <c r="F4072" s="287"/>
      <c r="G4072" s="288"/>
      <c r="H4072" s="289"/>
      <c r="I4072" s="290"/>
      <c r="J4072" s="291"/>
      <c r="K4072" s="290"/>
      <c r="M4072" s="292" t="s">
        <v>4371</v>
      </c>
      <c r="O4072" s="264"/>
    </row>
    <row r="4073" customFormat="false" ht="12.75" hidden="false" customHeight="true" outlineLevel="0" collapsed="false">
      <c r="A4073" s="283"/>
      <c r="B4073" s="284"/>
      <c r="C4073" s="285" t="s">
        <v>4372</v>
      </c>
      <c r="D4073" s="285"/>
      <c r="E4073" s="286" t="n">
        <v>0.0569</v>
      </c>
      <c r="F4073" s="287"/>
      <c r="G4073" s="288"/>
      <c r="H4073" s="289"/>
      <c r="I4073" s="290"/>
      <c r="J4073" s="291"/>
      <c r="K4073" s="290"/>
      <c r="M4073" s="292" t="s">
        <v>4372</v>
      </c>
      <c r="O4073" s="264"/>
    </row>
    <row r="4074" customFormat="false" ht="12.75" hidden="false" customHeight="true" outlineLevel="0" collapsed="false">
      <c r="A4074" s="283"/>
      <c r="B4074" s="284"/>
      <c r="C4074" s="285" t="s">
        <v>4373</v>
      </c>
      <c r="D4074" s="285"/>
      <c r="E4074" s="286" t="n">
        <v>0.125</v>
      </c>
      <c r="F4074" s="287"/>
      <c r="G4074" s="288"/>
      <c r="H4074" s="289"/>
      <c r="I4074" s="290"/>
      <c r="J4074" s="291"/>
      <c r="K4074" s="290"/>
      <c r="M4074" s="292" t="s">
        <v>4373</v>
      </c>
      <c r="O4074" s="264"/>
    </row>
    <row r="4075" customFormat="false" ht="22.5" hidden="false" customHeight="false" outlineLevel="0" collapsed="false">
      <c r="A4075" s="265" t="n">
        <v>679</v>
      </c>
      <c r="B4075" s="266" t="s">
        <v>4374</v>
      </c>
      <c r="C4075" s="267" t="s">
        <v>4375</v>
      </c>
      <c r="D4075" s="268" t="s">
        <v>382</v>
      </c>
      <c r="E4075" s="269" t="n">
        <v>1</v>
      </c>
      <c r="F4075" s="269" t="n">
        <v>0</v>
      </c>
      <c r="G4075" s="270" t="n">
        <f aca="false">E4075*F4075</f>
        <v>0</v>
      </c>
      <c r="H4075" s="271" t="n">
        <v>0</v>
      </c>
      <c r="I4075" s="272" t="n">
        <f aca="false">E4075*H4075</f>
        <v>0</v>
      </c>
      <c r="J4075" s="271"/>
      <c r="K4075" s="272" t="n">
        <f aca="false">E4075*J4075</f>
        <v>0</v>
      </c>
      <c r="O4075" s="264" t="n">
        <v>2</v>
      </c>
      <c r="AA4075" s="234" t="n">
        <v>12</v>
      </c>
      <c r="AB4075" s="234" t="n">
        <v>0</v>
      </c>
      <c r="AC4075" s="234" t="n">
        <v>206</v>
      </c>
      <c r="AZ4075" s="234" t="n">
        <v>2</v>
      </c>
      <c r="BA4075" s="234" t="n">
        <f aca="false">IF(AZ4075=1,G4075,0)</f>
        <v>0</v>
      </c>
      <c r="BB4075" s="234" t="n">
        <f aca="false">IF(AZ4075=2,G4075,0)</f>
        <v>0</v>
      </c>
      <c r="BC4075" s="234" t="n">
        <f aca="false">IF(AZ4075=3,G4075,0)</f>
        <v>0</v>
      </c>
      <c r="BD4075" s="234" t="n">
        <f aca="false">IF(AZ4075=4,G4075,0)</f>
        <v>0</v>
      </c>
      <c r="BE4075" s="234" t="n">
        <f aca="false">IF(AZ4075=5,G4075,0)</f>
        <v>0</v>
      </c>
      <c r="CA4075" s="264" t="n">
        <v>12</v>
      </c>
      <c r="CB4075" s="264" t="n">
        <v>0</v>
      </c>
    </row>
    <row r="4076" customFormat="false" ht="22.5" hidden="false" customHeight="false" outlineLevel="0" collapsed="false">
      <c r="A4076" s="265" t="n">
        <v>680</v>
      </c>
      <c r="B4076" s="266" t="s">
        <v>4376</v>
      </c>
      <c r="C4076" s="267" t="s">
        <v>4377</v>
      </c>
      <c r="D4076" s="268" t="s">
        <v>382</v>
      </c>
      <c r="E4076" s="269" t="n">
        <v>1</v>
      </c>
      <c r="F4076" s="269" t="n">
        <v>0</v>
      </c>
      <c r="G4076" s="270" t="n">
        <f aca="false">E4076*F4076</f>
        <v>0</v>
      </c>
      <c r="H4076" s="271" t="n">
        <v>0</v>
      </c>
      <c r="I4076" s="272" t="n">
        <f aca="false">E4076*H4076</f>
        <v>0</v>
      </c>
      <c r="J4076" s="271"/>
      <c r="K4076" s="272" t="n">
        <f aca="false">E4076*J4076</f>
        <v>0</v>
      </c>
      <c r="O4076" s="264" t="n">
        <v>2</v>
      </c>
      <c r="AA4076" s="234" t="n">
        <v>12</v>
      </c>
      <c r="AB4076" s="234" t="n">
        <v>0</v>
      </c>
      <c r="AC4076" s="234" t="n">
        <v>207</v>
      </c>
      <c r="AZ4076" s="234" t="n">
        <v>2</v>
      </c>
      <c r="BA4076" s="234" t="n">
        <f aca="false">IF(AZ4076=1,G4076,0)</f>
        <v>0</v>
      </c>
      <c r="BB4076" s="234" t="n">
        <f aca="false">IF(AZ4076=2,G4076,0)</f>
        <v>0</v>
      </c>
      <c r="BC4076" s="234" t="n">
        <f aca="false">IF(AZ4076=3,G4076,0)</f>
        <v>0</v>
      </c>
      <c r="BD4076" s="234" t="n">
        <f aca="false">IF(AZ4076=4,G4076,0)</f>
        <v>0</v>
      </c>
      <c r="BE4076" s="234" t="n">
        <f aca="false">IF(AZ4076=5,G4076,0)</f>
        <v>0</v>
      </c>
      <c r="CA4076" s="264" t="n">
        <v>12</v>
      </c>
      <c r="CB4076" s="264" t="n">
        <v>0</v>
      </c>
    </row>
    <row r="4077" customFormat="false" ht="22.5" hidden="false" customHeight="false" outlineLevel="0" collapsed="false">
      <c r="A4077" s="265" t="n">
        <v>681</v>
      </c>
      <c r="B4077" s="266" t="s">
        <v>4378</v>
      </c>
      <c r="C4077" s="267" t="s">
        <v>4379</v>
      </c>
      <c r="D4077" s="268" t="s">
        <v>382</v>
      </c>
      <c r="E4077" s="269" t="n">
        <v>1</v>
      </c>
      <c r="F4077" s="269" t="n">
        <v>0</v>
      </c>
      <c r="G4077" s="270" t="n">
        <f aca="false">E4077*F4077</f>
        <v>0</v>
      </c>
      <c r="H4077" s="271" t="n">
        <v>0</v>
      </c>
      <c r="I4077" s="272" t="n">
        <f aca="false">E4077*H4077</f>
        <v>0</v>
      </c>
      <c r="J4077" s="271"/>
      <c r="K4077" s="272" t="n">
        <f aca="false">E4077*J4077</f>
        <v>0</v>
      </c>
      <c r="O4077" s="264" t="n">
        <v>2</v>
      </c>
      <c r="AA4077" s="234" t="n">
        <v>12</v>
      </c>
      <c r="AB4077" s="234" t="n">
        <v>0</v>
      </c>
      <c r="AC4077" s="234" t="n">
        <v>208</v>
      </c>
      <c r="AZ4077" s="234" t="n">
        <v>2</v>
      </c>
      <c r="BA4077" s="234" t="n">
        <f aca="false">IF(AZ4077=1,G4077,0)</f>
        <v>0</v>
      </c>
      <c r="BB4077" s="234" t="n">
        <f aca="false">IF(AZ4077=2,G4077,0)</f>
        <v>0</v>
      </c>
      <c r="BC4077" s="234" t="n">
        <f aca="false">IF(AZ4077=3,G4077,0)</f>
        <v>0</v>
      </c>
      <c r="BD4077" s="234" t="n">
        <f aca="false">IF(AZ4077=4,G4077,0)</f>
        <v>0</v>
      </c>
      <c r="BE4077" s="234" t="n">
        <f aca="false">IF(AZ4077=5,G4077,0)</f>
        <v>0</v>
      </c>
      <c r="CA4077" s="264" t="n">
        <v>12</v>
      </c>
      <c r="CB4077" s="264" t="n">
        <v>0</v>
      </c>
    </row>
    <row r="4078" customFormat="false" ht="22.5" hidden="false" customHeight="false" outlineLevel="0" collapsed="false">
      <c r="A4078" s="265" t="n">
        <v>682</v>
      </c>
      <c r="B4078" s="266" t="s">
        <v>4380</v>
      </c>
      <c r="C4078" s="267" t="s">
        <v>4381</v>
      </c>
      <c r="D4078" s="268" t="s">
        <v>265</v>
      </c>
      <c r="E4078" s="269" t="n">
        <v>2</v>
      </c>
      <c r="F4078" s="269" t="n">
        <v>0</v>
      </c>
      <c r="G4078" s="270" t="n">
        <f aca="false">E4078*F4078</f>
        <v>0</v>
      </c>
      <c r="H4078" s="271" t="n">
        <v>0</v>
      </c>
      <c r="I4078" s="272" t="n">
        <f aca="false">E4078*H4078</f>
        <v>0</v>
      </c>
      <c r="J4078" s="271"/>
      <c r="K4078" s="272" t="n">
        <f aca="false">E4078*J4078</f>
        <v>0</v>
      </c>
      <c r="O4078" s="264" t="n">
        <v>2</v>
      </c>
      <c r="AA4078" s="234" t="n">
        <v>12</v>
      </c>
      <c r="AB4078" s="234" t="n">
        <v>0</v>
      </c>
      <c r="AC4078" s="234" t="n">
        <v>209</v>
      </c>
      <c r="AZ4078" s="234" t="n">
        <v>2</v>
      </c>
      <c r="BA4078" s="234" t="n">
        <f aca="false">IF(AZ4078=1,G4078,0)</f>
        <v>0</v>
      </c>
      <c r="BB4078" s="234" t="n">
        <f aca="false">IF(AZ4078=2,G4078,0)</f>
        <v>0</v>
      </c>
      <c r="BC4078" s="234" t="n">
        <f aca="false">IF(AZ4078=3,G4078,0)</f>
        <v>0</v>
      </c>
      <c r="BD4078" s="234" t="n">
        <f aca="false">IF(AZ4078=4,G4078,0)</f>
        <v>0</v>
      </c>
      <c r="BE4078" s="234" t="n">
        <f aca="false">IF(AZ4078=5,G4078,0)</f>
        <v>0</v>
      </c>
      <c r="CA4078" s="264" t="n">
        <v>12</v>
      </c>
      <c r="CB4078" s="264" t="n">
        <v>0</v>
      </c>
    </row>
    <row r="4079" customFormat="false" ht="22.5" hidden="false" customHeight="false" outlineLevel="0" collapsed="false">
      <c r="A4079" s="265" t="n">
        <v>683</v>
      </c>
      <c r="B4079" s="266" t="s">
        <v>4382</v>
      </c>
      <c r="C4079" s="267" t="s">
        <v>4383</v>
      </c>
      <c r="D4079" s="268" t="s">
        <v>382</v>
      </c>
      <c r="E4079" s="269" t="n">
        <v>1</v>
      </c>
      <c r="F4079" s="269" t="n">
        <v>0</v>
      </c>
      <c r="G4079" s="270" t="n">
        <f aca="false">E4079*F4079</f>
        <v>0</v>
      </c>
      <c r="H4079" s="271" t="n">
        <v>0</v>
      </c>
      <c r="I4079" s="272" t="n">
        <f aca="false">E4079*H4079</f>
        <v>0</v>
      </c>
      <c r="J4079" s="271"/>
      <c r="K4079" s="272" t="n">
        <f aca="false">E4079*J4079</f>
        <v>0</v>
      </c>
      <c r="O4079" s="264" t="n">
        <v>2</v>
      </c>
      <c r="AA4079" s="234" t="n">
        <v>12</v>
      </c>
      <c r="AB4079" s="234" t="n">
        <v>0</v>
      </c>
      <c r="AC4079" s="234" t="n">
        <v>210</v>
      </c>
      <c r="AZ4079" s="234" t="n">
        <v>2</v>
      </c>
      <c r="BA4079" s="234" t="n">
        <f aca="false">IF(AZ4079=1,G4079,0)</f>
        <v>0</v>
      </c>
      <c r="BB4079" s="234" t="n">
        <f aca="false">IF(AZ4079=2,G4079,0)</f>
        <v>0</v>
      </c>
      <c r="BC4079" s="234" t="n">
        <f aca="false">IF(AZ4079=3,G4079,0)</f>
        <v>0</v>
      </c>
      <c r="BD4079" s="234" t="n">
        <f aca="false">IF(AZ4079=4,G4079,0)</f>
        <v>0</v>
      </c>
      <c r="BE4079" s="234" t="n">
        <f aca="false">IF(AZ4079=5,G4079,0)</f>
        <v>0</v>
      </c>
      <c r="CA4079" s="264" t="n">
        <v>12</v>
      </c>
      <c r="CB4079" s="264" t="n">
        <v>0</v>
      </c>
    </row>
    <row r="4080" customFormat="false" ht="22.5" hidden="false" customHeight="false" outlineLevel="0" collapsed="false">
      <c r="A4080" s="265" t="n">
        <v>684</v>
      </c>
      <c r="B4080" s="266" t="s">
        <v>4384</v>
      </c>
      <c r="C4080" s="267" t="s">
        <v>4385</v>
      </c>
      <c r="D4080" s="268" t="s">
        <v>382</v>
      </c>
      <c r="E4080" s="269" t="n">
        <v>1</v>
      </c>
      <c r="F4080" s="269" t="n">
        <v>0</v>
      </c>
      <c r="G4080" s="270" t="n">
        <f aca="false">E4080*F4080</f>
        <v>0</v>
      </c>
      <c r="H4080" s="271" t="n">
        <v>0</v>
      </c>
      <c r="I4080" s="272" t="n">
        <f aca="false">E4080*H4080</f>
        <v>0</v>
      </c>
      <c r="J4080" s="271"/>
      <c r="K4080" s="272" t="n">
        <f aca="false">E4080*J4080</f>
        <v>0</v>
      </c>
      <c r="O4080" s="264" t="n">
        <v>2</v>
      </c>
      <c r="AA4080" s="234" t="n">
        <v>12</v>
      </c>
      <c r="AB4080" s="234" t="n">
        <v>0</v>
      </c>
      <c r="AC4080" s="234" t="n">
        <v>211</v>
      </c>
      <c r="AZ4080" s="234" t="n">
        <v>2</v>
      </c>
      <c r="BA4080" s="234" t="n">
        <f aca="false">IF(AZ4080=1,G4080,0)</f>
        <v>0</v>
      </c>
      <c r="BB4080" s="234" t="n">
        <f aca="false">IF(AZ4080=2,G4080,0)</f>
        <v>0</v>
      </c>
      <c r="BC4080" s="234" t="n">
        <f aca="false">IF(AZ4080=3,G4080,0)</f>
        <v>0</v>
      </c>
      <c r="BD4080" s="234" t="n">
        <f aca="false">IF(AZ4080=4,G4080,0)</f>
        <v>0</v>
      </c>
      <c r="BE4080" s="234" t="n">
        <f aca="false">IF(AZ4080=5,G4080,0)</f>
        <v>0</v>
      </c>
      <c r="CA4080" s="264" t="n">
        <v>12</v>
      </c>
      <c r="CB4080" s="264" t="n">
        <v>0</v>
      </c>
    </row>
    <row r="4081" customFormat="false" ht="22.5" hidden="false" customHeight="false" outlineLevel="0" collapsed="false">
      <c r="A4081" s="265" t="n">
        <v>685</v>
      </c>
      <c r="B4081" s="266" t="s">
        <v>4386</v>
      </c>
      <c r="C4081" s="267" t="s">
        <v>4387</v>
      </c>
      <c r="D4081" s="268" t="s">
        <v>382</v>
      </c>
      <c r="E4081" s="269" t="n">
        <v>1</v>
      </c>
      <c r="F4081" s="269" t="n">
        <v>0</v>
      </c>
      <c r="G4081" s="270" t="n">
        <f aca="false">E4081*F4081</f>
        <v>0</v>
      </c>
      <c r="H4081" s="271" t="n">
        <v>0</v>
      </c>
      <c r="I4081" s="272" t="n">
        <f aca="false">E4081*H4081</f>
        <v>0</v>
      </c>
      <c r="J4081" s="271"/>
      <c r="K4081" s="272" t="n">
        <f aca="false">E4081*J4081</f>
        <v>0</v>
      </c>
      <c r="O4081" s="264" t="n">
        <v>2</v>
      </c>
      <c r="AA4081" s="234" t="n">
        <v>12</v>
      </c>
      <c r="AB4081" s="234" t="n">
        <v>0</v>
      </c>
      <c r="AC4081" s="234" t="n">
        <v>212</v>
      </c>
      <c r="AZ4081" s="234" t="n">
        <v>2</v>
      </c>
      <c r="BA4081" s="234" t="n">
        <f aca="false">IF(AZ4081=1,G4081,0)</f>
        <v>0</v>
      </c>
      <c r="BB4081" s="234" t="n">
        <f aca="false">IF(AZ4081=2,G4081,0)</f>
        <v>0</v>
      </c>
      <c r="BC4081" s="234" t="n">
        <f aca="false">IF(AZ4081=3,G4081,0)</f>
        <v>0</v>
      </c>
      <c r="BD4081" s="234" t="n">
        <f aca="false">IF(AZ4081=4,G4081,0)</f>
        <v>0</v>
      </c>
      <c r="BE4081" s="234" t="n">
        <f aca="false">IF(AZ4081=5,G4081,0)</f>
        <v>0</v>
      </c>
      <c r="CA4081" s="264" t="n">
        <v>12</v>
      </c>
      <c r="CB4081" s="264" t="n">
        <v>0</v>
      </c>
    </row>
    <row r="4082" customFormat="false" ht="22.5" hidden="false" customHeight="false" outlineLevel="0" collapsed="false">
      <c r="A4082" s="265" t="n">
        <v>686</v>
      </c>
      <c r="B4082" s="266" t="s">
        <v>4388</v>
      </c>
      <c r="C4082" s="267" t="s">
        <v>4389</v>
      </c>
      <c r="D4082" s="268" t="s">
        <v>382</v>
      </c>
      <c r="E4082" s="269" t="n">
        <v>1</v>
      </c>
      <c r="F4082" s="269" t="n">
        <v>0</v>
      </c>
      <c r="G4082" s="270" t="n">
        <f aca="false">E4082*F4082</f>
        <v>0</v>
      </c>
      <c r="H4082" s="271" t="n">
        <v>0</v>
      </c>
      <c r="I4082" s="272" t="n">
        <f aca="false">E4082*H4082</f>
        <v>0</v>
      </c>
      <c r="J4082" s="271"/>
      <c r="K4082" s="272" t="n">
        <f aca="false">E4082*J4082</f>
        <v>0</v>
      </c>
      <c r="O4082" s="264" t="n">
        <v>2</v>
      </c>
      <c r="AA4082" s="234" t="n">
        <v>12</v>
      </c>
      <c r="AB4082" s="234" t="n">
        <v>0</v>
      </c>
      <c r="AC4082" s="234" t="n">
        <v>213</v>
      </c>
      <c r="AZ4082" s="234" t="n">
        <v>2</v>
      </c>
      <c r="BA4082" s="234" t="n">
        <f aca="false">IF(AZ4082=1,G4082,0)</f>
        <v>0</v>
      </c>
      <c r="BB4082" s="234" t="n">
        <f aca="false">IF(AZ4082=2,G4082,0)</f>
        <v>0</v>
      </c>
      <c r="BC4082" s="234" t="n">
        <f aca="false">IF(AZ4082=3,G4082,0)</f>
        <v>0</v>
      </c>
      <c r="BD4082" s="234" t="n">
        <f aca="false">IF(AZ4082=4,G4082,0)</f>
        <v>0</v>
      </c>
      <c r="BE4082" s="234" t="n">
        <f aca="false">IF(AZ4082=5,G4082,0)</f>
        <v>0</v>
      </c>
      <c r="CA4082" s="264" t="n">
        <v>12</v>
      </c>
      <c r="CB4082" s="264" t="n">
        <v>0</v>
      </c>
    </row>
    <row r="4083" customFormat="false" ht="22.5" hidden="false" customHeight="false" outlineLevel="0" collapsed="false">
      <c r="A4083" s="265" t="n">
        <v>687</v>
      </c>
      <c r="B4083" s="266" t="s">
        <v>4390</v>
      </c>
      <c r="C4083" s="267" t="s">
        <v>4391</v>
      </c>
      <c r="D4083" s="268" t="s">
        <v>382</v>
      </c>
      <c r="E4083" s="269" t="n">
        <v>1</v>
      </c>
      <c r="F4083" s="269" t="n">
        <v>0</v>
      </c>
      <c r="G4083" s="270" t="n">
        <f aca="false">E4083*F4083</f>
        <v>0</v>
      </c>
      <c r="H4083" s="271" t="n">
        <v>0</v>
      </c>
      <c r="I4083" s="272" t="n">
        <f aca="false">E4083*H4083</f>
        <v>0</v>
      </c>
      <c r="J4083" s="271"/>
      <c r="K4083" s="272" t="n">
        <f aca="false">E4083*J4083</f>
        <v>0</v>
      </c>
      <c r="O4083" s="264" t="n">
        <v>2</v>
      </c>
      <c r="AA4083" s="234" t="n">
        <v>12</v>
      </c>
      <c r="AB4083" s="234" t="n">
        <v>0</v>
      </c>
      <c r="AC4083" s="234" t="n">
        <v>214</v>
      </c>
      <c r="AZ4083" s="234" t="n">
        <v>2</v>
      </c>
      <c r="BA4083" s="234" t="n">
        <f aca="false">IF(AZ4083=1,G4083,0)</f>
        <v>0</v>
      </c>
      <c r="BB4083" s="234" t="n">
        <f aca="false">IF(AZ4083=2,G4083,0)</f>
        <v>0</v>
      </c>
      <c r="BC4083" s="234" t="n">
        <f aca="false">IF(AZ4083=3,G4083,0)</f>
        <v>0</v>
      </c>
      <c r="BD4083" s="234" t="n">
        <f aca="false">IF(AZ4083=4,G4083,0)</f>
        <v>0</v>
      </c>
      <c r="BE4083" s="234" t="n">
        <f aca="false">IF(AZ4083=5,G4083,0)</f>
        <v>0</v>
      </c>
      <c r="CA4083" s="264" t="n">
        <v>12</v>
      </c>
      <c r="CB4083" s="264" t="n">
        <v>0</v>
      </c>
    </row>
    <row r="4084" customFormat="false" ht="22.5" hidden="false" customHeight="false" outlineLevel="0" collapsed="false">
      <c r="A4084" s="265" t="n">
        <v>688</v>
      </c>
      <c r="B4084" s="266" t="s">
        <v>4392</v>
      </c>
      <c r="C4084" s="267" t="s">
        <v>4393</v>
      </c>
      <c r="D4084" s="268" t="s">
        <v>382</v>
      </c>
      <c r="E4084" s="269" t="n">
        <v>1</v>
      </c>
      <c r="F4084" s="269" t="n">
        <v>0</v>
      </c>
      <c r="G4084" s="270" t="n">
        <f aca="false">E4084*F4084</f>
        <v>0</v>
      </c>
      <c r="H4084" s="271" t="n">
        <v>0</v>
      </c>
      <c r="I4084" s="272" t="n">
        <f aca="false">E4084*H4084</f>
        <v>0</v>
      </c>
      <c r="J4084" s="271"/>
      <c r="K4084" s="272" t="n">
        <f aca="false">E4084*J4084</f>
        <v>0</v>
      </c>
      <c r="O4084" s="264" t="n">
        <v>2</v>
      </c>
      <c r="AA4084" s="234" t="n">
        <v>12</v>
      </c>
      <c r="AB4084" s="234" t="n">
        <v>0</v>
      </c>
      <c r="AC4084" s="234" t="n">
        <v>215</v>
      </c>
      <c r="AZ4084" s="234" t="n">
        <v>2</v>
      </c>
      <c r="BA4084" s="234" t="n">
        <f aca="false">IF(AZ4084=1,G4084,0)</f>
        <v>0</v>
      </c>
      <c r="BB4084" s="234" t="n">
        <f aca="false">IF(AZ4084=2,G4084,0)</f>
        <v>0</v>
      </c>
      <c r="BC4084" s="234" t="n">
        <f aca="false">IF(AZ4084=3,G4084,0)</f>
        <v>0</v>
      </c>
      <c r="BD4084" s="234" t="n">
        <f aca="false">IF(AZ4084=4,G4084,0)</f>
        <v>0</v>
      </c>
      <c r="BE4084" s="234" t="n">
        <f aca="false">IF(AZ4084=5,G4084,0)</f>
        <v>0</v>
      </c>
      <c r="CA4084" s="264" t="n">
        <v>12</v>
      </c>
      <c r="CB4084" s="264" t="n">
        <v>0</v>
      </c>
    </row>
    <row r="4085" customFormat="false" ht="22.5" hidden="false" customHeight="false" outlineLevel="0" collapsed="false">
      <c r="A4085" s="265" t="n">
        <v>689</v>
      </c>
      <c r="B4085" s="266" t="s">
        <v>4394</v>
      </c>
      <c r="C4085" s="267" t="s">
        <v>4395</v>
      </c>
      <c r="D4085" s="268" t="s">
        <v>382</v>
      </c>
      <c r="E4085" s="269" t="n">
        <v>1</v>
      </c>
      <c r="F4085" s="269" t="n">
        <v>0</v>
      </c>
      <c r="G4085" s="270" t="n">
        <f aca="false">E4085*F4085</f>
        <v>0</v>
      </c>
      <c r="H4085" s="271" t="n">
        <v>0</v>
      </c>
      <c r="I4085" s="272" t="n">
        <f aca="false">E4085*H4085</f>
        <v>0</v>
      </c>
      <c r="J4085" s="271"/>
      <c r="K4085" s="272" t="n">
        <f aca="false">E4085*J4085</f>
        <v>0</v>
      </c>
      <c r="O4085" s="264" t="n">
        <v>2</v>
      </c>
      <c r="AA4085" s="234" t="n">
        <v>12</v>
      </c>
      <c r="AB4085" s="234" t="n">
        <v>0</v>
      </c>
      <c r="AC4085" s="234" t="n">
        <v>216</v>
      </c>
      <c r="AZ4085" s="234" t="n">
        <v>2</v>
      </c>
      <c r="BA4085" s="234" t="n">
        <f aca="false">IF(AZ4085=1,G4085,0)</f>
        <v>0</v>
      </c>
      <c r="BB4085" s="234" t="n">
        <f aca="false">IF(AZ4085=2,G4085,0)</f>
        <v>0</v>
      </c>
      <c r="BC4085" s="234" t="n">
        <f aca="false">IF(AZ4085=3,G4085,0)</f>
        <v>0</v>
      </c>
      <c r="BD4085" s="234" t="n">
        <f aca="false">IF(AZ4085=4,G4085,0)</f>
        <v>0</v>
      </c>
      <c r="BE4085" s="234" t="n">
        <f aca="false">IF(AZ4085=5,G4085,0)</f>
        <v>0</v>
      </c>
      <c r="CA4085" s="264" t="n">
        <v>12</v>
      </c>
      <c r="CB4085" s="264" t="n">
        <v>0</v>
      </c>
    </row>
    <row r="4086" customFormat="false" ht="22.5" hidden="false" customHeight="false" outlineLevel="0" collapsed="false">
      <c r="A4086" s="265" t="n">
        <v>690</v>
      </c>
      <c r="B4086" s="266" t="s">
        <v>4396</v>
      </c>
      <c r="C4086" s="267" t="s">
        <v>4397</v>
      </c>
      <c r="D4086" s="268" t="s">
        <v>382</v>
      </c>
      <c r="E4086" s="269" t="n">
        <v>1</v>
      </c>
      <c r="F4086" s="269" t="n">
        <v>0</v>
      </c>
      <c r="G4086" s="270" t="n">
        <f aca="false">E4086*F4086</f>
        <v>0</v>
      </c>
      <c r="H4086" s="271" t="n">
        <v>0</v>
      </c>
      <c r="I4086" s="272" t="n">
        <f aca="false">E4086*H4086</f>
        <v>0</v>
      </c>
      <c r="J4086" s="271"/>
      <c r="K4086" s="272" t="n">
        <f aca="false">E4086*J4086</f>
        <v>0</v>
      </c>
      <c r="O4086" s="264" t="n">
        <v>2</v>
      </c>
      <c r="AA4086" s="234" t="n">
        <v>12</v>
      </c>
      <c r="AB4086" s="234" t="n">
        <v>0</v>
      </c>
      <c r="AC4086" s="234" t="n">
        <v>217</v>
      </c>
      <c r="AZ4086" s="234" t="n">
        <v>2</v>
      </c>
      <c r="BA4086" s="234" t="n">
        <f aca="false">IF(AZ4086=1,G4086,0)</f>
        <v>0</v>
      </c>
      <c r="BB4086" s="234" t="n">
        <f aca="false">IF(AZ4086=2,G4086,0)</f>
        <v>0</v>
      </c>
      <c r="BC4086" s="234" t="n">
        <f aca="false">IF(AZ4086=3,G4086,0)</f>
        <v>0</v>
      </c>
      <c r="BD4086" s="234" t="n">
        <f aca="false">IF(AZ4086=4,G4086,0)</f>
        <v>0</v>
      </c>
      <c r="BE4086" s="234" t="n">
        <f aca="false">IF(AZ4086=5,G4086,0)</f>
        <v>0</v>
      </c>
      <c r="CA4086" s="264" t="n">
        <v>12</v>
      </c>
      <c r="CB4086" s="264" t="n">
        <v>0</v>
      </c>
    </row>
    <row r="4087" customFormat="false" ht="22.5" hidden="false" customHeight="false" outlineLevel="0" collapsed="false">
      <c r="A4087" s="265" t="n">
        <v>691</v>
      </c>
      <c r="B4087" s="266" t="s">
        <v>4398</v>
      </c>
      <c r="C4087" s="267" t="s">
        <v>4399</v>
      </c>
      <c r="D4087" s="268" t="s">
        <v>382</v>
      </c>
      <c r="E4087" s="269" t="n">
        <v>1</v>
      </c>
      <c r="F4087" s="269" t="n">
        <v>0</v>
      </c>
      <c r="G4087" s="270" t="n">
        <f aca="false">E4087*F4087</f>
        <v>0</v>
      </c>
      <c r="H4087" s="271" t="n">
        <v>0</v>
      </c>
      <c r="I4087" s="272" t="n">
        <f aca="false">E4087*H4087</f>
        <v>0</v>
      </c>
      <c r="J4087" s="271"/>
      <c r="K4087" s="272" t="n">
        <f aca="false">E4087*J4087</f>
        <v>0</v>
      </c>
      <c r="O4087" s="264" t="n">
        <v>2</v>
      </c>
      <c r="AA4087" s="234" t="n">
        <v>12</v>
      </c>
      <c r="AB4087" s="234" t="n">
        <v>0</v>
      </c>
      <c r="AC4087" s="234" t="n">
        <v>218</v>
      </c>
      <c r="AZ4087" s="234" t="n">
        <v>2</v>
      </c>
      <c r="BA4087" s="234" t="n">
        <f aca="false">IF(AZ4087=1,G4087,0)</f>
        <v>0</v>
      </c>
      <c r="BB4087" s="234" t="n">
        <f aca="false">IF(AZ4087=2,G4087,0)</f>
        <v>0</v>
      </c>
      <c r="BC4087" s="234" t="n">
        <f aca="false">IF(AZ4087=3,G4087,0)</f>
        <v>0</v>
      </c>
      <c r="BD4087" s="234" t="n">
        <f aca="false">IF(AZ4087=4,G4087,0)</f>
        <v>0</v>
      </c>
      <c r="BE4087" s="234" t="n">
        <f aca="false">IF(AZ4087=5,G4087,0)</f>
        <v>0</v>
      </c>
      <c r="CA4087" s="264" t="n">
        <v>12</v>
      </c>
      <c r="CB4087" s="264" t="n">
        <v>0</v>
      </c>
    </row>
    <row r="4088" customFormat="false" ht="22.5" hidden="false" customHeight="false" outlineLevel="0" collapsed="false">
      <c r="A4088" s="265" t="n">
        <v>692</v>
      </c>
      <c r="B4088" s="266" t="s">
        <v>4400</v>
      </c>
      <c r="C4088" s="267" t="s">
        <v>4334</v>
      </c>
      <c r="D4088" s="268" t="s">
        <v>265</v>
      </c>
      <c r="E4088" s="269" t="n">
        <v>58</v>
      </c>
      <c r="F4088" s="269" t="n">
        <v>0</v>
      </c>
      <c r="G4088" s="270" t="n">
        <f aca="false">E4088*F4088</f>
        <v>0</v>
      </c>
      <c r="H4088" s="271" t="n">
        <v>0</v>
      </c>
      <c r="I4088" s="272" t="n">
        <f aca="false">E4088*H4088</f>
        <v>0</v>
      </c>
      <c r="J4088" s="271"/>
      <c r="K4088" s="272" t="n">
        <f aca="false">E4088*J4088</f>
        <v>0</v>
      </c>
      <c r="O4088" s="264" t="n">
        <v>2</v>
      </c>
      <c r="AA4088" s="234" t="n">
        <v>12</v>
      </c>
      <c r="AB4088" s="234" t="n">
        <v>0</v>
      </c>
      <c r="AC4088" s="234" t="n">
        <v>219</v>
      </c>
      <c r="AZ4088" s="234" t="n">
        <v>2</v>
      </c>
      <c r="BA4088" s="234" t="n">
        <f aca="false">IF(AZ4088=1,G4088,0)</f>
        <v>0</v>
      </c>
      <c r="BB4088" s="234" t="n">
        <f aca="false">IF(AZ4088=2,G4088,0)</f>
        <v>0</v>
      </c>
      <c r="BC4088" s="234" t="n">
        <f aca="false">IF(AZ4088=3,G4088,0)</f>
        <v>0</v>
      </c>
      <c r="BD4088" s="234" t="n">
        <f aca="false">IF(AZ4088=4,G4088,0)</f>
        <v>0</v>
      </c>
      <c r="BE4088" s="234" t="n">
        <f aca="false">IF(AZ4088=5,G4088,0)</f>
        <v>0</v>
      </c>
      <c r="CA4088" s="264" t="n">
        <v>12</v>
      </c>
      <c r="CB4088" s="264" t="n">
        <v>0</v>
      </c>
    </row>
    <row r="4089" customFormat="false" ht="22.5" hidden="false" customHeight="false" outlineLevel="0" collapsed="false">
      <c r="A4089" s="265" t="n">
        <v>693</v>
      </c>
      <c r="B4089" s="266" t="s">
        <v>4401</v>
      </c>
      <c r="C4089" s="267" t="s">
        <v>4402</v>
      </c>
      <c r="D4089" s="268" t="s">
        <v>382</v>
      </c>
      <c r="E4089" s="269" t="n">
        <v>1</v>
      </c>
      <c r="F4089" s="269" t="n">
        <v>0</v>
      </c>
      <c r="G4089" s="270" t="n">
        <f aca="false">E4089*F4089</f>
        <v>0</v>
      </c>
      <c r="H4089" s="271" t="n">
        <v>0</v>
      </c>
      <c r="I4089" s="272" t="n">
        <f aca="false">E4089*H4089</f>
        <v>0</v>
      </c>
      <c r="J4089" s="271"/>
      <c r="K4089" s="272" t="n">
        <f aca="false">E4089*J4089</f>
        <v>0</v>
      </c>
      <c r="O4089" s="264" t="n">
        <v>2</v>
      </c>
      <c r="AA4089" s="234" t="n">
        <v>12</v>
      </c>
      <c r="AB4089" s="234" t="n">
        <v>0</v>
      </c>
      <c r="AC4089" s="234" t="n">
        <v>220</v>
      </c>
      <c r="AZ4089" s="234" t="n">
        <v>2</v>
      </c>
      <c r="BA4089" s="234" t="n">
        <f aca="false">IF(AZ4089=1,G4089,0)</f>
        <v>0</v>
      </c>
      <c r="BB4089" s="234" t="n">
        <f aca="false">IF(AZ4089=2,G4089,0)</f>
        <v>0</v>
      </c>
      <c r="BC4089" s="234" t="n">
        <f aca="false">IF(AZ4089=3,G4089,0)</f>
        <v>0</v>
      </c>
      <c r="BD4089" s="234" t="n">
        <f aca="false">IF(AZ4089=4,G4089,0)</f>
        <v>0</v>
      </c>
      <c r="BE4089" s="234" t="n">
        <f aca="false">IF(AZ4089=5,G4089,0)</f>
        <v>0</v>
      </c>
      <c r="CA4089" s="264" t="n">
        <v>12</v>
      </c>
      <c r="CB4089" s="264" t="n">
        <v>0</v>
      </c>
    </row>
    <row r="4090" customFormat="false" ht="22.5" hidden="false" customHeight="false" outlineLevel="0" collapsed="false">
      <c r="A4090" s="265" t="n">
        <v>694</v>
      </c>
      <c r="B4090" s="266" t="s">
        <v>4403</v>
      </c>
      <c r="C4090" s="267" t="s">
        <v>4404</v>
      </c>
      <c r="D4090" s="268" t="s">
        <v>265</v>
      </c>
      <c r="E4090" s="269" t="n">
        <v>1</v>
      </c>
      <c r="F4090" s="269" t="n">
        <v>0</v>
      </c>
      <c r="G4090" s="270" t="n">
        <f aca="false">E4090*F4090</f>
        <v>0</v>
      </c>
      <c r="H4090" s="271" t="n">
        <v>0.015</v>
      </c>
      <c r="I4090" s="272" t="n">
        <f aca="false">E4090*H4090</f>
        <v>0.015</v>
      </c>
      <c r="J4090" s="271"/>
      <c r="K4090" s="272" t="n">
        <f aca="false">E4090*J4090</f>
        <v>0</v>
      </c>
      <c r="O4090" s="264" t="n">
        <v>2</v>
      </c>
      <c r="AA4090" s="234" t="n">
        <v>12</v>
      </c>
      <c r="AB4090" s="234" t="n">
        <v>0</v>
      </c>
      <c r="AC4090" s="234" t="n">
        <v>221</v>
      </c>
      <c r="AZ4090" s="234" t="n">
        <v>2</v>
      </c>
      <c r="BA4090" s="234" t="n">
        <f aca="false">IF(AZ4090=1,G4090,0)</f>
        <v>0</v>
      </c>
      <c r="BB4090" s="234" t="n">
        <f aca="false">IF(AZ4090=2,G4090,0)</f>
        <v>0</v>
      </c>
      <c r="BC4090" s="234" t="n">
        <f aca="false">IF(AZ4090=3,G4090,0)</f>
        <v>0</v>
      </c>
      <c r="BD4090" s="234" t="n">
        <f aca="false">IF(AZ4090=4,G4090,0)</f>
        <v>0</v>
      </c>
      <c r="BE4090" s="234" t="n">
        <f aca="false">IF(AZ4090=5,G4090,0)</f>
        <v>0</v>
      </c>
      <c r="CA4090" s="264" t="n">
        <v>12</v>
      </c>
      <c r="CB4090" s="264" t="n">
        <v>0</v>
      </c>
    </row>
    <row r="4091" customFormat="false" ht="22.5" hidden="false" customHeight="false" outlineLevel="0" collapsed="false">
      <c r="A4091" s="265" t="n">
        <v>695</v>
      </c>
      <c r="B4091" s="266" t="s">
        <v>4405</v>
      </c>
      <c r="C4091" s="267" t="s">
        <v>4406</v>
      </c>
      <c r="D4091" s="268" t="s">
        <v>265</v>
      </c>
      <c r="E4091" s="269" t="n">
        <v>4</v>
      </c>
      <c r="F4091" s="269" t="n">
        <v>0</v>
      </c>
      <c r="G4091" s="270" t="n">
        <f aca="false">E4091*F4091</f>
        <v>0</v>
      </c>
      <c r="H4091" s="271" t="n">
        <v>0.015</v>
      </c>
      <c r="I4091" s="272" t="n">
        <f aca="false">E4091*H4091</f>
        <v>0.06</v>
      </c>
      <c r="J4091" s="271"/>
      <c r="K4091" s="272" t="n">
        <f aca="false">E4091*J4091</f>
        <v>0</v>
      </c>
      <c r="O4091" s="264" t="n">
        <v>2</v>
      </c>
      <c r="AA4091" s="234" t="n">
        <v>12</v>
      </c>
      <c r="AB4091" s="234" t="n">
        <v>0</v>
      </c>
      <c r="AC4091" s="234" t="n">
        <v>222</v>
      </c>
      <c r="AZ4091" s="234" t="n">
        <v>2</v>
      </c>
      <c r="BA4091" s="234" t="n">
        <f aca="false">IF(AZ4091=1,G4091,0)</f>
        <v>0</v>
      </c>
      <c r="BB4091" s="234" t="n">
        <f aca="false">IF(AZ4091=2,G4091,0)</f>
        <v>0</v>
      </c>
      <c r="BC4091" s="234" t="n">
        <f aca="false">IF(AZ4091=3,G4091,0)</f>
        <v>0</v>
      </c>
      <c r="BD4091" s="234" t="n">
        <f aca="false">IF(AZ4091=4,G4091,0)</f>
        <v>0</v>
      </c>
      <c r="BE4091" s="234" t="n">
        <f aca="false">IF(AZ4091=5,G4091,0)</f>
        <v>0</v>
      </c>
      <c r="CA4091" s="264" t="n">
        <v>12</v>
      </c>
      <c r="CB4091" s="264" t="n">
        <v>0</v>
      </c>
    </row>
    <row r="4092" customFormat="false" ht="22.5" hidden="false" customHeight="false" outlineLevel="0" collapsed="false">
      <c r="A4092" s="265" t="n">
        <v>696</v>
      </c>
      <c r="B4092" s="266" t="s">
        <v>4407</v>
      </c>
      <c r="C4092" s="267" t="s">
        <v>4406</v>
      </c>
      <c r="D4092" s="268" t="s">
        <v>265</v>
      </c>
      <c r="E4092" s="269" t="n">
        <v>2</v>
      </c>
      <c r="F4092" s="269" t="n">
        <v>0</v>
      </c>
      <c r="G4092" s="270" t="n">
        <f aca="false">E4092*F4092</f>
        <v>0</v>
      </c>
      <c r="H4092" s="271" t="n">
        <v>0.015</v>
      </c>
      <c r="I4092" s="272" t="n">
        <f aca="false">E4092*H4092</f>
        <v>0.03</v>
      </c>
      <c r="J4092" s="271"/>
      <c r="K4092" s="272" t="n">
        <f aca="false">E4092*J4092</f>
        <v>0</v>
      </c>
      <c r="O4092" s="264" t="n">
        <v>2</v>
      </c>
      <c r="AA4092" s="234" t="n">
        <v>12</v>
      </c>
      <c r="AB4092" s="234" t="n">
        <v>0</v>
      </c>
      <c r="AC4092" s="234" t="n">
        <v>223</v>
      </c>
      <c r="AZ4092" s="234" t="n">
        <v>2</v>
      </c>
      <c r="BA4092" s="234" t="n">
        <f aca="false">IF(AZ4092=1,G4092,0)</f>
        <v>0</v>
      </c>
      <c r="BB4092" s="234" t="n">
        <f aca="false">IF(AZ4092=2,G4092,0)</f>
        <v>0</v>
      </c>
      <c r="BC4092" s="234" t="n">
        <f aca="false">IF(AZ4092=3,G4092,0)</f>
        <v>0</v>
      </c>
      <c r="BD4092" s="234" t="n">
        <f aca="false">IF(AZ4092=4,G4092,0)</f>
        <v>0</v>
      </c>
      <c r="BE4092" s="234" t="n">
        <f aca="false">IF(AZ4092=5,G4092,0)</f>
        <v>0</v>
      </c>
      <c r="CA4092" s="264" t="n">
        <v>12</v>
      </c>
      <c r="CB4092" s="264" t="n">
        <v>0</v>
      </c>
    </row>
    <row r="4093" customFormat="false" ht="22.5" hidden="false" customHeight="false" outlineLevel="0" collapsed="false">
      <c r="A4093" s="265" t="n">
        <v>697</v>
      </c>
      <c r="B4093" s="266" t="s">
        <v>4408</v>
      </c>
      <c r="C4093" s="267" t="s">
        <v>4409</v>
      </c>
      <c r="D4093" s="268" t="s">
        <v>265</v>
      </c>
      <c r="E4093" s="269" t="n">
        <v>56</v>
      </c>
      <c r="F4093" s="269" t="n">
        <v>0</v>
      </c>
      <c r="G4093" s="270" t="n">
        <f aca="false">E4093*F4093</f>
        <v>0</v>
      </c>
      <c r="H4093" s="271" t="n">
        <v>0.015</v>
      </c>
      <c r="I4093" s="272" t="n">
        <f aca="false">E4093*H4093</f>
        <v>0.84</v>
      </c>
      <c r="J4093" s="271"/>
      <c r="K4093" s="272" t="n">
        <f aca="false">E4093*J4093</f>
        <v>0</v>
      </c>
      <c r="O4093" s="264" t="n">
        <v>2</v>
      </c>
      <c r="AA4093" s="234" t="n">
        <v>12</v>
      </c>
      <c r="AB4093" s="234" t="n">
        <v>0</v>
      </c>
      <c r="AC4093" s="234" t="n">
        <v>224</v>
      </c>
      <c r="AZ4093" s="234" t="n">
        <v>2</v>
      </c>
      <c r="BA4093" s="234" t="n">
        <f aca="false">IF(AZ4093=1,G4093,0)</f>
        <v>0</v>
      </c>
      <c r="BB4093" s="234" t="n">
        <f aca="false">IF(AZ4093=2,G4093,0)</f>
        <v>0</v>
      </c>
      <c r="BC4093" s="234" t="n">
        <f aca="false">IF(AZ4093=3,G4093,0)</f>
        <v>0</v>
      </c>
      <c r="BD4093" s="234" t="n">
        <f aca="false">IF(AZ4093=4,G4093,0)</f>
        <v>0</v>
      </c>
      <c r="BE4093" s="234" t="n">
        <f aca="false">IF(AZ4093=5,G4093,0)</f>
        <v>0</v>
      </c>
      <c r="CA4093" s="264" t="n">
        <v>12</v>
      </c>
      <c r="CB4093" s="264" t="n">
        <v>0</v>
      </c>
    </row>
    <row r="4094" customFormat="false" ht="22.5" hidden="false" customHeight="false" outlineLevel="0" collapsed="false">
      <c r="A4094" s="265" t="n">
        <v>698</v>
      </c>
      <c r="B4094" s="266" t="s">
        <v>4410</v>
      </c>
      <c r="C4094" s="267" t="s">
        <v>4409</v>
      </c>
      <c r="D4094" s="268" t="s">
        <v>265</v>
      </c>
      <c r="E4094" s="269" t="n">
        <v>6</v>
      </c>
      <c r="F4094" s="269" t="n">
        <v>0</v>
      </c>
      <c r="G4094" s="270" t="n">
        <f aca="false">E4094*F4094</f>
        <v>0</v>
      </c>
      <c r="H4094" s="271" t="n">
        <v>0.015</v>
      </c>
      <c r="I4094" s="272" t="n">
        <f aca="false">E4094*H4094</f>
        <v>0.09</v>
      </c>
      <c r="J4094" s="271"/>
      <c r="K4094" s="272" t="n">
        <f aca="false">E4094*J4094</f>
        <v>0</v>
      </c>
      <c r="O4094" s="264" t="n">
        <v>2</v>
      </c>
      <c r="AA4094" s="234" t="n">
        <v>12</v>
      </c>
      <c r="AB4094" s="234" t="n">
        <v>0</v>
      </c>
      <c r="AC4094" s="234" t="n">
        <v>225</v>
      </c>
      <c r="AZ4094" s="234" t="n">
        <v>2</v>
      </c>
      <c r="BA4094" s="234" t="n">
        <f aca="false">IF(AZ4094=1,G4094,0)</f>
        <v>0</v>
      </c>
      <c r="BB4094" s="234" t="n">
        <f aca="false">IF(AZ4094=2,G4094,0)</f>
        <v>0</v>
      </c>
      <c r="BC4094" s="234" t="n">
        <f aca="false">IF(AZ4094=3,G4094,0)</f>
        <v>0</v>
      </c>
      <c r="BD4094" s="234" t="n">
        <f aca="false">IF(AZ4094=4,G4094,0)</f>
        <v>0</v>
      </c>
      <c r="BE4094" s="234" t="n">
        <f aca="false">IF(AZ4094=5,G4094,0)</f>
        <v>0</v>
      </c>
      <c r="CA4094" s="264" t="n">
        <v>12</v>
      </c>
      <c r="CB4094" s="264" t="n">
        <v>0</v>
      </c>
    </row>
    <row r="4095" customFormat="false" ht="22.5" hidden="false" customHeight="false" outlineLevel="0" collapsed="false">
      <c r="A4095" s="265" t="n">
        <v>699</v>
      </c>
      <c r="B4095" s="266" t="s">
        <v>4411</v>
      </c>
      <c r="C4095" s="267" t="s">
        <v>4409</v>
      </c>
      <c r="D4095" s="268" t="s">
        <v>265</v>
      </c>
      <c r="E4095" s="269" t="n">
        <v>9</v>
      </c>
      <c r="F4095" s="269" t="n">
        <v>0</v>
      </c>
      <c r="G4095" s="270" t="n">
        <f aca="false">E4095*F4095</f>
        <v>0</v>
      </c>
      <c r="H4095" s="271" t="n">
        <v>0.015</v>
      </c>
      <c r="I4095" s="272" t="n">
        <f aca="false">E4095*H4095</f>
        <v>0.135</v>
      </c>
      <c r="J4095" s="271"/>
      <c r="K4095" s="272" t="n">
        <f aca="false">E4095*J4095</f>
        <v>0</v>
      </c>
      <c r="O4095" s="264" t="n">
        <v>2</v>
      </c>
      <c r="AA4095" s="234" t="n">
        <v>12</v>
      </c>
      <c r="AB4095" s="234" t="n">
        <v>0</v>
      </c>
      <c r="AC4095" s="234" t="n">
        <v>226</v>
      </c>
      <c r="AZ4095" s="234" t="n">
        <v>2</v>
      </c>
      <c r="BA4095" s="234" t="n">
        <f aca="false">IF(AZ4095=1,G4095,0)</f>
        <v>0</v>
      </c>
      <c r="BB4095" s="234" t="n">
        <f aca="false">IF(AZ4095=2,G4095,0)</f>
        <v>0</v>
      </c>
      <c r="BC4095" s="234" t="n">
        <f aca="false">IF(AZ4095=3,G4095,0)</f>
        <v>0</v>
      </c>
      <c r="BD4095" s="234" t="n">
        <f aca="false">IF(AZ4095=4,G4095,0)</f>
        <v>0</v>
      </c>
      <c r="BE4095" s="234" t="n">
        <f aca="false">IF(AZ4095=5,G4095,0)</f>
        <v>0</v>
      </c>
      <c r="CA4095" s="264" t="n">
        <v>12</v>
      </c>
      <c r="CB4095" s="264" t="n">
        <v>0</v>
      </c>
    </row>
    <row r="4096" customFormat="false" ht="22.5" hidden="false" customHeight="false" outlineLevel="0" collapsed="false">
      <c r="A4096" s="265" t="n">
        <v>700</v>
      </c>
      <c r="B4096" s="266" t="s">
        <v>4412</v>
      </c>
      <c r="C4096" s="267" t="s">
        <v>4409</v>
      </c>
      <c r="D4096" s="268" t="s">
        <v>265</v>
      </c>
      <c r="E4096" s="269" t="n">
        <v>1</v>
      </c>
      <c r="F4096" s="269" t="n">
        <v>0</v>
      </c>
      <c r="G4096" s="270" t="n">
        <f aca="false">E4096*F4096</f>
        <v>0</v>
      </c>
      <c r="H4096" s="271" t="n">
        <v>0.015</v>
      </c>
      <c r="I4096" s="272" t="n">
        <f aca="false">E4096*H4096</f>
        <v>0.015</v>
      </c>
      <c r="J4096" s="271"/>
      <c r="K4096" s="272" t="n">
        <f aca="false">E4096*J4096</f>
        <v>0</v>
      </c>
      <c r="O4096" s="264" t="n">
        <v>2</v>
      </c>
      <c r="AA4096" s="234" t="n">
        <v>12</v>
      </c>
      <c r="AB4096" s="234" t="n">
        <v>0</v>
      </c>
      <c r="AC4096" s="234" t="n">
        <v>227</v>
      </c>
      <c r="AZ4096" s="234" t="n">
        <v>2</v>
      </c>
      <c r="BA4096" s="234" t="n">
        <f aca="false">IF(AZ4096=1,G4096,0)</f>
        <v>0</v>
      </c>
      <c r="BB4096" s="234" t="n">
        <f aca="false">IF(AZ4096=2,G4096,0)</f>
        <v>0</v>
      </c>
      <c r="BC4096" s="234" t="n">
        <f aca="false">IF(AZ4096=3,G4096,0)</f>
        <v>0</v>
      </c>
      <c r="BD4096" s="234" t="n">
        <f aca="false">IF(AZ4096=4,G4096,0)</f>
        <v>0</v>
      </c>
      <c r="BE4096" s="234" t="n">
        <f aca="false">IF(AZ4096=5,G4096,0)</f>
        <v>0</v>
      </c>
      <c r="CA4096" s="264" t="n">
        <v>12</v>
      </c>
      <c r="CB4096" s="264" t="n">
        <v>0</v>
      </c>
    </row>
    <row r="4097" customFormat="false" ht="22.5" hidden="false" customHeight="false" outlineLevel="0" collapsed="false">
      <c r="A4097" s="265" t="n">
        <v>701</v>
      </c>
      <c r="B4097" s="266" t="s">
        <v>4413</v>
      </c>
      <c r="C4097" s="267" t="s">
        <v>4414</v>
      </c>
      <c r="D4097" s="268" t="s">
        <v>265</v>
      </c>
      <c r="E4097" s="269" t="n">
        <v>14</v>
      </c>
      <c r="F4097" s="269" t="n">
        <v>0</v>
      </c>
      <c r="G4097" s="270" t="n">
        <f aca="false">E4097*F4097</f>
        <v>0</v>
      </c>
      <c r="H4097" s="271" t="n">
        <v>0.015</v>
      </c>
      <c r="I4097" s="272" t="n">
        <f aca="false">E4097*H4097</f>
        <v>0.21</v>
      </c>
      <c r="J4097" s="271"/>
      <c r="K4097" s="272" t="n">
        <f aca="false">E4097*J4097</f>
        <v>0</v>
      </c>
      <c r="O4097" s="264" t="n">
        <v>2</v>
      </c>
      <c r="AA4097" s="234" t="n">
        <v>12</v>
      </c>
      <c r="AB4097" s="234" t="n">
        <v>0</v>
      </c>
      <c r="AC4097" s="234" t="n">
        <v>228</v>
      </c>
      <c r="AZ4097" s="234" t="n">
        <v>2</v>
      </c>
      <c r="BA4097" s="234" t="n">
        <f aca="false">IF(AZ4097=1,G4097,0)</f>
        <v>0</v>
      </c>
      <c r="BB4097" s="234" t="n">
        <f aca="false">IF(AZ4097=2,G4097,0)</f>
        <v>0</v>
      </c>
      <c r="BC4097" s="234" t="n">
        <f aca="false">IF(AZ4097=3,G4097,0)</f>
        <v>0</v>
      </c>
      <c r="BD4097" s="234" t="n">
        <f aca="false">IF(AZ4097=4,G4097,0)</f>
        <v>0</v>
      </c>
      <c r="BE4097" s="234" t="n">
        <f aca="false">IF(AZ4097=5,G4097,0)</f>
        <v>0</v>
      </c>
      <c r="CA4097" s="264" t="n">
        <v>12</v>
      </c>
      <c r="CB4097" s="264" t="n">
        <v>0</v>
      </c>
    </row>
    <row r="4098" customFormat="false" ht="22.5" hidden="false" customHeight="false" outlineLevel="0" collapsed="false">
      <c r="A4098" s="265" t="n">
        <v>702</v>
      </c>
      <c r="B4098" s="266" t="s">
        <v>4415</v>
      </c>
      <c r="C4098" s="267" t="s">
        <v>4414</v>
      </c>
      <c r="D4098" s="268" t="s">
        <v>265</v>
      </c>
      <c r="E4098" s="269" t="n">
        <v>3</v>
      </c>
      <c r="F4098" s="269" t="n">
        <v>0</v>
      </c>
      <c r="G4098" s="270" t="n">
        <f aca="false">E4098*F4098</f>
        <v>0</v>
      </c>
      <c r="H4098" s="271" t="n">
        <v>0.015</v>
      </c>
      <c r="I4098" s="272" t="n">
        <f aca="false">E4098*H4098</f>
        <v>0.045</v>
      </c>
      <c r="J4098" s="271"/>
      <c r="K4098" s="272" t="n">
        <f aca="false">E4098*J4098</f>
        <v>0</v>
      </c>
      <c r="O4098" s="264" t="n">
        <v>2</v>
      </c>
      <c r="AA4098" s="234" t="n">
        <v>12</v>
      </c>
      <c r="AB4098" s="234" t="n">
        <v>0</v>
      </c>
      <c r="AC4098" s="234" t="n">
        <v>229</v>
      </c>
      <c r="AZ4098" s="234" t="n">
        <v>2</v>
      </c>
      <c r="BA4098" s="234" t="n">
        <f aca="false">IF(AZ4098=1,G4098,0)</f>
        <v>0</v>
      </c>
      <c r="BB4098" s="234" t="n">
        <f aca="false">IF(AZ4098=2,G4098,0)</f>
        <v>0</v>
      </c>
      <c r="BC4098" s="234" t="n">
        <f aca="false">IF(AZ4098=3,G4098,0)</f>
        <v>0</v>
      </c>
      <c r="BD4098" s="234" t="n">
        <f aca="false">IF(AZ4098=4,G4098,0)</f>
        <v>0</v>
      </c>
      <c r="BE4098" s="234" t="n">
        <f aca="false">IF(AZ4098=5,G4098,0)</f>
        <v>0</v>
      </c>
      <c r="CA4098" s="264" t="n">
        <v>12</v>
      </c>
      <c r="CB4098" s="264" t="n">
        <v>0</v>
      </c>
    </row>
    <row r="4099" customFormat="false" ht="22.5" hidden="false" customHeight="false" outlineLevel="0" collapsed="false">
      <c r="A4099" s="265" t="n">
        <v>703</v>
      </c>
      <c r="B4099" s="266" t="s">
        <v>4416</v>
      </c>
      <c r="C4099" s="267" t="s">
        <v>4417</v>
      </c>
      <c r="D4099" s="268" t="s">
        <v>265</v>
      </c>
      <c r="E4099" s="269" t="n">
        <v>8</v>
      </c>
      <c r="F4099" s="269" t="n">
        <v>0</v>
      </c>
      <c r="G4099" s="270" t="n">
        <f aca="false">E4099*F4099</f>
        <v>0</v>
      </c>
      <c r="H4099" s="271" t="n">
        <v>0.015</v>
      </c>
      <c r="I4099" s="272" t="n">
        <f aca="false">E4099*H4099</f>
        <v>0.12</v>
      </c>
      <c r="J4099" s="271"/>
      <c r="K4099" s="272" t="n">
        <f aca="false">E4099*J4099</f>
        <v>0</v>
      </c>
      <c r="O4099" s="264" t="n">
        <v>2</v>
      </c>
      <c r="AA4099" s="234" t="n">
        <v>12</v>
      </c>
      <c r="AB4099" s="234" t="n">
        <v>0</v>
      </c>
      <c r="AC4099" s="234" t="n">
        <v>230</v>
      </c>
      <c r="AZ4099" s="234" t="n">
        <v>2</v>
      </c>
      <c r="BA4099" s="234" t="n">
        <f aca="false">IF(AZ4099=1,G4099,0)</f>
        <v>0</v>
      </c>
      <c r="BB4099" s="234" t="n">
        <f aca="false">IF(AZ4099=2,G4099,0)</f>
        <v>0</v>
      </c>
      <c r="BC4099" s="234" t="n">
        <f aca="false">IF(AZ4099=3,G4099,0)</f>
        <v>0</v>
      </c>
      <c r="BD4099" s="234" t="n">
        <f aca="false">IF(AZ4099=4,G4099,0)</f>
        <v>0</v>
      </c>
      <c r="BE4099" s="234" t="n">
        <f aca="false">IF(AZ4099=5,G4099,0)</f>
        <v>0</v>
      </c>
      <c r="CA4099" s="264" t="n">
        <v>12</v>
      </c>
      <c r="CB4099" s="264" t="n">
        <v>0</v>
      </c>
    </row>
    <row r="4100" customFormat="false" ht="22.5" hidden="false" customHeight="false" outlineLevel="0" collapsed="false">
      <c r="A4100" s="265" t="n">
        <v>704</v>
      </c>
      <c r="B4100" s="266" t="s">
        <v>4418</v>
      </c>
      <c r="C4100" s="267" t="s">
        <v>4419</v>
      </c>
      <c r="D4100" s="268" t="s">
        <v>265</v>
      </c>
      <c r="E4100" s="269" t="n">
        <v>1</v>
      </c>
      <c r="F4100" s="269" t="n">
        <v>0</v>
      </c>
      <c r="G4100" s="270" t="n">
        <f aca="false">E4100*F4100</f>
        <v>0</v>
      </c>
      <c r="H4100" s="271" t="n">
        <v>0.06</v>
      </c>
      <c r="I4100" s="272" t="n">
        <f aca="false">E4100*H4100</f>
        <v>0.06</v>
      </c>
      <c r="J4100" s="271"/>
      <c r="K4100" s="272" t="n">
        <f aca="false">E4100*J4100</f>
        <v>0</v>
      </c>
      <c r="O4100" s="264" t="n">
        <v>2</v>
      </c>
      <c r="AA4100" s="234" t="n">
        <v>12</v>
      </c>
      <c r="AB4100" s="234" t="n">
        <v>0</v>
      </c>
      <c r="AC4100" s="234" t="n">
        <v>231</v>
      </c>
      <c r="AZ4100" s="234" t="n">
        <v>2</v>
      </c>
      <c r="BA4100" s="234" t="n">
        <f aca="false">IF(AZ4100=1,G4100,0)</f>
        <v>0</v>
      </c>
      <c r="BB4100" s="234" t="n">
        <f aca="false">IF(AZ4100=2,G4100,0)</f>
        <v>0</v>
      </c>
      <c r="BC4100" s="234" t="n">
        <f aca="false">IF(AZ4100=3,G4100,0)</f>
        <v>0</v>
      </c>
      <c r="BD4100" s="234" t="n">
        <f aca="false">IF(AZ4100=4,G4100,0)</f>
        <v>0</v>
      </c>
      <c r="BE4100" s="234" t="n">
        <f aca="false">IF(AZ4100=5,G4100,0)</f>
        <v>0</v>
      </c>
      <c r="CA4100" s="264" t="n">
        <v>12</v>
      </c>
      <c r="CB4100" s="264" t="n">
        <v>0</v>
      </c>
    </row>
    <row r="4101" customFormat="false" ht="22.5" hidden="false" customHeight="false" outlineLevel="0" collapsed="false">
      <c r="A4101" s="265" t="n">
        <v>705</v>
      </c>
      <c r="B4101" s="266" t="s">
        <v>4420</v>
      </c>
      <c r="C4101" s="267" t="s">
        <v>4421</v>
      </c>
      <c r="D4101" s="268" t="s">
        <v>265</v>
      </c>
      <c r="E4101" s="269" t="n">
        <v>1</v>
      </c>
      <c r="F4101" s="269" t="n">
        <v>0</v>
      </c>
      <c r="G4101" s="270" t="n">
        <f aca="false">E4101*F4101</f>
        <v>0</v>
      </c>
      <c r="H4101" s="271" t="n">
        <v>0.035</v>
      </c>
      <c r="I4101" s="272" t="n">
        <f aca="false">E4101*H4101</f>
        <v>0.035</v>
      </c>
      <c r="J4101" s="271"/>
      <c r="K4101" s="272" t="n">
        <f aca="false">E4101*J4101</f>
        <v>0</v>
      </c>
      <c r="O4101" s="264" t="n">
        <v>2</v>
      </c>
      <c r="AA4101" s="234" t="n">
        <v>12</v>
      </c>
      <c r="AB4101" s="234" t="n">
        <v>0</v>
      </c>
      <c r="AC4101" s="234" t="n">
        <v>232</v>
      </c>
      <c r="AZ4101" s="234" t="n">
        <v>2</v>
      </c>
      <c r="BA4101" s="234" t="n">
        <f aca="false">IF(AZ4101=1,G4101,0)</f>
        <v>0</v>
      </c>
      <c r="BB4101" s="234" t="n">
        <f aca="false">IF(AZ4101=2,G4101,0)</f>
        <v>0</v>
      </c>
      <c r="BC4101" s="234" t="n">
        <f aca="false">IF(AZ4101=3,G4101,0)</f>
        <v>0</v>
      </c>
      <c r="BD4101" s="234" t="n">
        <f aca="false">IF(AZ4101=4,G4101,0)</f>
        <v>0</v>
      </c>
      <c r="BE4101" s="234" t="n">
        <f aca="false">IF(AZ4101=5,G4101,0)</f>
        <v>0</v>
      </c>
      <c r="CA4101" s="264" t="n">
        <v>12</v>
      </c>
      <c r="CB4101" s="264" t="n">
        <v>0</v>
      </c>
    </row>
    <row r="4102" customFormat="false" ht="22.5" hidden="false" customHeight="false" outlineLevel="0" collapsed="false">
      <c r="A4102" s="265" t="n">
        <v>706</v>
      </c>
      <c r="B4102" s="266" t="s">
        <v>4422</v>
      </c>
      <c r="C4102" s="267" t="s">
        <v>4423</v>
      </c>
      <c r="D4102" s="268" t="s">
        <v>265</v>
      </c>
      <c r="E4102" s="269" t="n">
        <v>17</v>
      </c>
      <c r="F4102" s="269" t="n">
        <v>0</v>
      </c>
      <c r="G4102" s="270" t="n">
        <f aca="false">E4102*F4102</f>
        <v>0</v>
      </c>
      <c r="H4102" s="271" t="n">
        <v>0.019</v>
      </c>
      <c r="I4102" s="272" t="n">
        <f aca="false">E4102*H4102</f>
        <v>0.323</v>
      </c>
      <c r="J4102" s="271"/>
      <c r="K4102" s="272" t="n">
        <f aca="false">E4102*J4102</f>
        <v>0</v>
      </c>
      <c r="O4102" s="264" t="n">
        <v>2</v>
      </c>
      <c r="AA4102" s="234" t="n">
        <v>12</v>
      </c>
      <c r="AB4102" s="234" t="n">
        <v>0</v>
      </c>
      <c r="AC4102" s="234" t="n">
        <v>233</v>
      </c>
      <c r="AZ4102" s="234" t="n">
        <v>2</v>
      </c>
      <c r="BA4102" s="234" t="n">
        <f aca="false">IF(AZ4102=1,G4102,0)</f>
        <v>0</v>
      </c>
      <c r="BB4102" s="234" t="n">
        <f aca="false">IF(AZ4102=2,G4102,0)</f>
        <v>0</v>
      </c>
      <c r="BC4102" s="234" t="n">
        <f aca="false">IF(AZ4102=3,G4102,0)</f>
        <v>0</v>
      </c>
      <c r="BD4102" s="234" t="n">
        <f aca="false">IF(AZ4102=4,G4102,0)</f>
        <v>0</v>
      </c>
      <c r="BE4102" s="234" t="n">
        <f aca="false">IF(AZ4102=5,G4102,0)</f>
        <v>0</v>
      </c>
      <c r="CA4102" s="264" t="n">
        <v>12</v>
      </c>
      <c r="CB4102" s="264" t="n">
        <v>0</v>
      </c>
    </row>
    <row r="4103" customFormat="false" ht="22.5" hidden="false" customHeight="false" outlineLevel="0" collapsed="false">
      <c r="A4103" s="265" t="n">
        <v>707</v>
      </c>
      <c r="B4103" s="266" t="s">
        <v>4424</v>
      </c>
      <c r="C4103" s="267" t="s">
        <v>4423</v>
      </c>
      <c r="D4103" s="268" t="s">
        <v>265</v>
      </c>
      <c r="E4103" s="269" t="n">
        <v>1</v>
      </c>
      <c r="F4103" s="269" t="n">
        <v>0</v>
      </c>
      <c r="G4103" s="270" t="n">
        <f aca="false">E4103*F4103</f>
        <v>0</v>
      </c>
      <c r="H4103" s="271" t="n">
        <v>0.019</v>
      </c>
      <c r="I4103" s="272" t="n">
        <f aca="false">E4103*H4103</f>
        <v>0.019</v>
      </c>
      <c r="J4103" s="271"/>
      <c r="K4103" s="272" t="n">
        <f aca="false">E4103*J4103</f>
        <v>0</v>
      </c>
      <c r="O4103" s="264" t="n">
        <v>2</v>
      </c>
      <c r="AA4103" s="234" t="n">
        <v>12</v>
      </c>
      <c r="AB4103" s="234" t="n">
        <v>0</v>
      </c>
      <c r="AC4103" s="234" t="n">
        <v>234</v>
      </c>
      <c r="AZ4103" s="234" t="n">
        <v>2</v>
      </c>
      <c r="BA4103" s="234" t="n">
        <f aca="false">IF(AZ4103=1,G4103,0)</f>
        <v>0</v>
      </c>
      <c r="BB4103" s="234" t="n">
        <f aca="false">IF(AZ4103=2,G4103,0)</f>
        <v>0</v>
      </c>
      <c r="BC4103" s="234" t="n">
        <f aca="false">IF(AZ4103=3,G4103,0)</f>
        <v>0</v>
      </c>
      <c r="BD4103" s="234" t="n">
        <f aca="false">IF(AZ4103=4,G4103,0)</f>
        <v>0</v>
      </c>
      <c r="BE4103" s="234" t="n">
        <f aca="false">IF(AZ4103=5,G4103,0)</f>
        <v>0</v>
      </c>
      <c r="CA4103" s="264" t="n">
        <v>12</v>
      </c>
      <c r="CB4103" s="264" t="n">
        <v>0</v>
      </c>
    </row>
    <row r="4104" customFormat="false" ht="22.5" hidden="false" customHeight="false" outlineLevel="0" collapsed="false">
      <c r="A4104" s="265" t="n">
        <v>708</v>
      </c>
      <c r="B4104" s="266" t="s">
        <v>4425</v>
      </c>
      <c r="C4104" s="267" t="s">
        <v>4426</v>
      </c>
      <c r="D4104" s="268" t="s">
        <v>265</v>
      </c>
      <c r="E4104" s="269" t="n">
        <v>1</v>
      </c>
      <c r="F4104" s="269" t="n">
        <v>0</v>
      </c>
      <c r="G4104" s="270" t="n">
        <f aca="false">E4104*F4104</f>
        <v>0</v>
      </c>
      <c r="H4104" s="271" t="n">
        <v>0.019</v>
      </c>
      <c r="I4104" s="272" t="n">
        <f aca="false">E4104*H4104</f>
        <v>0.019</v>
      </c>
      <c r="J4104" s="271"/>
      <c r="K4104" s="272" t="n">
        <f aca="false">E4104*J4104</f>
        <v>0</v>
      </c>
      <c r="O4104" s="264" t="n">
        <v>2</v>
      </c>
      <c r="AA4104" s="234" t="n">
        <v>12</v>
      </c>
      <c r="AB4104" s="234" t="n">
        <v>0</v>
      </c>
      <c r="AC4104" s="234" t="n">
        <v>235</v>
      </c>
      <c r="AZ4104" s="234" t="n">
        <v>2</v>
      </c>
      <c r="BA4104" s="234" t="n">
        <f aca="false">IF(AZ4104=1,G4104,0)</f>
        <v>0</v>
      </c>
      <c r="BB4104" s="234" t="n">
        <f aca="false">IF(AZ4104=2,G4104,0)</f>
        <v>0</v>
      </c>
      <c r="BC4104" s="234" t="n">
        <f aca="false">IF(AZ4104=3,G4104,0)</f>
        <v>0</v>
      </c>
      <c r="BD4104" s="234" t="n">
        <f aca="false">IF(AZ4104=4,G4104,0)</f>
        <v>0</v>
      </c>
      <c r="BE4104" s="234" t="n">
        <f aca="false">IF(AZ4104=5,G4104,0)</f>
        <v>0</v>
      </c>
      <c r="CA4104" s="264" t="n">
        <v>12</v>
      </c>
      <c r="CB4104" s="264" t="n">
        <v>0</v>
      </c>
    </row>
    <row r="4105" customFormat="false" ht="22.5" hidden="false" customHeight="false" outlineLevel="0" collapsed="false">
      <c r="A4105" s="265" t="n">
        <v>709</v>
      </c>
      <c r="B4105" s="266" t="s">
        <v>4427</v>
      </c>
      <c r="C4105" s="267" t="s">
        <v>4426</v>
      </c>
      <c r="D4105" s="268" t="s">
        <v>265</v>
      </c>
      <c r="E4105" s="269" t="n">
        <v>2</v>
      </c>
      <c r="F4105" s="269" t="n">
        <v>0</v>
      </c>
      <c r="G4105" s="270" t="n">
        <f aca="false">E4105*F4105</f>
        <v>0</v>
      </c>
      <c r="H4105" s="271" t="n">
        <v>0.019</v>
      </c>
      <c r="I4105" s="272" t="n">
        <f aca="false">E4105*H4105</f>
        <v>0.038</v>
      </c>
      <c r="J4105" s="271"/>
      <c r="K4105" s="272" t="n">
        <f aca="false">E4105*J4105</f>
        <v>0</v>
      </c>
      <c r="O4105" s="264" t="n">
        <v>2</v>
      </c>
      <c r="AA4105" s="234" t="n">
        <v>12</v>
      </c>
      <c r="AB4105" s="234" t="n">
        <v>0</v>
      </c>
      <c r="AC4105" s="234" t="n">
        <v>236</v>
      </c>
      <c r="AZ4105" s="234" t="n">
        <v>2</v>
      </c>
      <c r="BA4105" s="234" t="n">
        <f aca="false">IF(AZ4105=1,G4105,0)</f>
        <v>0</v>
      </c>
      <c r="BB4105" s="234" t="n">
        <f aca="false">IF(AZ4105=2,G4105,0)</f>
        <v>0</v>
      </c>
      <c r="BC4105" s="234" t="n">
        <f aca="false">IF(AZ4105=3,G4105,0)</f>
        <v>0</v>
      </c>
      <c r="BD4105" s="234" t="n">
        <f aca="false">IF(AZ4105=4,G4105,0)</f>
        <v>0</v>
      </c>
      <c r="BE4105" s="234" t="n">
        <f aca="false">IF(AZ4105=5,G4105,0)</f>
        <v>0</v>
      </c>
      <c r="CA4105" s="264" t="n">
        <v>12</v>
      </c>
      <c r="CB4105" s="264" t="n">
        <v>0</v>
      </c>
    </row>
    <row r="4106" customFormat="false" ht="22.5" hidden="false" customHeight="false" outlineLevel="0" collapsed="false">
      <c r="A4106" s="265" t="n">
        <v>710</v>
      </c>
      <c r="B4106" s="266" t="s">
        <v>4428</v>
      </c>
      <c r="C4106" s="267" t="s">
        <v>4429</v>
      </c>
      <c r="D4106" s="268" t="s">
        <v>265</v>
      </c>
      <c r="E4106" s="269" t="n">
        <v>1</v>
      </c>
      <c r="F4106" s="269" t="n">
        <v>0</v>
      </c>
      <c r="G4106" s="270" t="n">
        <f aca="false">E4106*F4106</f>
        <v>0</v>
      </c>
      <c r="H4106" s="271" t="n">
        <v>0.019</v>
      </c>
      <c r="I4106" s="272" t="n">
        <f aca="false">E4106*H4106</f>
        <v>0.019</v>
      </c>
      <c r="J4106" s="271"/>
      <c r="K4106" s="272" t="n">
        <f aca="false">E4106*J4106</f>
        <v>0</v>
      </c>
      <c r="O4106" s="264" t="n">
        <v>2</v>
      </c>
      <c r="AA4106" s="234" t="n">
        <v>12</v>
      </c>
      <c r="AB4106" s="234" t="n">
        <v>0</v>
      </c>
      <c r="AC4106" s="234" t="n">
        <v>237</v>
      </c>
      <c r="AZ4106" s="234" t="n">
        <v>2</v>
      </c>
      <c r="BA4106" s="234" t="n">
        <f aca="false">IF(AZ4106=1,G4106,0)</f>
        <v>0</v>
      </c>
      <c r="BB4106" s="234" t="n">
        <f aca="false">IF(AZ4106=2,G4106,0)</f>
        <v>0</v>
      </c>
      <c r="BC4106" s="234" t="n">
        <f aca="false">IF(AZ4106=3,G4106,0)</f>
        <v>0</v>
      </c>
      <c r="BD4106" s="234" t="n">
        <f aca="false">IF(AZ4106=4,G4106,0)</f>
        <v>0</v>
      </c>
      <c r="BE4106" s="234" t="n">
        <f aca="false">IF(AZ4106=5,G4106,0)</f>
        <v>0</v>
      </c>
      <c r="CA4106" s="264" t="n">
        <v>12</v>
      </c>
      <c r="CB4106" s="264" t="n">
        <v>0</v>
      </c>
    </row>
    <row r="4107" customFormat="false" ht="22.5" hidden="false" customHeight="false" outlineLevel="0" collapsed="false">
      <c r="A4107" s="265" t="n">
        <v>711</v>
      </c>
      <c r="B4107" s="266" t="s">
        <v>4430</v>
      </c>
      <c r="C4107" s="267" t="s">
        <v>4431</v>
      </c>
      <c r="D4107" s="268" t="s">
        <v>265</v>
      </c>
      <c r="E4107" s="269" t="n">
        <v>1</v>
      </c>
      <c r="F4107" s="269" t="n">
        <v>0</v>
      </c>
      <c r="G4107" s="270" t="n">
        <f aca="false">E4107*F4107</f>
        <v>0</v>
      </c>
      <c r="H4107" s="271" t="n">
        <v>0.019</v>
      </c>
      <c r="I4107" s="272" t="n">
        <f aca="false">E4107*H4107</f>
        <v>0.019</v>
      </c>
      <c r="J4107" s="271"/>
      <c r="K4107" s="272" t="n">
        <f aca="false">E4107*J4107</f>
        <v>0</v>
      </c>
      <c r="O4107" s="264" t="n">
        <v>2</v>
      </c>
      <c r="AA4107" s="234" t="n">
        <v>12</v>
      </c>
      <c r="AB4107" s="234" t="n">
        <v>0</v>
      </c>
      <c r="AC4107" s="234" t="n">
        <v>238</v>
      </c>
      <c r="AZ4107" s="234" t="n">
        <v>2</v>
      </c>
      <c r="BA4107" s="234" t="n">
        <f aca="false">IF(AZ4107=1,G4107,0)</f>
        <v>0</v>
      </c>
      <c r="BB4107" s="234" t="n">
        <f aca="false">IF(AZ4107=2,G4107,0)</f>
        <v>0</v>
      </c>
      <c r="BC4107" s="234" t="n">
        <f aca="false">IF(AZ4107=3,G4107,0)</f>
        <v>0</v>
      </c>
      <c r="BD4107" s="234" t="n">
        <f aca="false">IF(AZ4107=4,G4107,0)</f>
        <v>0</v>
      </c>
      <c r="BE4107" s="234" t="n">
        <f aca="false">IF(AZ4107=5,G4107,0)</f>
        <v>0</v>
      </c>
      <c r="CA4107" s="264" t="n">
        <v>12</v>
      </c>
      <c r="CB4107" s="264" t="n">
        <v>0</v>
      </c>
    </row>
    <row r="4108" customFormat="false" ht="22.5" hidden="false" customHeight="false" outlineLevel="0" collapsed="false">
      <c r="A4108" s="265" t="n">
        <v>712</v>
      </c>
      <c r="B4108" s="266" t="s">
        <v>4432</v>
      </c>
      <c r="C4108" s="267" t="s">
        <v>4433</v>
      </c>
      <c r="D4108" s="268" t="s">
        <v>265</v>
      </c>
      <c r="E4108" s="269" t="n">
        <v>1</v>
      </c>
      <c r="F4108" s="269" t="n">
        <v>0</v>
      </c>
      <c r="G4108" s="270" t="n">
        <f aca="false">E4108*F4108</f>
        <v>0</v>
      </c>
      <c r="H4108" s="271" t="n">
        <v>0.019</v>
      </c>
      <c r="I4108" s="272" t="n">
        <f aca="false">E4108*H4108</f>
        <v>0.019</v>
      </c>
      <c r="J4108" s="271"/>
      <c r="K4108" s="272" t="n">
        <f aca="false">E4108*J4108</f>
        <v>0</v>
      </c>
      <c r="O4108" s="264" t="n">
        <v>2</v>
      </c>
      <c r="AA4108" s="234" t="n">
        <v>12</v>
      </c>
      <c r="AB4108" s="234" t="n">
        <v>0</v>
      </c>
      <c r="AC4108" s="234" t="n">
        <v>239</v>
      </c>
      <c r="AZ4108" s="234" t="n">
        <v>2</v>
      </c>
      <c r="BA4108" s="234" t="n">
        <f aca="false">IF(AZ4108=1,G4108,0)</f>
        <v>0</v>
      </c>
      <c r="BB4108" s="234" t="n">
        <f aca="false">IF(AZ4108=2,G4108,0)</f>
        <v>0</v>
      </c>
      <c r="BC4108" s="234" t="n">
        <f aca="false">IF(AZ4108=3,G4108,0)</f>
        <v>0</v>
      </c>
      <c r="BD4108" s="234" t="n">
        <f aca="false">IF(AZ4108=4,G4108,0)</f>
        <v>0</v>
      </c>
      <c r="BE4108" s="234" t="n">
        <f aca="false">IF(AZ4108=5,G4108,0)</f>
        <v>0</v>
      </c>
      <c r="CA4108" s="264" t="n">
        <v>12</v>
      </c>
      <c r="CB4108" s="264" t="n">
        <v>0</v>
      </c>
    </row>
    <row r="4109" customFormat="false" ht="22.5" hidden="false" customHeight="false" outlineLevel="0" collapsed="false">
      <c r="A4109" s="265" t="n">
        <v>713</v>
      </c>
      <c r="B4109" s="266" t="s">
        <v>4434</v>
      </c>
      <c r="C4109" s="267" t="s">
        <v>4433</v>
      </c>
      <c r="D4109" s="268" t="s">
        <v>265</v>
      </c>
      <c r="E4109" s="269" t="n">
        <v>1</v>
      </c>
      <c r="F4109" s="269" t="n">
        <v>0</v>
      </c>
      <c r="G4109" s="270" t="n">
        <f aca="false">E4109*F4109</f>
        <v>0</v>
      </c>
      <c r="H4109" s="271" t="n">
        <v>0.019</v>
      </c>
      <c r="I4109" s="272" t="n">
        <f aca="false">E4109*H4109</f>
        <v>0.019</v>
      </c>
      <c r="J4109" s="271"/>
      <c r="K4109" s="272" t="n">
        <f aca="false">E4109*J4109</f>
        <v>0</v>
      </c>
      <c r="O4109" s="264" t="n">
        <v>2</v>
      </c>
      <c r="AA4109" s="234" t="n">
        <v>12</v>
      </c>
      <c r="AB4109" s="234" t="n">
        <v>0</v>
      </c>
      <c r="AC4109" s="234" t="n">
        <v>240</v>
      </c>
      <c r="AZ4109" s="234" t="n">
        <v>2</v>
      </c>
      <c r="BA4109" s="234" t="n">
        <f aca="false">IF(AZ4109=1,G4109,0)</f>
        <v>0</v>
      </c>
      <c r="BB4109" s="234" t="n">
        <f aca="false">IF(AZ4109=2,G4109,0)</f>
        <v>0</v>
      </c>
      <c r="BC4109" s="234" t="n">
        <f aca="false">IF(AZ4109=3,G4109,0)</f>
        <v>0</v>
      </c>
      <c r="BD4109" s="234" t="n">
        <f aca="false">IF(AZ4109=4,G4109,0)</f>
        <v>0</v>
      </c>
      <c r="BE4109" s="234" t="n">
        <f aca="false">IF(AZ4109=5,G4109,0)</f>
        <v>0</v>
      </c>
      <c r="CA4109" s="264" t="n">
        <v>12</v>
      </c>
      <c r="CB4109" s="264" t="n">
        <v>0</v>
      </c>
    </row>
    <row r="4110" customFormat="false" ht="22.5" hidden="false" customHeight="false" outlineLevel="0" collapsed="false">
      <c r="A4110" s="265" t="n">
        <v>714</v>
      </c>
      <c r="B4110" s="266" t="s">
        <v>4435</v>
      </c>
      <c r="C4110" s="267" t="s">
        <v>4436</v>
      </c>
      <c r="D4110" s="268" t="s">
        <v>265</v>
      </c>
      <c r="E4110" s="269" t="n">
        <v>1</v>
      </c>
      <c r="F4110" s="269" t="n">
        <v>0</v>
      </c>
      <c r="G4110" s="270" t="n">
        <f aca="false">E4110*F4110</f>
        <v>0</v>
      </c>
      <c r="H4110" s="271" t="n">
        <v>0.015</v>
      </c>
      <c r="I4110" s="272" t="n">
        <f aca="false">E4110*H4110</f>
        <v>0.015</v>
      </c>
      <c r="J4110" s="271"/>
      <c r="K4110" s="272" t="n">
        <f aca="false">E4110*J4110</f>
        <v>0</v>
      </c>
      <c r="O4110" s="264" t="n">
        <v>2</v>
      </c>
      <c r="AA4110" s="234" t="n">
        <v>12</v>
      </c>
      <c r="AB4110" s="234" t="n">
        <v>0</v>
      </c>
      <c r="AC4110" s="234" t="n">
        <v>241</v>
      </c>
      <c r="AZ4110" s="234" t="n">
        <v>2</v>
      </c>
      <c r="BA4110" s="234" t="n">
        <f aca="false">IF(AZ4110=1,G4110,0)</f>
        <v>0</v>
      </c>
      <c r="BB4110" s="234" t="n">
        <f aca="false">IF(AZ4110=2,G4110,0)</f>
        <v>0</v>
      </c>
      <c r="BC4110" s="234" t="n">
        <f aca="false">IF(AZ4110=3,G4110,0)</f>
        <v>0</v>
      </c>
      <c r="BD4110" s="234" t="n">
        <f aca="false">IF(AZ4110=4,G4110,0)</f>
        <v>0</v>
      </c>
      <c r="BE4110" s="234" t="n">
        <f aca="false">IF(AZ4110=5,G4110,0)</f>
        <v>0</v>
      </c>
      <c r="CA4110" s="264" t="n">
        <v>12</v>
      </c>
      <c r="CB4110" s="264" t="n">
        <v>0</v>
      </c>
    </row>
    <row r="4111" customFormat="false" ht="22.5" hidden="false" customHeight="false" outlineLevel="0" collapsed="false">
      <c r="A4111" s="265" t="n">
        <v>715</v>
      </c>
      <c r="B4111" s="266" t="s">
        <v>4437</v>
      </c>
      <c r="C4111" s="267" t="s">
        <v>4438</v>
      </c>
      <c r="D4111" s="268" t="s">
        <v>265</v>
      </c>
      <c r="E4111" s="269" t="n">
        <v>1</v>
      </c>
      <c r="F4111" s="269" t="n">
        <v>0</v>
      </c>
      <c r="G4111" s="270" t="n">
        <f aca="false">E4111*F4111</f>
        <v>0</v>
      </c>
      <c r="H4111" s="271" t="n">
        <v>0.015</v>
      </c>
      <c r="I4111" s="272" t="n">
        <f aca="false">E4111*H4111</f>
        <v>0.015</v>
      </c>
      <c r="J4111" s="271"/>
      <c r="K4111" s="272" t="n">
        <f aca="false">E4111*J4111</f>
        <v>0</v>
      </c>
      <c r="O4111" s="264" t="n">
        <v>2</v>
      </c>
      <c r="AA4111" s="234" t="n">
        <v>12</v>
      </c>
      <c r="AB4111" s="234" t="n">
        <v>0</v>
      </c>
      <c r="AC4111" s="234" t="n">
        <v>242</v>
      </c>
      <c r="AZ4111" s="234" t="n">
        <v>2</v>
      </c>
      <c r="BA4111" s="234" t="n">
        <f aca="false">IF(AZ4111=1,G4111,0)</f>
        <v>0</v>
      </c>
      <c r="BB4111" s="234" t="n">
        <f aca="false">IF(AZ4111=2,G4111,0)</f>
        <v>0</v>
      </c>
      <c r="BC4111" s="234" t="n">
        <f aca="false">IF(AZ4111=3,G4111,0)</f>
        <v>0</v>
      </c>
      <c r="BD4111" s="234" t="n">
        <f aca="false">IF(AZ4111=4,G4111,0)</f>
        <v>0</v>
      </c>
      <c r="BE4111" s="234" t="n">
        <f aca="false">IF(AZ4111=5,G4111,0)</f>
        <v>0</v>
      </c>
      <c r="CA4111" s="264" t="n">
        <v>12</v>
      </c>
      <c r="CB4111" s="264" t="n">
        <v>0</v>
      </c>
    </row>
    <row r="4112" customFormat="false" ht="22.5" hidden="false" customHeight="false" outlineLevel="0" collapsed="false">
      <c r="A4112" s="265" t="n">
        <v>716</v>
      </c>
      <c r="B4112" s="266" t="s">
        <v>4439</v>
      </c>
      <c r="C4112" s="267" t="s">
        <v>4409</v>
      </c>
      <c r="D4112" s="268" t="s">
        <v>265</v>
      </c>
      <c r="E4112" s="269" t="n">
        <v>1</v>
      </c>
      <c r="F4112" s="269" t="n">
        <v>0</v>
      </c>
      <c r="G4112" s="270" t="n">
        <f aca="false">E4112*F4112</f>
        <v>0</v>
      </c>
      <c r="H4112" s="271" t="n">
        <v>0.015</v>
      </c>
      <c r="I4112" s="272" t="n">
        <f aca="false">E4112*H4112</f>
        <v>0.015</v>
      </c>
      <c r="J4112" s="271"/>
      <c r="K4112" s="272" t="n">
        <f aca="false">E4112*J4112</f>
        <v>0</v>
      </c>
      <c r="O4112" s="264" t="n">
        <v>2</v>
      </c>
      <c r="AA4112" s="234" t="n">
        <v>12</v>
      </c>
      <c r="AB4112" s="234" t="n">
        <v>0</v>
      </c>
      <c r="AC4112" s="234" t="n">
        <v>243</v>
      </c>
      <c r="AZ4112" s="234" t="n">
        <v>2</v>
      </c>
      <c r="BA4112" s="234" t="n">
        <f aca="false">IF(AZ4112=1,G4112,0)</f>
        <v>0</v>
      </c>
      <c r="BB4112" s="234" t="n">
        <f aca="false">IF(AZ4112=2,G4112,0)</f>
        <v>0</v>
      </c>
      <c r="BC4112" s="234" t="n">
        <f aca="false">IF(AZ4112=3,G4112,0)</f>
        <v>0</v>
      </c>
      <c r="BD4112" s="234" t="n">
        <f aca="false">IF(AZ4112=4,G4112,0)</f>
        <v>0</v>
      </c>
      <c r="BE4112" s="234" t="n">
        <f aca="false">IF(AZ4112=5,G4112,0)</f>
        <v>0</v>
      </c>
      <c r="CA4112" s="264" t="n">
        <v>12</v>
      </c>
      <c r="CB4112" s="264" t="n">
        <v>0</v>
      </c>
    </row>
    <row r="4113" customFormat="false" ht="22.5" hidden="false" customHeight="false" outlineLevel="0" collapsed="false">
      <c r="A4113" s="265" t="n">
        <v>717</v>
      </c>
      <c r="B4113" s="266" t="s">
        <v>4440</v>
      </c>
      <c r="C4113" s="267" t="s">
        <v>4441</v>
      </c>
      <c r="D4113" s="268" t="s">
        <v>265</v>
      </c>
      <c r="E4113" s="269" t="n">
        <v>1</v>
      </c>
      <c r="F4113" s="269" t="n">
        <v>0</v>
      </c>
      <c r="G4113" s="270" t="n">
        <f aca="false">E4113*F4113</f>
        <v>0</v>
      </c>
      <c r="H4113" s="271" t="n">
        <v>0.025</v>
      </c>
      <c r="I4113" s="272" t="n">
        <f aca="false">E4113*H4113</f>
        <v>0.025</v>
      </c>
      <c r="J4113" s="271"/>
      <c r="K4113" s="272" t="n">
        <f aca="false">E4113*J4113</f>
        <v>0</v>
      </c>
      <c r="O4113" s="264" t="n">
        <v>2</v>
      </c>
      <c r="AA4113" s="234" t="n">
        <v>12</v>
      </c>
      <c r="AB4113" s="234" t="n">
        <v>0</v>
      </c>
      <c r="AC4113" s="234" t="n">
        <v>244</v>
      </c>
      <c r="AZ4113" s="234" t="n">
        <v>2</v>
      </c>
      <c r="BA4113" s="234" t="n">
        <f aca="false">IF(AZ4113=1,G4113,0)</f>
        <v>0</v>
      </c>
      <c r="BB4113" s="234" t="n">
        <f aca="false">IF(AZ4113=2,G4113,0)</f>
        <v>0</v>
      </c>
      <c r="BC4113" s="234" t="n">
        <f aca="false">IF(AZ4113=3,G4113,0)</f>
        <v>0</v>
      </c>
      <c r="BD4113" s="234" t="n">
        <f aca="false">IF(AZ4113=4,G4113,0)</f>
        <v>0</v>
      </c>
      <c r="BE4113" s="234" t="n">
        <f aca="false">IF(AZ4113=5,G4113,0)</f>
        <v>0</v>
      </c>
      <c r="CA4113" s="264" t="n">
        <v>12</v>
      </c>
      <c r="CB4113" s="264" t="n">
        <v>0</v>
      </c>
    </row>
    <row r="4114" customFormat="false" ht="22.5" hidden="false" customHeight="false" outlineLevel="0" collapsed="false">
      <c r="A4114" s="265" t="n">
        <v>718</v>
      </c>
      <c r="B4114" s="266" t="s">
        <v>4442</v>
      </c>
      <c r="C4114" s="267" t="s">
        <v>4443</v>
      </c>
      <c r="D4114" s="268" t="s">
        <v>265</v>
      </c>
      <c r="E4114" s="269" t="n">
        <v>2</v>
      </c>
      <c r="F4114" s="269" t="n">
        <v>0</v>
      </c>
      <c r="G4114" s="270" t="n">
        <f aca="false">E4114*F4114</f>
        <v>0</v>
      </c>
      <c r="H4114" s="271" t="n">
        <v>0.028</v>
      </c>
      <c r="I4114" s="272" t="n">
        <f aca="false">E4114*H4114</f>
        <v>0.056</v>
      </c>
      <c r="J4114" s="271"/>
      <c r="K4114" s="272" t="n">
        <f aca="false">E4114*J4114</f>
        <v>0</v>
      </c>
      <c r="O4114" s="264" t="n">
        <v>2</v>
      </c>
      <c r="AA4114" s="234" t="n">
        <v>12</v>
      </c>
      <c r="AB4114" s="234" t="n">
        <v>0</v>
      </c>
      <c r="AC4114" s="234" t="n">
        <v>245</v>
      </c>
      <c r="AZ4114" s="234" t="n">
        <v>2</v>
      </c>
      <c r="BA4114" s="234" t="n">
        <f aca="false">IF(AZ4114=1,G4114,0)</f>
        <v>0</v>
      </c>
      <c r="BB4114" s="234" t="n">
        <f aca="false">IF(AZ4114=2,G4114,0)</f>
        <v>0</v>
      </c>
      <c r="BC4114" s="234" t="n">
        <f aca="false">IF(AZ4114=3,G4114,0)</f>
        <v>0</v>
      </c>
      <c r="BD4114" s="234" t="n">
        <f aca="false">IF(AZ4114=4,G4114,0)</f>
        <v>0</v>
      </c>
      <c r="BE4114" s="234" t="n">
        <f aca="false">IF(AZ4114=5,G4114,0)</f>
        <v>0</v>
      </c>
      <c r="CA4114" s="264" t="n">
        <v>12</v>
      </c>
      <c r="CB4114" s="264" t="n">
        <v>0</v>
      </c>
    </row>
    <row r="4115" customFormat="false" ht="22.5" hidden="false" customHeight="false" outlineLevel="0" collapsed="false">
      <c r="A4115" s="265" t="n">
        <v>719</v>
      </c>
      <c r="B4115" s="266" t="s">
        <v>4444</v>
      </c>
      <c r="C4115" s="267" t="s">
        <v>4445</v>
      </c>
      <c r="D4115" s="268" t="s">
        <v>265</v>
      </c>
      <c r="E4115" s="269" t="n">
        <v>1</v>
      </c>
      <c r="F4115" s="269" t="n">
        <v>0</v>
      </c>
      <c r="G4115" s="270" t="n">
        <f aca="false">E4115*F4115</f>
        <v>0</v>
      </c>
      <c r="H4115" s="271" t="n">
        <v>0.065</v>
      </c>
      <c r="I4115" s="272" t="n">
        <f aca="false">E4115*H4115</f>
        <v>0.065</v>
      </c>
      <c r="J4115" s="271"/>
      <c r="K4115" s="272" t="n">
        <f aca="false">E4115*J4115</f>
        <v>0</v>
      </c>
      <c r="O4115" s="264" t="n">
        <v>2</v>
      </c>
      <c r="AA4115" s="234" t="n">
        <v>12</v>
      </c>
      <c r="AB4115" s="234" t="n">
        <v>0</v>
      </c>
      <c r="AC4115" s="234" t="n">
        <v>246</v>
      </c>
      <c r="AZ4115" s="234" t="n">
        <v>2</v>
      </c>
      <c r="BA4115" s="234" t="n">
        <f aca="false">IF(AZ4115=1,G4115,0)</f>
        <v>0</v>
      </c>
      <c r="BB4115" s="234" t="n">
        <f aca="false">IF(AZ4115=2,G4115,0)</f>
        <v>0</v>
      </c>
      <c r="BC4115" s="234" t="n">
        <f aca="false">IF(AZ4115=3,G4115,0)</f>
        <v>0</v>
      </c>
      <c r="BD4115" s="234" t="n">
        <f aca="false">IF(AZ4115=4,G4115,0)</f>
        <v>0</v>
      </c>
      <c r="BE4115" s="234" t="n">
        <f aca="false">IF(AZ4115=5,G4115,0)</f>
        <v>0</v>
      </c>
      <c r="CA4115" s="264" t="n">
        <v>12</v>
      </c>
      <c r="CB4115" s="264" t="n">
        <v>0</v>
      </c>
    </row>
    <row r="4116" customFormat="false" ht="12.75" hidden="false" customHeight="false" outlineLevel="0" collapsed="false">
      <c r="A4116" s="265" t="n">
        <v>720</v>
      </c>
      <c r="B4116" s="266" t="s">
        <v>4446</v>
      </c>
      <c r="C4116" s="267" t="s">
        <v>4447</v>
      </c>
      <c r="D4116" s="268" t="s">
        <v>273</v>
      </c>
      <c r="E4116" s="269" t="n">
        <v>0.7989</v>
      </c>
      <c r="F4116" s="269" t="n">
        <v>0</v>
      </c>
      <c r="G4116" s="270" t="n">
        <f aca="false">E4116*F4116</f>
        <v>0</v>
      </c>
      <c r="H4116" s="271" t="n">
        <v>1</v>
      </c>
      <c r="I4116" s="272" t="n">
        <f aca="false">E4116*H4116</f>
        <v>0.7989</v>
      </c>
      <c r="J4116" s="271"/>
      <c r="K4116" s="272" t="n">
        <f aca="false">E4116*J4116</f>
        <v>0</v>
      </c>
      <c r="O4116" s="264" t="n">
        <v>2</v>
      </c>
      <c r="AA4116" s="234" t="n">
        <v>3</v>
      </c>
      <c r="AB4116" s="234" t="n">
        <v>7</v>
      </c>
      <c r="AC4116" s="234" t="n">
        <v>13331780</v>
      </c>
      <c r="AZ4116" s="234" t="n">
        <v>2</v>
      </c>
      <c r="BA4116" s="234" t="n">
        <f aca="false">IF(AZ4116=1,G4116,0)</f>
        <v>0</v>
      </c>
      <c r="BB4116" s="234" t="n">
        <f aca="false">IF(AZ4116=2,G4116,0)</f>
        <v>0</v>
      </c>
      <c r="BC4116" s="234" t="n">
        <f aca="false">IF(AZ4116=3,G4116,0)</f>
        <v>0</v>
      </c>
      <c r="BD4116" s="234" t="n">
        <f aca="false">IF(AZ4116=4,G4116,0)</f>
        <v>0</v>
      </c>
      <c r="BE4116" s="234" t="n">
        <f aca="false">IF(AZ4116=5,G4116,0)</f>
        <v>0</v>
      </c>
      <c r="CA4116" s="264" t="n">
        <v>3</v>
      </c>
      <c r="CB4116" s="264" t="n">
        <v>7</v>
      </c>
    </row>
    <row r="4117" customFormat="false" ht="12.75" hidden="false" customHeight="true" outlineLevel="0" collapsed="false">
      <c r="A4117" s="283"/>
      <c r="B4117" s="284"/>
      <c r="C4117" s="285" t="s">
        <v>4063</v>
      </c>
      <c r="D4117" s="285"/>
      <c r="E4117" s="286" t="n">
        <v>0</v>
      </c>
      <c r="F4117" s="287"/>
      <c r="G4117" s="288"/>
      <c r="H4117" s="289"/>
      <c r="I4117" s="290"/>
      <c r="J4117" s="291"/>
      <c r="K4117" s="290"/>
      <c r="M4117" s="292" t="s">
        <v>4063</v>
      </c>
      <c r="O4117" s="264"/>
    </row>
    <row r="4118" customFormat="false" ht="12.75" hidden="false" customHeight="true" outlineLevel="0" collapsed="false">
      <c r="A4118" s="283"/>
      <c r="B4118" s="284"/>
      <c r="C4118" s="285" t="s">
        <v>4064</v>
      </c>
      <c r="D4118" s="285"/>
      <c r="E4118" s="286" t="n">
        <v>0</v>
      </c>
      <c r="F4118" s="287"/>
      <c r="G4118" s="288"/>
      <c r="H4118" s="289"/>
      <c r="I4118" s="290"/>
      <c r="J4118" s="291"/>
      <c r="K4118" s="290"/>
      <c r="M4118" s="292" t="s">
        <v>4064</v>
      </c>
      <c r="O4118" s="264"/>
    </row>
    <row r="4119" customFormat="false" ht="12.75" hidden="false" customHeight="true" outlineLevel="0" collapsed="false">
      <c r="A4119" s="283"/>
      <c r="B4119" s="284"/>
      <c r="C4119" s="285" t="s">
        <v>4448</v>
      </c>
      <c r="D4119" s="285"/>
      <c r="E4119" s="286" t="n">
        <v>0.7989</v>
      </c>
      <c r="F4119" s="287"/>
      <c r="G4119" s="288"/>
      <c r="H4119" s="289"/>
      <c r="I4119" s="290"/>
      <c r="J4119" s="291"/>
      <c r="K4119" s="290"/>
      <c r="M4119" s="292" t="s">
        <v>4448</v>
      </c>
      <c r="O4119" s="264"/>
    </row>
    <row r="4120" customFormat="false" ht="12.75" hidden="false" customHeight="false" outlineLevel="0" collapsed="false">
      <c r="A4120" s="265" t="n">
        <v>721</v>
      </c>
      <c r="B4120" s="266" t="s">
        <v>4449</v>
      </c>
      <c r="C4120" s="267" t="s">
        <v>4450</v>
      </c>
      <c r="D4120" s="268" t="s">
        <v>273</v>
      </c>
      <c r="E4120" s="269" t="n">
        <v>0.0908</v>
      </c>
      <c r="F4120" s="269" t="n">
        <v>0</v>
      </c>
      <c r="G4120" s="270" t="n">
        <f aca="false">E4120*F4120</f>
        <v>0</v>
      </c>
      <c r="H4120" s="271" t="n">
        <v>1</v>
      </c>
      <c r="I4120" s="272" t="n">
        <f aca="false">E4120*H4120</f>
        <v>0.0908</v>
      </c>
      <c r="J4120" s="271"/>
      <c r="K4120" s="272" t="n">
        <f aca="false">E4120*J4120</f>
        <v>0</v>
      </c>
      <c r="O4120" s="264" t="n">
        <v>2</v>
      </c>
      <c r="AA4120" s="234" t="n">
        <v>3</v>
      </c>
      <c r="AB4120" s="234" t="n">
        <v>7</v>
      </c>
      <c r="AC4120" s="234" t="n">
        <v>13383425</v>
      </c>
      <c r="AZ4120" s="234" t="n">
        <v>2</v>
      </c>
      <c r="BA4120" s="234" t="n">
        <f aca="false">IF(AZ4120=1,G4120,0)</f>
        <v>0</v>
      </c>
      <c r="BB4120" s="234" t="n">
        <f aca="false">IF(AZ4120=2,G4120,0)</f>
        <v>0</v>
      </c>
      <c r="BC4120" s="234" t="n">
        <f aca="false">IF(AZ4120=3,G4120,0)</f>
        <v>0</v>
      </c>
      <c r="BD4120" s="234" t="n">
        <f aca="false">IF(AZ4120=4,G4120,0)</f>
        <v>0</v>
      </c>
      <c r="BE4120" s="234" t="n">
        <f aca="false">IF(AZ4120=5,G4120,0)</f>
        <v>0</v>
      </c>
      <c r="CA4120" s="264" t="n">
        <v>3</v>
      </c>
      <c r="CB4120" s="264" t="n">
        <v>7</v>
      </c>
    </row>
    <row r="4121" customFormat="false" ht="12.75" hidden="false" customHeight="true" outlineLevel="0" collapsed="false">
      <c r="A4121" s="283"/>
      <c r="B4121" s="284"/>
      <c r="C4121" s="285" t="s">
        <v>4055</v>
      </c>
      <c r="D4121" s="285"/>
      <c r="E4121" s="286" t="n">
        <v>0</v>
      </c>
      <c r="F4121" s="287"/>
      <c r="G4121" s="288"/>
      <c r="H4121" s="289"/>
      <c r="I4121" s="290"/>
      <c r="J4121" s="291"/>
      <c r="K4121" s="290"/>
      <c r="M4121" s="292" t="s">
        <v>4055</v>
      </c>
      <c r="O4121" s="264"/>
    </row>
    <row r="4122" customFormat="false" ht="12.75" hidden="false" customHeight="true" outlineLevel="0" collapsed="false">
      <c r="A4122" s="283"/>
      <c r="B4122" s="284"/>
      <c r="C4122" s="285" t="s">
        <v>4451</v>
      </c>
      <c r="D4122" s="285"/>
      <c r="E4122" s="286" t="n">
        <v>0.0908</v>
      </c>
      <c r="F4122" s="287"/>
      <c r="G4122" s="288"/>
      <c r="H4122" s="289"/>
      <c r="I4122" s="290"/>
      <c r="J4122" s="291"/>
      <c r="K4122" s="290"/>
      <c r="M4122" s="292" t="s">
        <v>4451</v>
      </c>
      <c r="O4122" s="264"/>
    </row>
    <row r="4123" customFormat="false" ht="12.75" hidden="false" customHeight="true" outlineLevel="0" collapsed="false">
      <c r="A4123" s="283"/>
      <c r="B4123" s="284"/>
      <c r="C4123" s="285" t="s">
        <v>3652</v>
      </c>
      <c r="D4123" s="285"/>
      <c r="E4123" s="286" t="n">
        <v>0</v>
      </c>
      <c r="F4123" s="287"/>
      <c r="G4123" s="288"/>
      <c r="H4123" s="289"/>
      <c r="I4123" s="290"/>
      <c r="J4123" s="291"/>
      <c r="K4123" s="290"/>
      <c r="M4123" s="292" t="s">
        <v>3652</v>
      </c>
      <c r="O4123" s="264"/>
    </row>
    <row r="4124" customFormat="false" ht="12.75" hidden="false" customHeight="false" outlineLevel="0" collapsed="false">
      <c r="A4124" s="265" t="n">
        <v>722</v>
      </c>
      <c r="B4124" s="266" t="s">
        <v>4452</v>
      </c>
      <c r="C4124" s="267" t="s">
        <v>4453</v>
      </c>
      <c r="D4124" s="268" t="s">
        <v>273</v>
      </c>
      <c r="E4124" s="269" t="n">
        <v>0.4356</v>
      </c>
      <c r="F4124" s="269" t="n">
        <v>0</v>
      </c>
      <c r="G4124" s="270" t="n">
        <f aca="false">E4124*F4124</f>
        <v>0</v>
      </c>
      <c r="H4124" s="271" t="n">
        <v>1</v>
      </c>
      <c r="I4124" s="272" t="n">
        <f aca="false">E4124*H4124</f>
        <v>0.4356</v>
      </c>
      <c r="J4124" s="271"/>
      <c r="K4124" s="272" t="n">
        <f aca="false">E4124*J4124</f>
        <v>0</v>
      </c>
      <c r="O4124" s="264" t="n">
        <v>2</v>
      </c>
      <c r="AA4124" s="234" t="n">
        <v>3</v>
      </c>
      <c r="AB4124" s="234" t="n">
        <v>7</v>
      </c>
      <c r="AC4124" s="234" t="n">
        <v>13611228</v>
      </c>
      <c r="AZ4124" s="234" t="n">
        <v>2</v>
      </c>
      <c r="BA4124" s="234" t="n">
        <f aca="false">IF(AZ4124=1,G4124,0)</f>
        <v>0</v>
      </c>
      <c r="BB4124" s="234" t="n">
        <f aca="false">IF(AZ4124=2,G4124,0)</f>
        <v>0</v>
      </c>
      <c r="BC4124" s="234" t="n">
        <f aca="false">IF(AZ4124=3,G4124,0)</f>
        <v>0</v>
      </c>
      <c r="BD4124" s="234" t="n">
        <f aca="false">IF(AZ4124=4,G4124,0)</f>
        <v>0</v>
      </c>
      <c r="BE4124" s="234" t="n">
        <f aca="false">IF(AZ4124=5,G4124,0)</f>
        <v>0</v>
      </c>
      <c r="CA4124" s="264" t="n">
        <v>3</v>
      </c>
      <c r="CB4124" s="264" t="n">
        <v>7</v>
      </c>
    </row>
    <row r="4125" customFormat="false" ht="12.75" hidden="false" customHeight="true" outlineLevel="0" collapsed="false">
      <c r="A4125" s="283"/>
      <c r="B4125" s="284"/>
      <c r="C4125" s="285" t="s">
        <v>4063</v>
      </c>
      <c r="D4125" s="285"/>
      <c r="E4125" s="286" t="n">
        <v>0</v>
      </c>
      <c r="F4125" s="287"/>
      <c r="G4125" s="288"/>
      <c r="H4125" s="289"/>
      <c r="I4125" s="290"/>
      <c r="J4125" s="291"/>
      <c r="K4125" s="290"/>
      <c r="M4125" s="292" t="s">
        <v>4063</v>
      </c>
      <c r="O4125" s="264"/>
    </row>
    <row r="4126" customFormat="false" ht="12.75" hidden="false" customHeight="true" outlineLevel="0" collapsed="false">
      <c r="A4126" s="283"/>
      <c r="B4126" s="284"/>
      <c r="C4126" s="285" t="s">
        <v>4064</v>
      </c>
      <c r="D4126" s="285"/>
      <c r="E4126" s="286" t="n">
        <v>0</v>
      </c>
      <c r="F4126" s="287"/>
      <c r="G4126" s="288"/>
      <c r="H4126" s="289"/>
      <c r="I4126" s="290"/>
      <c r="J4126" s="291"/>
      <c r="K4126" s="290"/>
      <c r="M4126" s="292" t="s">
        <v>4064</v>
      </c>
      <c r="O4126" s="264"/>
    </row>
    <row r="4127" customFormat="false" ht="12.75" hidden="false" customHeight="true" outlineLevel="0" collapsed="false">
      <c r="A4127" s="283"/>
      <c r="B4127" s="284"/>
      <c r="C4127" s="285" t="s">
        <v>4454</v>
      </c>
      <c r="D4127" s="285"/>
      <c r="E4127" s="286" t="n">
        <v>0.4356</v>
      </c>
      <c r="F4127" s="287"/>
      <c r="G4127" s="288"/>
      <c r="H4127" s="289"/>
      <c r="I4127" s="290"/>
      <c r="J4127" s="291"/>
      <c r="K4127" s="290"/>
      <c r="M4127" s="292" t="s">
        <v>4454</v>
      </c>
      <c r="O4127" s="264"/>
    </row>
    <row r="4128" customFormat="false" ht="12.75" hidden="false" customHeight="false" outlineLevel="0" collapsed="false">
      <c r="A4128" s="265" t="n">
        <v>723</v>
      </c>
      <c r="B4128" s="266" t="s">
        <v>4455</v>
      </c>
      <c r="C4128" s="267" t="s">
        <v>4456</v>
      </c>
      <c r="D4128" s="268" t="s">
        <v>291</v>
      </c>
      <c r="E4128" s="269" t="n">
        <v>1.76</v>
      </c>
      <c r="F4128" s="269" t="n">
        <v>0</v>
      </c>
      <c r="G4128" s="270" t="n">
        <f aca="false">E4128*F4128</f>
        <v>0</v>
      </c>
      <c r="H4128" s="271" t="n">
        <v>0.013</v>
      </c>
      <c r="I4128" s="272" t="n">
        <f aca="false">E4128*H4128</f>
        <v>0.02288</v>
      </c>
      <c r="J4128" s="271"/>
      <c r="K4128" s="272" t="n">
        <f aca="false">E4128*J4128</f>
        <v>0</v>
      </c>
      <c r="O4128" s="264" t="n">
        <v>2</v>
      </c>
      <c r="AA4128" s="234" t="n">
        <v>3</v>
      </c>
      <c r="AB4128" s="234" t="n">
        <v>7</v>
      </c>
      <c r="AC4128" s="234" t="n">
        <v>15484124</v>
      </c>
      <c r="AZ4128" s="234" t="n">
        <v>2</v>
      </c>
      <c r="BA4128" s="234" t="n">
        <f aca="false">IF(AZ4128=1,G4128,0)</f>
        <v>0</v>
      </c>
      <c r="BB4128" s="234" t="n">
        <f aca="false">IF(AZ4128=2,G4128,0)</f>
        <v>0</v>
      </c>
      <c r="BC4128" s="234" t="n">
        <f aca="false">IF(AZ4128=3,G4128,0)</f>
        <v>0</v>
      </c>
      <c r="BD4128" s="234" t="n">
        <f aca="false">IF(AZ4128=4,G4128,0)</f>
        <v>0</v>
      </c>
      <c r="BE4128" s="234" t="n">
        <f aca="false">IF(AZ4128=5,G4128,0)</f>
        <v>0</v>
      </c>
      <c r="CA4128" s="264" t="n">
        <v>3</v>
      </c>
      <c r="CB4128" s="264" t="n">
        <v>7</v>
      </c>
    </row>
    <row r="4129" customFormat="false" ht="12.75" hidden="false" customHeight="true" outlineLevel="0" collapsed="false">
      <c r="A4129" s="283"/>
      <c r="B4129" s="284"/>
      <c r="C4129" s="285" t="s">
        <v>4020</v>
      </c>
      <c r="D4129" s="285"/>
      <c r="E4129" s="286" t="n">
        <v>0</v>
      </c>
      <c r="F4129" s="287"/>
      <c r="G4129" s="288"/>
      <c r="H4129" s="289"/>
      <c r="I4129" s="290"/>
      <c r="J4129" s="291"/>
      <c r="K4129" s="290"/>
      <c r="M4129" s="292" t="s">
        <v>4020</v>
      </c>
      <c r="O4129" s="264"/>
    </row>
    <row r="4130" customFormat="false" ht="12.75" hidden="false" customHeight="true" outlineLevel="0" collapsed="false">
      <c r="A4130" s="283"/>
      <c r="B4130" s="284"/>
      <c r="C4130" s="285" t="s">
        <v>4457</v>
      </c>
      <c r="D4130" s="285"/>
      <c r="E4130" s="286" t="n">
        <v>1.76</v>
      </c>
      <c r="F4130" s="287"/>
      <c r="G4130" s="288"/>
      <c r="H4130" s="289"/>
      <c r="I4130" s="290"/>
      <c r="J4130" s="291"/>
      <c r="K4130" s="290"/>
      <c r="M4130" s="292" t="s">
        <v>4457</v>
      </c>
      <c r="O4130" s="264"/>
    </row>
    <row r="4131" customFormat="false" ht="22.5" hidden="false" customHeight="false" outlineLevel="0" collapsed="false">
      <c r="A4131" s="265" t="n">
        <v>724</v>
      </c>
      <c r="B4131" s="266" t="s">
        <v>772</v>
      </c>
      <c r="C4131" s="267" t="s">
        <v>4458</v>
      </c>
      <c r="D4131" s="268" t="s">
        <v>717</v>
      </c>
      <c r="E4131" s="269" t="n">
        <v>5382.0375</v>
      </c>
      <c r="F4131" s="269" t="n">
        <v>0</v>
      </c>
      <c r="G4131" s="270" t="n">
        <f aca="false">E4131*F4131</f>
        <v>0</v>
      </c>
      <c r="H4131" s="271" t="n">
        <v>0.001</v>
      </c>
      <c r="I4131" s="272" t="n">
        <f aca="false">E4131*H4131</f>
        <v>5.3820375</v>
      </c>
      <c r="J4131" s="271"/>
      <c r="K4131" s="272" t="n">
        <f aca="false">E4131*J4131</f>
        <v>0</v>
      </c>
      <c r="O4131" s="264" t="n">
        <v>2</v>
      </c>
      <c r="AA4131" s="234" t="n">
        <v>12</v>
      </c>
      <c r="AB4131" s="234" t="n">
        <v>1</v>
      </c>
      <c r="AC4131" s="234" t="n">
        <v>789</v>
      </c>
      <c r="AZ4131" s="234" t="n">
        <v>2</v>
      </c>
      <c r="BA4131" s="234" t="n">
        <f aca="false">IF(AZ4131=1,G4131,0)</f>
        <v>0</v>
      </c>
      <c r="BB4131" s="234" t="n">
        <f aca="false">IF(AZ4131=2,G4131,0)</f>
        <v>0</v>
      </c>
      <c r="BC4131" s="234" t="n">
        <f aca="false">IF(AZ4131=3,G4131,0)</f>
        <v>0</v>
      </c>
      <c r="BD4131" s="234" t="n">
        <f aca="false">IF(AZ4131=4,G4131,0)</f>
        <v>0</v>
      </c>
      <c r="BE4131" s="234" t="n">
        <f aca="false">IF(AZ4131=5,G4131,0)</f>
        <v>0</v>
      </c>
      <c r="CA4131" s="264" t="n">
        <v>12</v>
      </c>
      <c r="CB4131" s="264" t="n">
        <v>1</v>
      </c>
    </row>
    <row r="4132" customFormat="false" ht="12.75" hidden="false" customHeight="true" outlineLevel="0" collapsed="false">
      <c r="A4132" s="283"/>
      <c r="B4132" s="284"/>
      <c r="C4132" s="285" t="s">
        <v>4459</v>
      </c>
      <c r="D4132" s="285"/>
      <c r="E4132" s="286" t="n">
        <v>5382.0375</v>
      </c>
      <c r="F4132" s="287"/>
      <c r="G4132" s="288"/>
      <c r="H4132" s="289"/>
      <c r="I4132" s="290"/>
      <c r="J4132" s="291"/>
      <c r="K4132" s="290"/>
      <c r="M4132" s="292" t="s">
        <v>4459</v>
      </c>
      <c r="O4132" s="264"/>
    </row>
    <row r="4133" customFormat="false" ht="22.5" hidden="false" customHeight="false" outlineLevel="0" collapsed="false">
      <c r="A4133" s="265" t="n">
        <v>725</v>
      </c>
      <c r="B4133" s="266" t="s">
        <v>4460</v>
      </c>
      <c r="C4133" s="267" t="s">
        <v>4461</v>
      </c>
      <c r="D4133" s="268" t="s">
        <v>291</v>
      </c>
      <c r="E4133" s="269" t="n">
        <v>949.058</v>
      </c>
      <c r="F4133" s="269" t="n">
        <v>0</v>
      </c>
      <c r="G4133" s="270" t="n">
        <f aca="false">E4133*F4133</f>
        <v>0</v>
      </c>
      <c r="H4133" s="271" t="n">
        <v>0.004</v>
      </c>
      <c r="I4133" s="272" t="n">
        <f aca="false">E4133*H4133</f>
        <v>3.796232</v>
      </c>
      <c r="J4133" s="271"/>
      <c r="K4133" s="272" t="n">
        <f aca="false">E4133*J4133</f>
        <v>0</v>
      </c>
      <c r="O4133" s="264" t="n">
        <v>2</v>
      </c>
      <c r="AA4133" s="234" t="n">
        <v>12</v>
      </c>
      <c r="AB4133" s="234" t="n">
        <v>1</v>
      </c>
      <c r="AC4133" s="234" t="n">
        <v>864</v>
      </c>
      <c r="AZ4133" s="234" t="n">
        <v>2</v>
      </c>
      <c r="BA4133" s="234" t="n">
        <f aca="false">IF(AZ4133=1,G4133,0)</f>
        <v>0</v>
      </c>
      <c r="BB4133" s="234" t="n">
        <f aca="false">IF(AZ4133=2,G4133,0)</f>
        <v>0</v>
      </c>
      <c r="BC4133" s="234" t="n">
        <f aca="false">IF(AZ4133=3,G4133,0)</f>
        <v>0</v>
      </c>
      <c r="BD4133" s="234" t="n">
        <f aca="false">IF(AZ4133=4,G4133,0)</f>
        <v>0</v>
      </c>
      <c r="BE4133" s="234" t="n">
        <f aca="false">IF(AZ4133=5,G4133,0)</f>
        <v>0</v>
      </c>
      <c r="CA4133" s="264" t="n">
        <v>12</v>
      </c>
      <c r="CB4133" s="264" t="n">
        <v>1</v>
      </c>
    </row>
    <row r="4134" customFormat="false" ht="12.75" hidden="false" customHeight="true" outlineLevel="0" collapsed="false">
      <c r="A4134" s="283"/>
      <c r="B4134" s="284"/>
      <c r="C4134" s="285" t="s">
        <v>4462</v>
      </c>
      <c r="D4134" s="285"/>
      <c r="E4134" s="286" t="n">
        <v>949.058</v>
      </c>
      <c r="F4134" s="287"/>
      <c r="G4134" s="288"/>
      <c r="H4134" s="289"/>
      <c r="I4134" s="290"/>
      <c r="J4134" s="291"/>
      <c r="K4134" s="290"/>
      <c r="M4134" s="292" t="s">
        <v>4462</v>
      </c>
      <c r="O4134" s="264"/>
    </row>
    <row r="4135" customFormat="false" ht="22.5" hidden="false" customHeight="false" outlineLevel="0" collapsed="false">
      <c r="A4135" s="265" t="n">
        <v>726</v>
      </c>
      <c r="B4135" s="266" t="s">
        <v>4463</v>
      </c>
      <c r="C4135" s="267" t="s">
        <v>4464</v>
      </c>
      <c r="D4135" s="268" t="s">
        <v>765</v>
      </c>
      <c r="E4135" s="269" t="n">
        <v>10840</v>
      </c>
      <c r="F4135" s="269" t="n">
        <v>0</v>
      </c>
      <c r="G4135" s="270" t="n">
        <f aca="false">E4135*F4135</f>
        <v>0</v>
      </c>
      <c r="H4135" s="271" t="n">
        <v>0.004</v>
      </c>
      <c r="I4135" s="272" t="n">
        <f aca="false">E4135*H4135</f>
        <v>43.36</v>
      </c>
      <c r="J4135" s="271"/>
      <c r="K4135" s="272" t="n">
        <f aca="false">E4135*J4135</f>
        <v>0</v>
      </c>
      <c r="O4135" s="264" t="n">
        <v>2</v>
      </c>
      <c r="AA4135" s="234" t="n">
        <v>12</v>
      </c>
      <c r="AB4135" s="234" t="n">
        <v>1</v>
      </c>
      <c r="AC4135" s="234" t="n">
        <v>865</v>
      </c>
      <c r="AZ4135" s="234" t="n">
        <v>2</v>
      </c>
      <c r="BA4135" s="234" t="n">
        <f aca="false">IF(AZ4135=1,G4135,0)</f>
        <v>0</v>
      </c>
      <c r="BB4135" s="234" t="n">
        <f aca="false">IF(AZ4135=2,G4135,0)</f>
        <v>0</v>
      </c>
      <c r="BC4135" s="234" t="n">
        <f aca="false">IF(AZ4135=3,G4135,0)</f>
        <v>0</v>
      </c>
      <c r="BD4135" s="234" t="n">
        <f aca="false">IF(AZ4135=4,G4135,0)</f>
        <v>0</v>
      </c>
      <c r="BE4135" s="234" t="n">
        <f aca="false">IF(AZ4135=5,G4135,0)</f>
        <v>0</v>
      </c>
      <c r="CA4135" s="264" t="n">
        <v>12</v>
      </c>
      <c r="CB4135" s="264" t="n">
        <v>1</v>
      </c>
    </row>
    <row r="4136" customFormat="false" ht="12.75" hidden="false" customHeight="true" outlineLevel="0" collapsed="false">
      <c r="A4136" s="283"/>
      <c r="B4136" s="284"/>
      <c r="C4136" s="285" t="s">
        <v>4465</v>
      </c>
      <c r="D4136" s="285"/>
      <c r="E4136" s="286" t="n">
        <v>0</v>
      </c>
      <c r="F4136" s="287"/>
      <c r="G4136" s="288"/>
      <c r="H4136" s="289"/>
      <c r="I4136" s="290"/>
      <c r="J4136" s="291"/>
      <c r="K4136" s="290"/>
      <c r="M4136" s="292" t="s">
        <v>4465</v>
      </c>
      <c r="O4136" s="264"/>
    </row>
    <row r="4137" customFormat="false" ht="12.75" hidden="false" customHeight="true" outlineLevel="0" collapsed="false">
      <c r="A4137" s="283"/>
      <c r="B4137" s="284"/>
      <c r="C4137" s="285" t="s">
        <v>4466</v>
      </c>
      <c r="D4137" s="285"/>
      <c r="E4137" s="286" t="n">
        <v>9650</v>
      </c>
      <c r="F4137" s="287"/>
      <c r="G4137" s="288"/>
      <c r="H4137" s="289"/>
      <c r="I4137" s="290"/>
      <c r="J4137" s="291"/>
      <c r="K4137" s="290"/>
      <c r="M4137" s="292" t="s">
        <v>4466</v>
      </c>
      <c r="O4137" s="264"/>
    </row>
    <row r="4138" customFormat="false" ht="12.75" hidden="false" customHeight="true" outlineLevel="0" collapsed="false">
      <c r="A4138" s="283"/>
      <c r="B4138" s="284"/>
      <c r="C4138" s="285" t="s">
        <v>4467</v>
      </c>
      <c r="D4138" s="285"/>
      <c r="E4138" s="286" t="n">
        <v>1190</v>
      </c>
      <c r="F4138" s="287"/>
      <c r="G4138" s="288"/>
      <c r="H4138" s="289"/>
      <c r="I4138" s="290"/>
      <c r="J4138" s="291"/>
      <c r="K4138" s="290"/>
      <c r="M4138" s="292" t="s">
        <v>4467</v>
      </c>
      <c r="O4138" s="264"/>
    </row>
    <row r="4139" customFormat="false" ht="22.5" hidden="false" customHeight="false" outlineLevel="0" collapsed="false">
      <c r="A4139" s="265" t="n">
        <v>727</v>
      </c>
      <c r="B4139" s="266" t="s">
        <v>4468</v>
      </c>
      <c r="C4139" s="267" t="s">
        <v>4469</v>
      </c>
      <c r="D4139" s="268" t="s">
        <v>717</v>
      </c>
      <c r="E4139" s="269" t="n">
        <v>2899.764</v>
      </c>
      <c r="F4139" s="269" t="n">
        <v>0</v>
      </c>
      <c r="G4139" s="270" t="n">
        <f aca="false">E4139*F4139</f>
        <v>0</v>
      </c>
      <c r="H4139" s="271" t="n">
        <v>0.001</v>
      </c>
      <c r="I4139" s="272" t="n">
        <f aca="false">E4139*H4139</f>
        <v>2.899764</v>
      </c>
      <c r="J4139" s="271"/>
      <c r="K4139" s="272" t="n">
        <f aca="false">E4139*J4139</f>
        <v>0</v>
      </c>
      <c r="O4139" s="264" t="n">
        <v>2</v>
      </c>
      <c r="AA4139" s="234" t="n">
        <v>12</v>
      </c>
      <c r="AB4139" s="234" t="n">
        <v>1</v>
      </c>
      <c r="AC4139" s="234" t="n">
        <v>866</v>
      </c>
      <c r="AZ4139" s="234" t="n">
        <v>2</v>
      </c>
      <c r="BA4139" s="234" t="n">
        <f aca="false">IF(AZ4139=1,G4139,0)</f>
        <v>0</v>
      </c>
      <c r="BB4139" s="234" t="n">
        <f aca="false">IF(AZ4139=2,G4139,0)</f>
        <v>0</v>
      </c>
      <c r="BC4139" s="234" t="n">
        <f aca="false">IF(AZ4139=3,G4139,0)</f>
        <v>0</v>
      </c>
      <c r="BD4139" s="234" t="n">
        <f aca="false">IF(AZ4139=4,G4139,0)</f>
        <v>0</v>
      </c>
      <c r="BE4139" s="234" t="n">
        <f aca="false">IF(AZ4139=5,G4139,0)</f>
        <v>0</v>
      </c>
      <c r="CA4139" s="264" t="n">
        <v>12</v>
      </c>
      <c r="CB4139" s="264" t="n">
        <v>1</v>
      </c>
    </row>
    <row r="4140" customFormat="false" ht="12.75" hidden="false" customHeight="true" outlineLevel="0" collapsed="false">
      <c r="A4140" s="283"/>
      <c r="B4140" s="284"/>
      <c r="C4140" s="285" t="s">
        <v>4470</v>
      </c>
      <c r="D4140" s="285"/>
      <c r="E4140" s="286" t="n">
        <v>0</v>
      </c>
      <c r="F4140" s="287"/>
      <c r="G4140" s="288"/>
      <c r="H4140" s="289"/>
      <c r="I4140" s="290"/>
      <c r="J4140" s="291"/>
      <c r="K4140" s="290"/>
      <c r="M4140" s="292" t="s">
        <v>4470</v>
      </c>
      <c r="O4140" s="264"/>
    </row>
    <row r="4141" customFormat="false" ht="12.75" hidden="false" customHeight="true" outlineLevel="0" collapsed="false">
      <c r="A4141" s="283"/>
      <c r="B4141" s="284"/>
      <c r="C4141" s="285" t="s">
        <v>4471</v>
      </c>
      <c r="D4141" s="285"/>
      <c r="E4141" s="286" t="n">
        <v>2294.712</v>
      </c>
      <c r="F4141" s="287"/>
      <c r="G4141" s="288"/>
      <c r="H4141" s="289"/>
      <c r="I4141" s="290"/>
      <c r="J4141" s="291"/>
      <c r="K4141" s="290"/>
      <c r="M4141" s="292" t="s">
        <v>4471</v>
      </c>
      <c r="O4141" s="264"/>
    </row>
    <row r="4142" customFormat="false" ht="12.75" hidden="false" customHeight="true" outlineLevel="0" collapsed="false">
      <c r="A4142" s="283"/>
      <c r="B4142" s="284"/>
      <c r="C4142" s="285" t="s">
        <v>4472</v>
      </c>
      <c r="D4142" s="285"/>
      <c r="E4142" s="286" t="n">
        <v>605.052</v>
      </c>
      <c r="F4142" s="287"/>
      <c r="G4142" s="288"/>
      <c r="H4142" s="289"/>
      <c r="I4142" s="290"/>
      <c r="J4142" s="291"/>
      <c r="K4142" s="290"/>
      <c r="M4142" s="292" t="s">
        <v>4472</v>
      </c>
      <c r="O4142" s="264"/>
    </row>
    <row r="4143" customFormat="false" ht="12.75" hidden="false" customHeight="false" outlineLevel="0" collapsed="false">
      <c r="A4143" s="265" t="n">
        <v>728</v>
      </c>
      <c r="B4143" s="266" t="s">
        <v>4473</v>
      </c>
      <c r="C4143" s="267" t="s">
        <v>4474</v>
      </c>
      <c r="D4143" s="268" t="s">
        <v>404</v>
      </c>
      <c r="E4143" s="269" t="n">
        <v>234.2338444</v>
      </c>
      <c r="F4143" s="269" t="n">
        <v>0</v>
      </c>
      <c r="G4143" s="270" t="n">
        <f aca="false">E4143*F4143</f>
        <v>0</v>
      </c>
      <c r="H4143" s="271" t="n">
        <v>0</v>
      </c>
      <c r="I4143" s="272" t="n">
        <f aca="false">E4143*H4143</f>
        <v>0</v>
      </c>
      <c r="J4143" s="271"/>
      <c r="K4143" s="272" t="n">
        <f aca="false">E4143*J4143</f>
        <v>0</v>
      </c>
      <c r="O4143" s="264" t="n">
        <v>2</v>
      </c>
      <c r="AA4143" s="234" t="n">
        <v>7</v>
      </c>
      <c r="AB4143" s="234" t="n">
        <v>1001</v>
      </c>
      <c r="AC4143" s="234" t="n">
        <v>5</v>
      </c>
      <c r="AZ4143" s="234" t="n">
        <v>2</v>
      </c>
      <c r="BA4143" s="234" t="n">
        <f aca="false">IF(AZ4143=1,G4143,0)</f>
        <v>0</v>
      </c>
      <c r="BB4143" s="234" t="n">
        <f aca="false">IF(AZ4143=2,G4143,0)</f>
        <v>0</v>
      </c>
      <c r="BC4143" s="234" t="n">
        <f aca="false">IF(AZ4143=3,G4143,0)</f>
        <v>0</v>
      </c>
      <c r="BD4143" s="234" t="n">
        <f aca="false">IF(AZ4143=4,G4143,0)</f>
        <v>0</v>
      </c>
      <c r="BE4143" s="234" t="n">
        <f aca="false">IF(AZ4143=5,G4143,0)</f>
        <v>0</v>
      </c>
      <c r="CA4143" s="264" t="n">
        <v>7</v>
      </c>
      <c r="CB4143" s="264" t="n">
        <v>1001</v>
      </c>
    </row>
    <row r="4144" customFormat="false" ht="12.75" hidden="false" customHeight="false" outlineLevel="0" collapsed="false">
      <c r="A4144" s="273"/>
      <c r="B4144" s="274" t="s">
        <v>172</v>
      </c>
      <c r="C4144" s="275" t="s">
        <v>394</v>
      </c>
      <c r="D4144" s="276"/>
      <c r="E4144" s="277"/>
      <c r="F4144" s="278"/>
      <c r="G4144" s="279" t="n">
        <f aca="false">SUM(G3786:G4143)</f>
        <v>0</v>
      </c>
      <c r="H4144" s="280"/>
      <c r="I4144" s="281" t="n">
        <f aca="false">SUM(I3786:I4143)</f>
        <v>234.2338444</v>
      </c>
      <c r="J4144" s="280"/>
      <c r="K4144" s="281" t="n">
        <f aca="false">SUM(K3786:K4143)</f>
        <v>-939.2610959</v>
      </c>
      <c r="O4144" s="264" t="n">
        <v>4</v>
      </c>
      <c r="BA4144" s="282" t="n">
        <f aca="false">SUM(BA3786:BA4143)</f>
        <v>0</v>
      </c>
      <c r="BB4144" s="282" t="n">
        <f aca="false">SUM(BB3786:BB4143)</f>
        <v>0</v>
      </c>
      <c r="BC4144" s="282" t="n">
        <f aca="false">SUM(BC3786:BC4143)</f>
        <v>0</v>
      </c>
      <c r="BD4144" s="282" t="n">
        <f aca="false">SUM(BD3786:BD4143)</f>
        <v>0</v>
      </c>
      <c r="BE4144" s="282" t="n">
        <f aca="false">SUM(BE3786:BE4143)</f>
        <v>0</v>
      </c>
    </row>
    <row r="4145" customFormat="false" ht="12.75" hidden="false" customHeight="false" outlineLevel="0" collapsed="false">
      <c r="A4145" s="254" t="s">
        <v>139</v>
      </c>
      <c r="B4145" s="255" t="s">
        <v>4475</v>
      </c>
      <c r="C4145" s="256" t="s">
        <v>4476</v>
      </c>
      <c r="D4145" s="257"/>
      <c r="E4145" s="258"/>
      <c r="F4145" s="258"/>
      <c r="G4145" s="259"/>
      <c r="H4145" s="260"/>
      <c r="I4145" s="261"/>
      <c r="J4145" s="262"/>
      <c r="K4145" s="263"/>
      <c r="O4145" s="264" t="n">
        <v>1</v>
      </c>
    </row>
    <row r="4146" customFormat="false" ht="22.5" hidden="false" customHeight="false" outlineLevel="0" collapsed="false">
      <c r="A4146" s="265" t="n">
        <v>729</v>
      </c>
      <c r="B4146" s="266" t="s">
        <v>4477</v>
      </c>
      <c r="C4146" s="267" t="s">
        <v>4478</v>
      </c>
      <c r="D4146" s="268" t="s">
        <v>382</v>
      </c>
      <c r="E4146" s="269" t="n">
        <v>1</v>
      </c>
      <c r="F4146" s="269" t="n">
        <v>0</v>
      </c>
      <c r="G4146" s="270" t="n">
        <f aca="false">E4146*F4146</f>
        <v>0</v>
      </c>
      <c r="H4146" s="271" t="n">
        <v>0.256</v>
      </c>
      <c r="I4146" s="272" t="n">
        <f aca="false">E4146*H4146</f>
        <v>0.256</v>
      </c>
      <c r="J4146" s="271"/>
      <c r="K4146" s="272" t="n">
        <f aca="false">E4146*J4146</f>
        <v>0</v>
      </c>
      <c r="O4146" s="264" t="n">
        <v>2</v>
      </c>
      <c r="AA4146" s="234" t="n">
        <v>12</v>
      </c>
      <c r="AB4146" s="234" t="n">
        <v>0</v>
      </c>
      <c r="AC4146" s="234" t="n">
        <v>247</v>
      </c>
      <c r="AZ4146" s="234" t="n">
        <v>2</v>
      </c>
      <c r="BA4146" s="234" t="n">
        <f aca="false">IF(AZ4146=1,G4146,0)</f>
        <v>0</v>
      </c>
      <c r="BB4146" s="234" t="n">
        <f aca="false">IF(AZ4146=2,G4146,0)</f>
        <v>0</v>
      </c>
      <c r="BC4146" s="234" t="n">
        <f aca="false">IF(AZ4146=3,G4146,0)</f>
        <v>0</v>
      </c>
      <c r="BD4146" s="234" t="n">
        <f aca="false">IF(AZ4146=4,G4146,0)</f>
        <v>0</v>
      </c>
      <c r="BE4146" s="234" t="n">
        <f aca="false">IF(AZ4146=5,G4146,0)</f>
        <v>0</v>
      </c>
      <c r="CA4146" s="264" t="n">
        <v>12</v>
      </c>
      <c r="CB4146" s="264" t="n">
        <v>0</v>
      </c>
    </row>
    <row r="4147" customFormat="false" ht="22.5" hidden="false" customHeight="false" outlineLevel="0" collapsed="false">
      <c r="A4147" s="265" t="n">
        <v>730</v>
      </c>
      <c r="B4147" s="266" t="s">
        <v>4479</v>
      </c>
      <c r="C4147" s="267" t="s">
        <v>4480</v>
      </c>
      <c r="D4147" s="268" t="s">
        <v>382</v>
      </c>
      <c r="E4147" s="269" t="n">
        <v>2</v>
      </c>
      <c r="F4147" s="269" t="n">
        <v>0</v>
      </c>
      <c r="G4147" s="270" t="n">
        <f aca="false">E4147*F4147</f>
        <v>0</v>
      </c>
      <c r="H4147" s="271" t="n">
        <v>0.621</v>
      </c>
      <c r="I4147" s="272" t="n">
        <f aca="false">E4147*H4147</f>
        <v>1.242</v>
      </c>
      <c r="J4147" s="271"/>
      <c r="K4147" s="272" t="n">
        <f aca="false">E4147*J4147</f>
        <v>0</v>
      </c>
      <c r="O4147" s="264" t="n">
        <v>2</v>
      </c>
      <c r="AA4147" s="234" t="n">
        <v>12</v>
      </c>
      <c r="AB4147" s="234" t="n">
        <v>0</v>
      </c>
      <c r="AC4147" s="234" t="n">
        <v>248</v>
      </c>
      <c r="AZ4147" s="234" t="n">
        <v>2</v>
      </c>
      <c r="BA4147" s="234" t="n">
        <f aca="false">IF(AZ4147=1,G4147,0)</f>
        <v>0</v>
      </c>
      <c r="BB4147" s="234" t="n">
        <f aca="false">IF(AZ4147=2,G4147,0)</f>
        <v>0</v>
      </c>
      <c r="BC4147" s="234" t="n">
        <f aca="false">IF(AZ4147=3,G4147,0)</f>
        <v>0</v>
      </c>
      <c r="BD4147" s="234" t="n">
        <f aca="false">IF(AZ4147=4,G4147,0)</f>
        <v>0</v>
      </c>
      <c r="BE4147" s="234" t="n">
        <f aca="false">IF(AZ4147=5,G4147,0)</f>
        <v>0</v>
      </c>
      <c r="CA4147" s="264" t="n">
        <v>12</v>
      </c>
      <c r="CB4147" s="264" t="n">
        <v>0</v>
      </c>
    </row>
    <row r="4148" customFormat="false" ht="22.5" hidden="false" customHeight="false" outlineLevel="0" collapsed="false">
      <c r="A4148" s="265" t="n">
        <v>731</v>
      </c>
      <c r="B4148" s="266" t="s">
        <v>4481</v>
      </c>
      <c r="C4148" s="267" t="s">
        <v>4480</v>
      </c>
      <c r="D4148" s="268" t="s">
        <v>382</v>
      </c>
      <c r="E4148" s="269" t="n">
        <v>1</v>
      </c>
      <c r="F4148" s="269" t="n">
        <v>0</v>
      </c>
      <c r="G4148" s="270" t="n">
        <f aca="false">E4148*F4148</f>
        <v>0</v>
      </c>
      <c r="H4148" s="271" t="n">
        <v>0.621</v>
      </c>
      <c r="I4148" s="272" t="n">
        <f aca="false">E4148*H4148</f>
        <v>0.621</v>
      </c>
      <c r="J4148" s="271"/>
      <c r="K4148" s="272" t="n">
        <f aca="false">E4148*J4148</f>
        <v>0</v>
      </c>
      <c r="O4148" s="264" t="n">
        <v>2</v>
      </c>
      <c r="AA4148" s="234" t="n">
        <v>12</v>
      </c>
      <c r="AB4148" s="234" t="n">
        <v>0</v>
      </c>
      <c r="AC4148" s="234" t="n">
        <v>249</v>
      </c>
      <c r="AZ4148" s="234" t="n">
        <v>2</v>
      </c>
      <c r="BA4148" s="234" t="n">
        <f aca="false">IF(AZ4148=1,G4148,0)</f>
        <v>0</v>
      </c>
      <c r="BB4148" s="234" t="n">
        <f aca="false">IF(AZ4148=2,G4148,0)</f>
        <v>0</v>
      </c>
      <c r="BC4148" s="234" t="n">
        <f aca="false">IF(AZ4148=3,G4148,0)</f>
        <v>0</v>
      </c>
      <c r="BD4148" s="234" t="n">
        <f aca="false">IF(AZ4148=4,G4148,0)</f>
        <v>0</v>
      </c>
      <c r="BE4148" s="234" t="n">
        <f aca="false">IF(AZ4148=5,G4148,0)</f>
        <v>0</v>
      </c>
      <c r="CA4148" s="264" t="n">
        <v>12</v>
      </c>
      <c r="CB4148" s="264" t="n">
        <v>0</v>
      </c>
    </row>
    <row r="4149" customFormat="false" ht="22.5" hidden="false" customHeight="false" outlineLevel="0" collapsed="false">
      <c r="A4149" s="265" t="n">
        <v>732</v>
      </c>
      <c r="B4149" s="266" t="s">
        <v>4482</v>
      </c>
      <c r="C4149" s="267" t="s">
        <v>4483</v>
      </c>
      <c r="D4149" s="268" t="s">
        <v>382</v>
      </c>
      <c r="E4149" s="269" t="n">
        <v>1</v>
      </c>
      <c r="F4149" s="269" t="n">
        <v>0</v>
      </c>
      <c r="G4149" s="270" t="n">
        <f aca="false">E4149*F4149</f>
        <v>0</v>
      </c>
      <c r="H4149" s="271" t="n">
        <v>0.16</v>
      </c>
      <c r="I4149" s="272" t="n">
        <f aca="false">E4149*H4149</f>
        <v>0.16</v>
      </c>
      <c r="J4149" s="271"/>
      <c r="K4149" s="272" t="n">
        <f aca="false">E4149*J4149</f>
        <v>0</v>
      </c>
      <c r="O4149" s="264" t="n">
        <v>2</v>
      </c>
      <c r="AA4149" s="234" t="n">
        <v>12</v>
      </c>
      <c r="AB4149" s="234" t="n">
        <v>0</v>
      </c>
      <c r="AC4149" s="234" t="n">
        <v>250</v>
      </c>
      <c r="AZ4149" s="234" t="n">
        <v>2</v>
      </c>
      <c r="BA4149" s="234" t="n">
        <f aca="false">IF(AZ4149=1,G4149,0)</f>
        <v>0</v>
      </c>
      <c r="BB4149" s="234" t="n">
        <f aca="false">IF(AZ4149=2,G4149,0)</f>
        <v>0</v>
      </c>
      <c r="BC4149" s="234" t="n">
        <f aca="false">IF(AZ4149=3,G4149,0)</f>
        <v>0</v>
      </c>
      <c r="BD4149" s="234" t="n">
        <f aca="false">IF(AZ4149=4,G4149,0)</f>
        <v>0</v>
      </c>
      <c r="BE4149" s="234" t="n">
        <f aca="false">IF(AZ4149=5,G4149,0)</f>
        <v>0</v>
      </c>
      <c r="CA4149" s="264" t="n">
        <v>12</v>
      </c>
      <c r="CB4149" s="264" t="n">
        <v>0</v>
      </c>
    </row>
    <row r="4150" customFormat="false" ht="22.5" hidden="false" customHeight="false" outlineLevel="0" collapsed="false">
      <c r="A4150" s="265" t="n">
        <v>733</v>
      </c>
      <c r="B4150" s="266" t="s">
        <v>4484</v>
      </c>
      <c r="C4150" s="267" t="s">
        <v>4485</v>
      </c>
      <c r="D4150" s="268" t="s">
        <v>382</v>
      </c>
      <c r="E4150" s="269" t="n">
        <v>1</v>
      </c>
      <c r="F4150" s="269" t="n">
        <v>0</v>
      </c>
      <c r="G4150" s="270" t="n">
        <f aca="false">E4150*F4150</f>
        <v>0</v>
      </c>
      <c r="H4150" s="271" t="n">
        <v>0.13</v>
      </c>
      <c r="I4150" s="272" t="n">
        <f aca="false">E4150*H4150</f>
        <v>0.13</v>
      </c>
      <c r="J4150" s="271"/>
      <c r="K4150" s="272" t="n">
        <f aca="false">E4150*J4150</f>
        <v>0</v>
      </c>
      <c r="O4150" s="264" t="n">
        <v>2</v>
      </c>
      <c r="AA4150" s="234" t="n">
        <v>12</v>
      </c>
      <c r="AB4150" s="234" t="n">
        <v>0</v>
      </c>
      <c r="AC4150" s="234" t="n">
        <v>251</v>
      </c>
      <c r="AZ4150" s="234" t="n">
        <v>2</v>
      </c>
      <c r="BA4150" s="234" t="n">
        <f aca="false">IF(AZ4150=1,G4150,0)</f>
        <v>0</v>
      </c>
      <c r="BB4150" s="234" t="n">
        <f aca="false">IF(AZ4150=2,G4150,0)</f>
        <v>0</v>
      </c>
      <c r="BC4150" s="234" t="n">
        <f aca="false">IF(AZ4150=3,G4150,0)</f>
        <v>0</v>
      </c>
      <c r="BD4150" s="234" t="n">
        <f aca="false">IF(AZ4150=4,G4150,0)</f>
        <v>0</v>
      </c>
      <c r="BE4150" s="234" t="n">
        <f aca="false">IF(AZ4150=5,G4150,0)</f>
        <v>0</v>
      </c>
      <c r="CA4150" s="264" t="n">
        <v>12</v>
      </c>
      <c r="CB4150" s="264" t="n">
        <v>0</v>
      </c>
    </row>
    <row r="4151" customFormat="false" ht="22.5" hidden="false" customHeight="false" outlineLevel="0" collapsed="false">
      <c r="A4151" s="265" t="n">
        <v>734</v>
      </c>
      <c r="B4151" s="266" t="s">
        <v>4486</v>
      </c>
      <c r="C4151" s="267" t="s">
        <v>4487</v>
      </c>
      <c r="D4151" s="268" t="s">
        <v>382</v>
      </c>
      <c r="E4151" s="269" t="n">
        <v>4</v>
      </c>
      <c r="F4151" s="269" t="n">
        <v>0</v>
      </c>
      <c r="G4151" s="270" t="n">
        <f aca="false">E4151*F4151</f>
        <v>0</v>
      </c>
      <c r="H4151" s="271" t="n">
        <v>0.159</v>
      </c>
      <c r="I4151" s="272" t="n">
        <f aca="false">E4151*H4151</f>
        <v>0.636</v>
      </c>
      <c r="J4151" s="271"/>
      <c r="K4151" s="272" t="n">
        <f aca="false">E4151*J4151</f>
        <v>0</v>
      </c>
      <c r="O4151" s="264" t="n">
        <v>2</v>
      </c>
      <c r="AA4151" s="234" t="n">
        <v>12</v>
      </c>
      <c r="AB4151" s="234" t="n">
        <v>0</v>
      </c>
      <c r="AC4151" s="234" t="n">
        <v>252</v>
      </c>
      <c r="AZ4151" s="234" t="n">
        <v>2</v>
      </c>
      <c r="BA4151" s="234" t="n">
        <f aca="false">IF(AZ4151=1,G4151,0)</f>
        <v>0</v>
      </c>
      <c r="BB4151" s="234" t="n">
        <f aca="false">IF(AZ4151=2,G4151,0)</f>
        <v>0</v>
      </c>
      <c r="BC4151" s="234" t="n">
        <f aca="false">IF(AZ4151=3,G4151,0)</f>
        <v>0</v>
      </c>
      <c r="BD4151" s="234" t="n">
        <f aca="false">IF(AZ4151=4,G4151,0)</f>
        <v>0</v>
      </c>
      <c r="BE4151" s="234" t="n">
        <f aca="false">IF(AZ4151=5,G4151,0)</f>
        <v>0</v>
      </c>
      <c r="CA4151" s="264" t="n">
        <v>12</v>
      </c>
      <c r="CB4151" s="264" t="n">
        <v>0</v>
      </c>
    </row>
    <row r="4152" customFormat="false" ht="22.5" hidden="false" customHeight="false" outlineLevel="0" collapsed="false">
      <c r="A4152" s="265" t="n">
        <v>735</v>
      </c>
      <c r="B4152" s="266" t="s">
        <v>4488</v>
      </c>
      <c r="C4152" s="267" t="s">
        <v>4489</v>
      </c>
      <c r="D4152" s="268" t="s">
        <v>382</v>
      </c>
      <c r="E4152" s="269" t="n">
        <v>1</v>
      </c>
      <c r="F4152" s="269" t="n">
        <v>0</v>
      </c>
      <c r="G4152" s="270" t="n">
        <f aca="false">E4152*F4152</f>
        <v>0</v>
      </c>
      <c r="H4152" s="271" t="n">
        <v>0.014</v>
      </c>
      <c r="I4152" s="272" t="n">
        <f aca="false">E4152*H4152</f>
        <v>0.014</v>
      </c>
      <c r="J4152" s="271"/>
      <c r="K4152" s="272" t="n">
        <f aca="false">E4152*J4152</f>
        <v>0</v>
      </c>
      <c r="O4152" s="264" t="n">
        <v>2</v>
      </c>
      <c r="AA4152" s="234" t="n">
        <v>12</v>
      </c>
      <c r="AB4152" s="234" t="n">
        <v>0</v>
      </c>
      <c r="AC4152" s="234" t="n">
        <v>253</v>
      </c>
      <c r="AZ4152" s="234" t="n">
        <v>2</v>
      </c>
      <c r="BA4152" s="234" t="n">
        <f aca="false">IF(AZ4152=1,G4152,0)</f>
        <v>0</v>
      </c>
      <c r="BB4152" s="234" t="n">
        <f aca="false">IF(AZ4152=2,G4152,0)</f>
        <v>0</v>
      </c>
      <c r="BC4152" s="234" t="n">
        <f aca="false">IF(AZ4152=3,G4152,0)</f>
        <v>0</v>
      </c>
      <c r="BD4152" s="234" t="n">
        <f aca="false">IF(AZ4152=4,G4152,0)</f>
        <v>0</v>
      </c>
      <c r="BE4152" s="234" t="n">
        <f aca="false">IF(AZ4152=5,G4152,0)</f>
        <v>0</v>
      </c>
      <c r="CA4152" s="264" t="n">
        <v>12</v>
      </c>
      <c r="CB4152" s="264" t="n">
        <v>0</v>
      </c>
    </row>
    <row r="4153" customFormat="false" ht="22.5" hidden="false" customHeight="false" outlineLevel="0" collapsed="false">
      <c r="A4153" s="265" t="n">
        <v>736</v>
      </c>
      <c r="B4153" s="266" t="s">
        <v>4490</v>
      </c>
      <c r="C4153" s="267" t="s">
        <v>4491</v>
      </c>
      <c r="D4153" s="268" t="s">
        <v>382</v>
      </c>
      <c r="E4153" s="269" t="n">
        <v>1</v>
      </c>
      <c r="F4153" s="269" t="n">
        <v>0</v>
      </c>
      <c r="G4153" s="270" t="n">
        <f aca="false">E4153*F4153</f>
        <v>0</v>
      </c>
      <c r="H4153" s="271" t="n">
        <v>0.081</v>
      </c>
      <c r="I4153" s="272" t="n">
        <f aca="false">E4153*H4153</f>
        <v>0.081</v>
      </c>
      <c r="J4153" s="271"/>
      <c r="K4153" s="272" t="n">
        <f aca="false">E4153*J4153</f>
        <v>0</v>
      </c>
      <c r="O4153" s="264" t="n">
        <v>2</v>
      </c>
      <c r="AA4153" s="234" t="n">
        <v>12</v>
      </c>
      <c r="AB4153" s="234" t="n">
        <v>0</v>
      </c>
      <c r="AC4153" s="234" t="n">
        <v>254</v>
      </c>
      <c r="AZ4153" s="234" t="n">
        <v>2</v>
      </c>
      <c r="BA4153" s="234" t="n">
        <f aca="false">IF(AZ4153=1,G4153,0)</f>
        <v>0</v>
      </c>
      <c r="BB4153" s="234" t="n">
        <f aca="false">IF(AZ4153=2,G4153,0)</f>
        <v>0</v>
      </c>
      <c r="BC4153" s="234" t="n">
        <f aca="false">IF(AZ4153=3,G4153,0)</f>
        <v>0</v>
      </c>
      <c r="BD4153" s="234" t="n">
        <f aca="false">IF(AZ4153=4,G4153,0)</f>
        <v>0</v>
      </c>
      <c r="BE4153" s="234" t="n">
        <f aca="false">IF(AZ4153=5,G4153,0)</f>
        <v>0</v>
      </c>
      <c r="CA4153" s="264" t="n">
        <v>12</v>
      </c>
      <c r="CB4153" s="264" t="n">
        <v>0</v>
      </c>
    </row>
    <row r="4154" customFormat="false" ht="22.5" hidden="false" customHeight="false" outlineLevel="0" collapsed="false">
      <c r="A4154" s="265" t="n">
        <v>737</v>
      </c>
      <c r="B4154" s="266" t="s">
        <v>4492</v>
      </c>
      <c r="C4154" s="267" t="s">
        <v>4493</v>
      </c>
      <c r="D4154" s="268" t="s">
        <v>382</v>
      </c>
      <c r="E4154" s="269" t="n">
        <v>1</v>
      </c>
      <c r="F4154" s="269" t="n">
        <v>0</v>
      </c>
      <c r="G4154" s="270" t="n">
        <f aca="false">E4154*F4154</f>
        <v>0</v>
      </c>
      <c r="H4154" s="271" t="n">
        <v>0.132</v>
      </c>
      <c r="I4154" s="272" t="n">
        <f aca="false">E4154*H4154</f>
        <v>0.132</v>
      </c>
      <c r="J4154" s="271"/>
      <c r="K4154" s="272" t="n">
        <f aca="false">E4154*J4154</f>
        <v>0</v>
      </c>
      <c r="O4154" s="264" t="n">
        <v>2</v>
      </c>
      <c r="AA4154" s="234" t="n">
        <v>12</v>
      </c>
      <c r="AB4154" s="234" t="n">
        <v>0</v>
      </c>
      <c r="AC4154" s="234" t="n">
        <v>255</v>
      </c>
      <c r="AZ4154" s="234" t="n">
        <v>2</v>
      </c>
      <c r="BA4154" s="234" t="n">
        <f aca="false">IF(AZ4154=1,G4154,0)</f>
        <v>0</v>
      </c>
      <c r="BB4154" s="234" t="n">
        <f aca="false">IF(AZ4154=2,G4154,0)</f>
        <v>0</v>
      </c>
      <c r="BC4154" s="234" t="n">
        <f aca="false">IF(AZ4154=3,G4154,0)</f>
        <v>0</v>
      </c>
      <c r="BD4154" s="234" t="n">
        <f aca="false">IF(AZ4154=4,G4154,0)</f>
        <v>0</v>
      </c>
      <c r="BE4154" s="234" t="n">
        <f aca="false">IF(AZ4154=5,G4154,0)</f>
        <v>0</v>
      </c>
      <c r="CA4154" s="264" t="n">
        <v>12</v>
      </c>
      <c r="CB4154" s="264" t="n">
        <v>0</v>
      </c>
    </row>
    <row r="4155" customFormat="false" ht="22.5" hidden="false" customHeight="false" outlineLevel="0" collapsed="false">
      <c r="A4155" s="265" t="n">
        <v>738</v>
      </c>
      <c r="B4155" s="266" t="s">
        <v>4494</v>
      </c>
      <c r="C4155" s="267" t="s">
        <v>4495</v>
      </c>
      <c r="D4155" s="268" t="s">
        <v>382</v>
      </c>
      <c r="E4155" s="269" t="n">
        <v>1</v>
      </c>
      <c r="F4155" s="269" t="n">
        <v>0</v>
      </c>
      <c r="G4155" s="270" t="n">
        <f aca="false">E4155*F4155</f>
        <v>0</v>
      </c>
      <c r="H4155" s="271" t="n">
        <v>0.16</v>
      </c>
      <c r="I4155" s="272" t="n">
        <f aca="false">E4155*H4155</f>
        <v>0.16</v>
      </c>
      <c r="J4155" s="271"/>
      <c r="K4155" s="272" t="n">
        <f aca="false">E4155*J4155</f>
        <v>0</v>
      </c>
      <c r="O4155" s="264" t="n">
        <v>2</v>
      </c>
      <c r="AA4155" s="234" t="n">
        <v>12</v>
      </c>
      <c r="AB4155" s="234" t="n">
        <v>0</v>
      </c>
      <c r="AC4155" s="234" t="n">
        <v>256</v>
      </c>
      <c r="AZ4155" s="234" t="n">
        <v>2</v>
      </c>
      <c r="BA4155" s="234" t="n">
        <f aca="false">IF(AZ4155=1,G4155,0)</f>
        <v>0</v>
      </c>
      <c r="BB4155" s="234" t="n">
        <f aca="false">IF(AZ4155=2,G4155,0)</f>
        <v>0</v>
      </c>
      <c r="BC4155" s="234" t="n">
        <f aca="false">IF(AZ4155=3,G4155,0)</f>
        <v>0</v>
      </c>
      <c r="BD4155" s="234" t="n">
        <f aca="false">IF(AZ4155=4,G4155,0)</f>
        <v>0</v>
      </c>
      <c r="BE4155" s="234" t="n">
        <f aca="false">IF(AZ4155=5,G4155,0)</f>
        <v>0</v>
      </c>
      <c r="CA4155" s="264" t="n">
        <v>12</v>
      </c>
      <c r="CB4155" s="264" t="n">
        <v>0</v>
      </c>
    </row>
    <row r="4156" customFormat="false" ht="22.5" hidden="false" customHeight="false" outlineLevel="0" collapsed="false">
      <c r="A4156" s="265" t="n">
        <v>739</v>
      </c>
      <c r="B4156" s="266" t="s">
        <v>4496</v>
      </c>
      <c r="C4156" s="267" t="s">
        <v>4497</v>
      </c>
      <c r="D4156" s="268" t="s">
        <v>382</v>
      </c>
      <c r="E4156" s="269" t="n">
        <v>1</v>
      </c>
      <c r="F4156" s="269" t="n">
        <v>0</v>
      </c>
      <c r="G4156" s="270" t="n">
        <f aca="false">E4156*F4156</f>
        <v>0</v>
      </c>
      <c r="H4156" s="271" t="n">
        <v>0.157</v>
      </c>
      <c r="I4156" s="272" t="n">
        <f aca="false">E4156*H4156</f>
        <v>0.157</v>
      </c>
      <c r="J4156" s="271"/>
      <c r="K4156" s="272" t="n">
        <f aca="false">E4156*J4156</f>
        <v>0</v>
      </c>
      <c r="O4156" s="264" t="n">
        <v>2</v>
      </c>
      <c r="AA4156" s="234" t="n">
        <v>12</v>
      </c>
      <c r="AB4156" s="234" t="n">
        <v>0</v>
      </c>
      <c r="AC4156" s="234" t="n">
        <v>257</v>
      </c>
      <c r="AZ4156" s="234" t="n">
        <v>2</v>
      </c>
      <c r="BA4156" s="234" t="n">
        <f aca="false">IF(AZ4156=1,G4156,0)</f>
        <v>0</v>
      </c>
      <c r="BB4156" s="234" t="n">
        <f aca="false">IF(AZ4156=2,G4156,0)</f>
        <v>0</v>
      </c>
      <c r="BC4156" s="234" t="n">
        <f aca="false">IF(AZ4156=3,G4156,0)</f>
        <v>0</v>
      </c>
      <c r="BD4156" s="234" t="n">
        <f aca="false">IF(AZ4156=4,G4156,0)</f>
        <v>0</v>
      </c>
      <c r="BE4156" s="234" t="n">
        <f aca="false">IF(AZ4156=5,G4156,0)</f>
        <v>0</v>
      </c>
      <c r="CA4156" s="264" t="n">
        <v>12</v>
      </c>
      <c r="CB4156" s="264" t="n">
        <v>0</v>
      </c>
    </row>
    <row r="4157" customFormat="false" ht="22.5" hidden="false" customHeight="false" outlineLevel="0" collapsed="false">
      <c r="A4157" s="265" t="n">
        <v>740</v>
      </c>
      <c r="B4157" s="266" t="s">
        <v>4498</v>
      </c>
      <c r="C4157" s="267" t="s">
        <v>4497</v>
      </c>
      <c r="D4157" s="268" t="s">
        <v>382</v>
      </c>
      <c r="E4157" s="269" t="n">
        <v>1</v>
      </c>
      <c r="F4157" s="269" t="n">
        <v>0</v>
      </c>
      <c r="G4157" s="270" t="n">
        <f aca="false">E4157*F4157</f>
        <v>0</v>
      </c>
      <c r="H4157" s="271" t="n">
        <v>0.157</v>
      </c>
      <c r="I4157" s="272" t="n">
        <f aca="false">E4157*H4157</f>
        <v>0.157</v>
      </c>
      <c r="J4157" s="271"/>
      <c r="K4157" s="272" t="n">
        <f aca="false">E4157*J4157</f>
        <v>0</v>
      </c>
      <c r="O4157" s="264" t="n">
        <v>2</v>
      </c>
      <c r="AA4157" s="234" t="n">
        <v>12</v>
      </c>
      <c r="AB4157" s="234" t="n">
        <v>0</v>
      </c>
      <c r="AC4157" s="234" t="n">
        <v>258</v>
      </c>
      <c r="AZ4157" s="234" t="n">
        <v>2</v>
      </c>
      <c r="BA4157" s="234" t="n">
        <f aca="false">IF(AZ4157=1,G4157,0)</f>
        <v>0</v>
      </c>
      <c r="BB4157" s="234" t="n">
        <f aca="false">IF(AZ4157=2,G4157,0)</f>
        <v>0</v>
      </c>
      <c r="BC4157" s="234" t="n">
        <f aca="false">IF(AZ4157=3,G4157,0)</f>
        <v>0</v>
      </c>
      <c r="BD4157" s="234" t="n">
        <f aca="false">IF(AZ4157=4,G4157,0)</f>
        <v>0</v>
      </c>
      <c r="BE4157" s="234" t="n">
        <f aca="false">IF(AZ4157=5,G4157,0)</f>
        <v>0</v>
      </c>
      <c r="CA4157" s="264" t="n">
        <v>12</v>
      </c>
      <c r="CB4157" s="264" t="n">
        <v>0</v>
      </c>
    </row>
    <row r="4158" customFormat="false" ht="22.5" hidden="false" customHeight="false" outlineLevel="0" collapsed="false">
      <c r="A4158" s="265" t="n">
        <v>741</v>
      </c>
      <c r="B4158" s="266" t="s">
        <v>4499</v>
      </c>
      <c r="C4158" s="267" t="s">
        <v>4497</v>
      </c>
      <c r="D4158" s="268" t="s">
        <v>382</v>
      </c>
      <c r="E4158" s="269" t="n">
        <v>4</v>
      </c>
      <c r="F4158" s="269" t="n">
        <v>0</v>
      </c>
      <c r="G4158" s="270" t="n">
        <f aca="false">E4158*F4158</f>
        <v>0</v>
      </c>
      <c r="H4158" s="271" t="n">
        <v>0.157</v>
      </c>
      <c r="I4158" s="272" t="n">
        <f aca="false">E4158*H4158</f>
        <v>0.628</v>
      </c>
      <c r="J4158" s="271"/>
      <c r="K4158" s="272" t="n">
        <f aca="false">E4158*J4158</f>
        <v>0</v>
      </c>
      <c r="O4158" s="264" t="n">
        <v>2</v>
      </c>
      <c r="AA4158" s="234" t="n">
        <v>12</v>
      </c>
      <c r="AB4158" s="234" t="n">
        <v>0</v>
      </c>
      <c r="AC4158" s="234" t="n">
        <v>259</v>
      </c>
      <c r="AZ4158" s="234" t="n">
        <v>2</v>
      </c>
      <c r="BA4158" s="234" t="n">
        <f aca="false">IF(AZ4158=1,G4158,0)</f>
        <v>0</v>
      </c>
      <c r="BB4158" s="234" t="n">
        <f aca="false">IF(AZ4158=2,G4158,0)</f>
        <v>0</v>
      </c>
      <c r="BC4158" s="234" t="n">
        <f aca="false">IF(AZ4158=3,G4158,0)</f>
        <v>0</v>
      </c>
      <c r="BD4158" s="234" t="n">
        <f aca="false">IF(AZ4158=4,G4158,0)</f>
        <v>0</v>
      </c>
      <c r="BE4158" s="234" t="n">
        <f aca="false">IF(AZ4158=5,G4158,0)</f>
        <v>0</v>
      </c>
      <c r="CA4158" s="264" t="n">
        <v>12</v>
      </c>
      <c r="CB4158" s="264" t="n">
        <v>0</v>
      </c>
    </row>
    <row r="4159" customFormat="false" ht="22.5" hidden="false" customHeight="false" outlineLevel="0" collapsed="false">
      <c r="A4159" s="265" t="n">
        <v>742</v>
      </c>
      <c r="B4159" s="266" t="s">
        <v>4500</v>
      </c>
      <c r="C4159" s="267" t="s">
        <v>4497</v>
      </c>
      <c r="D4159" s="268" t="s">
        <v>382</v>
      </c>
      <c r="E4159" s="269" t="n">
        <v>1</v>
      </c>
      <c r="F4159" s="269" t="n">
        <v>0</v>
      </c>
      <c r="G4159" s="270" t="n">
        <f aca="false">E4159*F4159</f>
        <v>0</v>
      </c>
      <c r="H4159" s="271" t="n">
        <v>0.157</v>
      </c>
      <c r="I4159" s="272" t="n">
        <f aca="false">E4159*H4159</f>
        <v>0.157</v>
      </c>
      <c r="J4159" s="271"/>
      <c r="K4159" s="272" t="n">
        <f aca="false">E4159*J4159</f>
        <v>0</v>
      </c>
      <c r="O4159" s="264" t="n">
        <v>2</v>
      </c>
      <c r="AA4159" s="234" t="n">
        <v>12</v>
      </c>
      <c r="AB4159" s="234" t="n">
        <v>0</v>
      </c>
      <c r="AC4159" s="234" t="n">
        <v>260</v>
      </c>
      <c r="AZ4159" s="234" t="n">
        <v>2</v>
      </c>
      <c r="BA4159" s="234" t="n">
        <f aca="false">IF(AZ4159=1,G4159,0)</f>
        <v>0</v>
      </c>
      <c r="BB4159" s="234" t="n">
        <f aca="false">IF(AZ4159=2,G4159,0)</f>
        <v>0</v>
      </c>
      <c r="BC4159" s="234" t="n">
        <f aca="false">IF(AZ4159=3,G4159,0)</f>
        <v>0</v>
      </c>
      <c r="BD4159" s="234" t="n">
        <f aca="false">IF(AZ4159=4,G4159,0)</f>
        <v>0</v>
      </c>
      <c r="BE4159" s="234" t="n">
        <f aca="false">IF(AZ4159=5,G4159,0)</f>
        <v>0</v>
      </c>
      <c r="CA4159" s="264" t="n">
        <v>12</v>
      </c>
      <c r="CB4159" s="264" t="n">
        <v>0</v>
      </c>
    </row>
    <row r="4160" customFormat="false" ht="22.5" hidden="false" customHeight="false" outlineLevel="0" collapsed="false">
      <c r="A4160" s="265" t="n">
        <v>743</v>
      </c>
      <c r="B4160" s="266" t="s">
        <v>4501</v>
      </c>
      <c r="C4160" s="267" t="s">
        <v>4502</v>
      </c>
      <c r="D4160" s="268" t="s">
        <v>382</v>
      </c>
      <c r="E4160" s="269" t="n">
        <v>1</v>
      </c>
      <c r="F4160" s="269" t="n">
        <v>0</v>
      </c>
      <c r="G4160" s="270" t="n">
        <f aca="false">E4160*F4160</f>
        <v>0</v>
      </c>
      <c r="H4160" s="271" t="n">
        <v>0.4</v>
      </c>
      <c r="I4160" s="272" t="n">
        <f aca="false">E4160*H4160</f>
        <v>0.4</v>
      </c>
      <c r="J4160" s="271"/>
      <c r="K4160" s="272" t="n">
        <f aca="false">E4160*J4160</f>
        <v>0</v>
      </c>
      <c r="O4160" s="264" t="n">
        <v>2</v>
      </c>
      <c r="AA4160" s="234" t="n">
        <v>12</v>
      </c>
      <c r="AB4160" s="234" t="n">
        <v>0</v>
      </c>
      <c r="AC4160" s="234" t="n">
        <v>261</v>
      </c>
      <c r="AZ4160" s="234" t="n">
        <v>2</v>
      </c>
      <c r="BA4160" s="234" t="n">
        <f aca="false">IF(AZ4160=1,G4160,0)</f>
        <v>0</v>
      </c>
      <c r="BB4160" s="234" t="n">
        <f aca="false">IF(AZ4160=2,G4160,0)</f>
        <v>0</v>
      </c>
      <c r="BC4160" s="234" t="n">
        <f aca="false">IF(AZ4160=3,G4160,0)</f>
        <v>0</v>
      </c>
      <c r="BD4160" s="234" t="n">
        <f aca="false">IF(AZ4160=4,G4160,0)</f>
        <v>0</v>
      </c>
      <c r="BE4160" s="234" t="n">
        <f aca="false">IF(AZ4160=5,G4160,0)</f>
        <v>0</v>
      </c>
      <c r="CA4160" s="264" t="n">
        <v>12</v>
      </c>
      <c r="CB4160" s="264" t="n">
        <v>0</v>
      </c>
    </row>
    <row r="4161" customFormat="false" ht="22.5" hidden="false" customHeight="false" outlineLevel="0" collapsed="false">
      <c r="A4161" s="265" t="n">
        <v>744</v>
      </c>
      <c r="B4161" s="266" t="s">
        <v>4503</v>
      </c>
      <c r="C4161" s="267" t="s">
        <v>4504</v>
      </c>
      <c r="D4161" s="268" t="s">
        <v>382</v>
      </c>
      <c r="E4161" s="269" t="n">
        <v>1</v>
      </c>
      <c r="F4161" s="269" t="n">
        <v>0</v>
      </c>
      <c r="G4161" s="270" t="n">
        <f aca="false">E4161*F4161</f>
        <v>0</v>
      </c>
      <c r="H4161" s="271" t="n">
        <v>0.24</v>
      </c>
      <c r="I4161" s="272" t="n">
        <f aca="false">E4161*H4161</f>
        <v>0.24</v>
      </c>
      <c r="J4161" s="271"/>
      <c r="K4161" s="272" t="n">
        <f aca="false">E4161*J4161</f>
        <v>0</v>
      </c>
      <c r="O4161" s="264" t="n">
        <v>2</v>
      </c>
      <c r="AA4161" s="234" t="n">
        <v>12</v>
      </c>
      <c r="AB4161" s="234" t="n">
        <v>0</v>
      </c>
      <c r="AC4161" s="234" t="n">
        <v>262</v>
      </c>
      <c r="AZ4161" s="234" t="n">
        <v>2</v>
      </c>
      <c r="BA4161" s="234" t="n">
        <f aca="false">IF(AZ4161=1,G4161,0)</f>
        <v>0</v>
      </c>
      <c r="BB4161" s="234" t="n">
        <f aca="false">IF(AZ4161=2,G4161,0)</f>
        <v>0</v>
      </c>
      <c r="BC4161" s="234" t="n">
        <f aca="false">IF(AZ4161=3,G4161,0)</f>
        <v>0</v>
      </c>
      <c r="BD4161" s="234" t="n">
        <f aca="false">IF(AZ4161=4,G4161,0)</f>
        <v>0</v>
      </c>
      <c r="BE4161" s="234" t="n">
        <f aca="false">IF(AZ4161=5,G4161,0)</f>
        <v>0</v>
      </c>
      <c r="CA4161" s="264" t="n">
        <v>12</v>
      </c>
      <c r="CB4161" s="264" t="n">
        <v>0</v>
      </c>
    </row>
    <row r="4162" customFormat="false" ht="22.5" hidden="false" customHeight="false" outlineLevel="0" collapsed="false">
      <c r="A4162" s="265" t="n">
        <v>745</v>
      </c>
      <c r="B4162" s="266" t="s">
        <v>4505</v>
      </c>
      <c r="C4162" s="267" t="s">
        <v>4506</v>
      </c>
      <c r="D4162" s="268" t="s">
        <v>382</v>
      </c>
      <c r="E4162" s="269" t="n">
        <v>1</v>
      </c>
      <c r="F4162" s="269" t="n">
        <v>0</v>
      </c>
      <c r="G4162" s="270" t="n">
        <f aca="false">E4162*F4162</f>
        <v>0</v>
      </c>
      <c r="H4162" s="271" t="n">
        <v>0.158</v>
      </c>
      <c r="I4162" s="272" t="n">
        <f aca="false">E4162*H4162</f>
        <v>0.158</v>
      </c>
      <c r="J4162" s="271"/>
      <c r="K4162" s="272" t="n">
        <f aca="false">E4162*J4162</f>
        <v>0</v>
      </c>
      <c r="O4162" s="264" t="n">
        <v>2</v>
      </c>
      <c r="AA4162" s="234" t="n">
        <v>12</v>
      </c>
      <c r="AB4162" s="234" t="n">
        <v>0</v>
      </c>
      <c r="AC4162" s="234" t="n">
        <v>263</v>
      </c>
      <c r="AZ4162" s="234" t="n">
        <v>2</v>
      </c>
      <c r="BA4162" s="234" t="n">
        <f aca="false">IF(AZ4162=1,G4162,0)</f>
        <v>0</v>
      </c>
      <c r="BB4162" s="234" t="n">
        <f aca="false">IF(AZ4162=2,G4162,0)</f>
        <v>0</v>
      </c>
      <c r="BC4162" s="234" t="n">
        <f aca="false">IF(AZ4162=3,G4162,0)</f>
        <v>0</v>
      </c>
      <c r="BD4162" s="234" t="n">
        <f aca="false">IF(AZ4162=4,G4162,0)</f>
        <v>0</v>
      </c>
      <c r="BE4162" s="234" t="n">
        <f aca="false">IF(AZ4162=5,G4162,0)</f>
        <v>0</v>
      </c>
      <c r="CA4162" s="264" t="n">
        <v>12</v>
      </c>
      <c r="CB4162" s="264" t="n">
        <v>0</v>
      </c>
    </row>
    <row r="4163" customFormat="false" ht="22.5" hidden="false" customHeight="false" outlineLevel="0" collapsed="false">
      <c r="A4163" s="265" t="n">
        <v>746</v>
      </c>
      <c r="B4163" s="266" t="s">
        <v>4507</v>
      </c>
      <c r="C4163" s="267" t="s">
        <v>4508</v>
      </c>
      <c r="D4163" s="268" t="s">
        <v>382</v>
      </c>
      <c r="E4163" s="269" t="n">
        <v>1</v>
      </c>
      <c r="F4163" s="269" t="n">
        <v>0</v>
      </c>
      <c r="G4163" s="270" t="n">
        <f aca="false">E4163*F4163</f>
        <v>0</v>
      </c>
      <c r="H4163" s="271" t="n">
        <v>0.263</v>
      </c>
      <c r="I4163" s="272" t="n">
        <f aca="false">E4163*H4163</f>
        <v>0.263</v>
      </c>
      <c r="J4163" s="271"/>
      <c r="K4163" s="272" t="n">
        <f aca="false">E4163*J4163</f>
        <v>0</v>
      </c>
      <c r="O4163" s="264" t="n">
        <v>2</v>
      </c>
      <c r="AA4163" s="234" t="n">
        <v>12</v>
      </c>
      <c r="AB4163" s="234" t="n">
        <v>0</v>
      </c>
      <c r="AC4163" s="234" t="n">
        <v>264</v>
      </c>
      <c r="AZ4163" s="234" t="n">
        <v>2</v>
      </c>
      <c r="BA4163" s="234" t="n">
        <f aca="false">IF(AZ4163=1,G4163,0)</f>
        <v>0</v>
      </c>
      <c r="BB4163" s="234" t="n">
        <f aca="false">IF(AZ4163=2,G4163,0)</f>
        <v>0</v>
      </c>
      <c r="BC4163" s="234" t="n">
        <f aca="false">IF(AZ4163=3,G4163,0)</f>
        <v>0</v>
      </c>
      <c r="BD4163" s="234" t="n">
        <f aca="false">IF(AZ4163=4,G4163,0)</f>
        <v>0</v>
      </c>
      <c r="BE4163" s="234" t="n">
        <f aca="false">IF(AZ4163=5,G4163,0)</f>
        <v>0</v>
      </c>
      <c r="CA4163" s="264" t="n">
        <v>12</v>
      </c>
      <c r="CB4163" s="264" t="n">
        <v>0</v>
      </c>
    </row>
    <row r="4164" customFormat="false" ht="22.5" hidden="false" customHeight="false" outlineLevel="0" collapsed="false">
      <c r="A4164" s="265" t="n">
        <v>747</v>
      </c>
      <c r="B4164" s="266" t="s">
        <v>4509</v>
      </c>
      <c r="C4164" s="267" t="s">
        <v>4510</v>
      </c>
      <c r="D4164" s="268" t="s">
        <v>382</v>
      </c>
      <c r="E4164" s="269" t="n">
        <v>1</v>
      </c>
      <c r="F4164" s="269" t="n">
        <v>0</v>
      </c>
      <c r="G4164" s="270" t="n">
        <f aca="false">E4164*F4164</f>
        <v>0</v>
      </c>
      <c r="H4164" s="271" t="n">
        <v>0.5</v>
      </c>
      <c r="I4164" s="272" t="n">
        <f aca="false">E4164*H4164</f>
        <v>0.5</v>
      </c>
      <c r="J4164" s="271"/>
      <c r="K4164" s="272" t="n">
        <f aca="false">E4164*J4164</f>
        <v>0</v>
      </c>
      <c r="O4164" s="264" t="n">
        <v>2</v>
      </c>
      <c r="AA4164" s="234" t="n">
        <v>12</v>
      </c>
      <c r="AB4164" s="234" t="n">
        <v>0</v>
      </c>
      <c r="AC4164" s="234" t="n">
        <v>265</v>
      </c>
      <c r="AZ4164" s="234" t="n">
        <v>2</v>
      </c>
      <c r="BA4164" s="234" t="n">
        <f aca="false">IF(AZ4164=1,G4164,0)</f>
        <v>0</v>
      </c>
      <c r="BB4164" s="234" t="n">
        <f aca="false">IF(AZ4164=2,G4164,0)</f>
        <v>0</v>
      </c>
      <c r="BC4164" s="234" t="n">
        <f aca="false">IF(AZ4164=3,G4164,0)</f>
        <v>0</v>
      </c>
      <c r="BD4164" s="234" t="n">
        <f aca="false">IF(AZ4164=4,G4164,0)</f>
        <v>0</v>
      </c>
      <c r="BE4164" s="234" t="n">
        <f aca="false">IF(AZ4164=5,G4164,0)</f>
        <v>0</v>
      </c>
      <c r="CA4164" s="264" t="n">
        <v>12</v>
      </c>
      <c r="CB4164" s="264" t="n">
        <v>0</v>
      </c>
    </row>
    <row r="4165" customFormat="false" ht="22.5" hidden="false" customHeight="false" outlineLevel="0" collapsed="false">
      <c r="A4165" s="265" t="n">
        <v>748</v>
      </c>
      <c r="B4165" s="266" t="s">
        <v>4511</v>
      </c>
      <c r="C4165" s="267" t="s">
        <v>4512</v>
      </c>
      <c r="D4165" s="268" t="s">
        <v>382</v>
      </c>
      <c r="E4165" s="269" t="n">
        <v>1</v>
      </c>
      <c r="F4165" s="269" t="n">
        <v>0</v>
      </c>
      <c r="G4165" s="270" t="n">
        <f aca="false">E4165*F4165</f>
        <v>0</v>
      </c>
      <c r="H4165" s="271" t="n">
        <v>0.427</v>
      </c>
      <c r="I4165" s="272" t="n">
        <f aca="false">E4165*H4165</f>
        <v>0.427</v>
      </c>
      <c r="J4165" s="271"/>
      <c r="K4165" s="272" t="n">
        <f aca="false">E4165*J4165</f>
        <v>0</v>
      </c>
      <c r="O4165" s="264" t="n">
        <v>2</v>
      </c>
      <c r="AA4165" s="234" t="n">
        <v>12</v>
      </c>
      <c r="AB4165" s="234" t="n">
        <v>0</v>
      </c>
      <c r="AC4165" s="234" t="n">
        <v>266</v>
      </c>
      <c r="AZ4165" s="234" t="n">
        <v>2</v>
      </c>
      <c r="BA4165" s="234" t="n">
        <f aca="false">IF(AZ4165=1,G4165,0)</f>
        <v>0</v>
      </c>
      <c r="BB4165" s="234" t="n">
        <f aca="false">IF(AZ4165=2,G4165,0)</f>
        <v>0</v>
      </c>
      <c r="BC4165" s="234" t="n">
        <f aca="false">IF(AZ4165=3,G4165,0)</f>
        <v>0</v>
      </c>
      <c r="BD4165" s="234" t="n">
        <f aca="false">IF(AZ4165=4,G4165,0)</f>
        <v>0</v>
      </c>
      <c r="BE4165" s="234" t="n">
        <f aca="false">IF(AZ4165=5,G4165,0)</f>
        <v>0</v>
      </c>
      <c r="CA4165" s="264" t="n">
        <v>12</v>
      </c>
      <c r="CB4165" s="264" t="n">
        <v>0</v>
      </c>
    </row>
    <row r="4166" customFormat="false" ht="22.5" hidden="false" customHeight="false" outlineLevel="0" collapsed="false">
      <c r="A4166" s="265" t="n">
        <v>749</v>
      </c>
      <c r="B4166" s="266" t="s">
        <v>4513</v>
      </c>
      <c r="C4166" s="267" t="s">
        <v>4514</v>
      </c>
      <c r="D4166" s="268" t="s">
        <v>382</v>
      </c>
      <c r="E4166" s="269" t="n">
        <v>1</v>
      </c>
      <c r="F4166" s="269" t="n">
        <v>0</v>
      </c>
      <c r="G4166" s="270" t="n">
        <f aca="false">E4166*F4166</f>
        <v>0</v>
      </c>
      <c r="H4166" s="271" t="n">
        <v>0.283</v>
      </c>
      <c r="I4166" s="272" t="n">
        <f aca="false">E4166*H4166</f>
        <v>0.283</v>
      </c>
      <c r="J4166" s="271"/>
      <c r="K4166" s="272" t="n">
        <f aca="false">E4166*J4166</f>
        <v>0</v>
      </c>
      <c r="O4166" s="264" t="n">
        <v>2</v>
      </c>
      <c r="AA4166" s="234" t="n">
        <v>12</v>
      </c>
      <c r="AB4166" s="234" t="n">
        <v>0</v>
      </c>
      <c r="AC4166" s="234" t="n">
        <v>267</v>
      </c>
      <c r="AZ4166" s="234" t="n">
        <v>2</v>
      </c>
      <c r="BA4166" s="234" t="n">
        <f aca="false">IF(AZ4166=1,G4166,0)</f>
        <v>0</v>
      </c>
      <c r="BB4166" s="234" t="n">
        <f aca="false">IF(AZ4166=2,G4166,0)</f>
        <v>0</v>
      </c>
      <c r="BC4166" s="234" t="n">
        <f aca="false">IF(AZ4166=3,G4166,0)</f>
        <v>0</v>
      </c>
      <c r="BD4166" s="234" t="n">
        <f aca="false">IF(AZ4166=4,G4166,0)</f>
        <v>0</v>
      </c>
      <c r="BE4166" s="234" t="n">
        <f aca="false">IF(AZ4166=5,G4166,0)</f>
        <v>0</v>
      </c>
      <c r="CA4166" s="264" t="n">
        <v>12</v>
      </c>
      <c r="CB4166" s="264" t="n">
        <v>0</v>
      </c>
    </row>
    <row r="4167" customFormat="false" ht="22.5" hidden="false" customHeight="false" outlineLevel="0" collapsed="false">
      <c r="A4167" s="265" t="n">
        <v>750</v>
      </c>
      <c r="B4167" s="266" t="s">
        <v>4515</v>
      </c>
      <c r="C4167" s="267" t="s">
        <v>4516</v>
      </c>
      <c r="D4167" s="268" t="s">
        <v>382</v>
      </c>
      <c r="E4167" s="269" t="n">
        <v>2</v>
      </c>
      <c r="F4167" s="269" t="n">
        <v>0</v>
      </c>
      <c r="G4167" s="270" t="n">
        <f aca="false">E4167*F4167</f>
        <v>0</v>
      </c>
      <c r="H4167" s="271" t="n">
        <v>0.23</v>
      </c>
      <c r="I4167" s="272" t="n">
        <f aca="false">E4167*H4167</f>
        <v>0.46</v>
      </c>
      <c r="J4167" s="271"/>
      <c r="K4167" s="272" t="n">
        <f aca="false">E4167*J4167</f>
        <v>0</v>
      </c>
      <c r="O4167" s="264" t="n">
        <v>2</v>
      </c>
      <c r="AA4167" s="234" t="n">
        <v>12</v>
      </c>
      <c r="AB4167" s="234" t="n">
        <v>0</v>
      </c>
      <c r="AC4167" s="234" t="n">
        <v>268</v>
      </c>
      <c r="AZ4167" s="234" t="n">
        <v>2</v>
      </c>
      <c r="BA4167" s="234" t="n">
        <f aca="false">IF(AZ4167=1,G4167,0)</f>
        <v>0</v>
      </c>
      <c r="BB4167" s="234" t="n">
        <f aca="false">IF(AZ4167=2,G4167,0)</f>
        <v>0</v>
      </c>
      <c r="BC4167" s="234" t="n">
        <f aca="false">IF(AZ4167=3,G4167,0)</f>
        <v>0</v>
      </c>
      <c r="BD4167" s="234" t="n">
        <f aca="false">IF(AZ4167=4,G4167,0)</f>
        <v>0</v>
      </c>
      <c r="BE4167" s="234" t="n">
        <f aca="false">IF(AZ4167=5,G4167,0)</f>
        <v>0</v>
      </c>
      <c r="CA4167" s="264" t="n">
        <v>12</v>
      </c>
      <c r="CB4167" s="264" t="n">
        <v>0</v>
      </c>
    </row>
    <row r="4168" customFormat="false" ht="22.5" hidden="false" customHeight="false" outlineLevel="0" collapsed="false">
      <c r="A4168" s="265" t="n">
        <v>751</v>
      </c>
      <c r="B4168" s="266" t="s">
        <v>4517</v>
      </c>
      <c r="C4168" s="267" t="s">
        <v>4518</v>
      </c>
      <c r="D4168" s="268" t="s">
        <v>765</v>
      </c>
      <c r="E4168" s="269" t="n">
        <v>49.26</v>
      </c>
      <c r="F4168" s="269" t="n">
        <v>0</v>
      </c>
      <c r="G4168" s="270" t="n">
        <f aca="false">E4168*F4168</f>
        <v>0</v>
      </c>
      <c r="H4168" s="271" t="n">
        <v>0</v>
      </c>
      <c r="I4168" s="272" t="n">
        <f aca="false">E4168*H4168</f>
        <v>0</v>
      </c>
      <c r="J4168" s="271"/>
      <c r="K4168" s="272" t="n">
        <f aca="false">E4168*J4168</f>
        <v>0</v>
      </c>
      <c r="O4168" s="264" t="n">
        <v>2</v>
      </c>
      <c r="AA4168" s="234" t="n">
        <v>12</v>
      </c>
      <c r="AB4168" s="234" t="n">
        <v>0</v>
      </c>
      <c r="AC4168" s="234" t="n">
        <v>269</v>
      </c>
      <c r="AZ4168" s="234" t="n">
        <v>2</v>
      </c>
      <c r="BA4168" s="234" t="n">
        <f aca="false">IF(AZ4168=1,G4168,0)</f>
        <v>0</v>
      </c>
      <c r="BB4168" s="234" t="n">
        <f aca="false">IF(AZ4168=2,G4168,0)</f>
        <v>0</v>
      </c>
      <c r="BC4168" s="234" t="n">
        <f aca="false">IF(AZ4168=3,G4168,0)</f>
        <v>0</v>
      </c>
      <c r="BD4168" s="234" t="n">
        <f aca="false">IF(AZ4168=4,G4168,0)</f>
        <v>0</v>
      </c>
      <c r="BE4168" s="234" t="n">
        <f aca="false">IF(AZ4168=5,G4168,0)</f>
        <v>0</v>
      </c>
      <c r="CA4168" s="264" t="n">
        <v>12</v>
      </c>
      <c r="CB4168" s="264" t="n">
        <v>0</v>
      </c>
    </row>
    <row r="4169" customFormat="false" ht="22.5" hidden="false" customHeight="false" outlineLevel="0" collapsed="false">
      <c r="A4169" s="265" t="n">
        <v>752</v>
      </c>
      <c r="B4169" s="266" t="s">
        <v>4519</v>
      </c>
      <c r="C4169" s="267" t="s">
        <v>4518</v>
      </c>
      <c r="D4169" s="268" t="s">
        <v>765</v>
      </c>
      <c r="E4169" s="269" t="n">
        <v>11.39</v>
      </c>
      <c r="F4169" s="269" t="n">
        <v>0</v>
      </c>
      <c r="G4169" s="270" t="n">
        <f aca="false">E4169*F4169</f>
        <v>0</v>
      </c>
      <c r="H4169" s="271" t="n">
        <v>0</v>
      </c>
      <c r="I4169" s="272" t="n">
        <f aca="false">E4169*H4169</f>
        <v>0</v>
      </c>
      <c r="J4169" s="271"/>
      <c r="K4169" s="272" t="n">
        <f aca="false">E4169*J4169</f>
        <v>0</v>
      </c>
      <c r="O4169" s="264" t="n">
        <v>2</v>
      </c>
      <c r="AA4169" s="234" t="n">
        <v>12</v>
      </c>
      <c r="AB4169" s="234" t="n">
        <v>0</v>
      </c>
      <c r="AC4169" s="234" t="n">
        <v>270</v>
      </c>
      <c r="AZ4169" s="234" t="n">
        <v>2</v>
      </c>
      <c r="BA4169" s="234" t="n">
        <f aca="false">IF(AZ4169=1,G4169,0)</f>
        <v>0</v>
      </c>
      <c r="BB4169" s="234" t="n">
        <f aca="false">IF(AZ4169=2,G4169,0)</f>
        <v>0</v>
      </c>
      <c r="BC4169" s="234" t="n">
        <f aca="false">IF(AZ4169=3,G4169,0)</f>
        <v>0</v>
      </c>
      <c r="BD4169" s="234" t="n">
        <f aca="false">IF(AZ4169=4,G4169,0)</f>
        <v>0</v>
      </c>
      <c r="BE4169" s="234" t="n">
        <f aca="false">IF(AZ4169=5,G4169,0)</f>
        <v>0</v>
      </c>
      <c r="CA4169" s="264" t="n">
        <v>12</v>
      </c>
      <c r="CB4169" s="264" t="n">
        <v>0</v>
      </c>
    </row>
    <row r="4170" customFormat="false" ht="22.5" hidden="false" customHeight="false" outlineLevel="0" collapsed="false">
      <c r="A4170" s="265" t="n">
        <v>753</v>
      </c>
      <c r="B4170" s="266" t="s">
        <v>4520</v>
      </c>
      <c r="C4170" s="267" t="s">
        <v>4521</v>
      </c>
      <c r="D4170" s="268" t="s">
        <v>382</v>
      </c>
      <c r="E4170" s="269" t="n">
        <v>2</v>
      </c>
      <c r="F4170" s="269" t="n">
        <v>0</v>
      </c>
      <c r="G4170" s="270" t="n">
        <f aca="false">E4170*F4170</f>
        <v>0</v>
      </c>
      <c r="H4170" s="271" t="n">
        <v>0.024</v>
      </c>
      <c r="I4170" s="272" t="n">
        <f aca="false">E4170*H4170</f>
        <v>0.048</v>
      </c>
      <c r="J4170" s="271"/>
      <c r="K4170" s="272" t="n">
        <f aca="false">E4170*J4170</f>
        <v>0</v>
      </c>
      <c r="O4170" s="264" t="n">
        <v>2</v>
      </c>
      <c r="AA4170" s="234" t="n">
        <v>12</v>
      </c>
      <c r="AB4170" s="234" t="n">
        <v>0</v>
      </c>
      <c r="AC4170" s="234" t="n">
        <v>271</v>
      </c>
      <c r="AZ4170" s="234" t="n">
        <v>2</v>
      </c>
      <c r="BA4170" s="234" t="n">
        <f aca="false">IF(AZ4170=1,G4170,0)</f>
        <v>0</v>
      </c>
      <c r="BB4170" s="234" t="n">
        <f aca="false">IF(AZ4170=2,G4170,0)</f>
        <v>0</v>
      </c>
      <c r="BC4170" s="234" t="n">
        <f aca="false">IF(AZ4170=3,G4170,0)</f>
        <v>0</v>
      </c>
      <c r="BD4170" s="234" t="n">
        <f aca="false">IF(AZ4170=4,G4170,0)</f>
        <v>0</v>
      </c>
      <c r="BE4170" s="234" t="n">
        <f aca="false">IF(AZ4170=5,G4170,0)</f>
        <v>0</v>
      </c>
      <c r="CA4170" s="264" t="n">
        <v>12</v>
      </c>
      <c r="CB4170" s="264" t="n">
        <v>0</v>
      </c>
    </row>
    <row r="4171" customFormat="false" ht="22.5" hidden="false" customHeight="false" outlineLevel="0" collapsed="false">
      <c r="A4171" s="265" t="n">
        <v>754</v>
      </c>
      <c r="B4171" s="266" t="s">
        <v>4522</v>
      </c>
      <c r="C4171" s="267" t="s">
        <v>4523</v>
      </c>
      <c r="D4171" s="268" t="s">
        <v>382</v>
      </c>
      <c r="E4171" s="269" t="n">
        <v>1</v>
      </c>
      <c r="F4171" s="269" t="n">
        <v>0</v>
      </c>
      <c r="G4171" s="270" t="n">
        <f aca="false">E4171*F4171</f>
        <v>0</v>
      </c>
      <c r="H4171" s="271" t="n">
        <v>1.03</v>
      </c>
      <c r="I4171" s="272" t="n">
        <f aca="false">E4171*H4171</f>
        <v>1.03</v>
      </c>
      <c r="J4171" s="271"/>
      <c r="K4171" s="272" t="n">
        <f aca="false">E4171*J4171</f>
        <v>0</v>
      </c>
      <c r="O4171" s="264" t="n">
        <v>2</v>
      </c>
      <c r="AA4171" s="234" t="n">
        <v>12</v>
      </c>
      <c r="AB4171" s="234" t="n">
        <v>0</v>
      </c>
      <c r="AC4171" s="234" t="n">
        <v>274</v>
      </c>
      <c r="AZ4171" s="234" t="n">
        <v>2</v>
      </c>
      <c r="BA4171" s="234" t="n">
        <f aca="false">IF(AZ4171=1,G4171,0)</f>
        <v>0</v>
      </c>
      <c r="BB4171" s="234" t="n">
        <f aca="false">IF(AZ4171=2,G4171,0)</f>
        <v>0</v>
      </c>
      <c r="BC4171" s="234" t="n">
        <f aca="false">IF(AZ4171=3,G4171,0)</f>
        <v>0</v>
      </c>
      <c r="BD4171" s="234" t="n">
        <f aca="false">IF(AZ4171=4,G4171,0)</f>
        <v>0</v>
      </c>
      <c r="BE4171" s="234" t="n">
        <f aca="false">IF(AZ4171=5,G4171,0)</f>
        <v>0</v>
      </c>
      <c r="CA4171" s="264" t="n">
        <v>12</v>
      </c>
      <c r="CB4171" s="264" t="n">
        <v>0</v>
      </c>
    </row>
    <row r="4172" customFormat="false" ht="22.5" hidden="false" customHeight="false" outlineLevel="0" collapsed="false">
      <c r="A4172" s="265" t="n">
        <v>755</v>
      </c>
      <c r="B4172" s="266" t="s">
        <v>4524</v>
      </c>
      <c r="C4172" s="267" t="s">
        <v>4525</v>
      </c>
      <c r="D4172" s="268" t="s">
        <v>382</v>
      </c>
      <c r="E4172" s="269" t="n">
        <v>1</v>
      </c>
      <c r="F4172" s="269" t="n">
        <v>0</v>
      </c>
      <c r="G4172" s="270" t="n">
        <f aca="false">E4172*F4172</f>
        <v>0</v>
      </c>
      <c r="H4172" s="271" t="n">
        <v>1.63</v>
      </c>
      <c r="I4172" s="272" t="n">
        <f aca="false">E4172*H4172</f>
        <v>1.63</v>
      </c>
      <c r="J4172" s="271"/>
      <c r="K4172" s="272" t="n">
        <f aca="false">E4172*J4172</f>
        <v>0</v>
      </c>
      <c r="O4172" s="264" t="n">
        <v>2</v>
      </c>
      <c r="AA4172" s="234" t="n">
        <v>12</v>
      </c>
      <c r="AB4172" s="234" t="n">
        <v>0</v>
      </c>
      <c r="AC4172" s="234" t="n">
        <v>275</v>
      </c>
      <c r="AZ4172" s="234" t="n">
        <v>2</v>
      </c>
      <c r="BA4172" s="234" t="n">
        <f aca="false">IF(AZ4172=1,G4172,0)</f>
        <v>0</v>
      </c>
      <c r="BB4172" s="234" t="n">
        <f aca="false">IF(AZ4172=2,G4172,0)</f>
        <v>0</v>
      </c>
      <c r="BC4172" s="234" t="n">
        <f aca="false">IF(AZ4172=3,G4172,0)</f>
        <v>0</v>
      </c>
      <c r="BD4172" s="234" t="n">
        <f aca="false">IF(AZ4172=4,G4172,0)</f>
        <v>0</v>
      </c>
      <c r="BE4172" s="234" t="n">
        <f aca="false">IF(AZ4172=5,G4172,0)</f>
        <v>0</v>
      </c>
      <c r="CA4172" s="264" t="n">
        <v>12</v>
      </c>
      <c r="CB4172" s="264" t="n">
        <v>0</v>
      </c>
    </row>
    <row r="4173" customFormat="false" ht="22.5" hidden="false" customHeight="false" outlineLevel="0" collapsed="false">
      <c r="A4173" s="265" t="n">
        <v>756</v>
      </c>
      <c r="B4173" s="266" t="s">
        <v>4526</v>
      </c>
      <c r="C4173" s="267" t="s">
        <v>4527</v>
      </c>
      <c r="D4173" s="268" t="s">
        <v>382</v>
      </c>
      <c r="E4173" s="269" t="n">
        <v>1</v>
      </c>
      <c r="F4173" s="269" t="n">
        <v>0</v>
      </c>
      <c r="G4173" s="270" t="n">
        <f aca="false">E4173*F4173</f>
        <v>0</v>
      </c>
      <c r="H4173" s="271" t="n">
        <v>0.661</v>
      </c>
      <c r="I4173" s="272" t="n">
        <f aca="false">E4173*H4173</f>
        <v>0.661</v>
      </c>
      <c r="J4173" s="271"/>
      <c r="K4173" s="272" t="n">
        <f aca="false">E4173*J4173</f>
        <v>0</v>
      </c>
      <c r="O4173" s="264" t="n">
        <v>2</v>
      </c>
      <c r="AA4173" s="234" t="n">
        <v>12</v>
      </c>
      <c r="AB4173" s="234" t="n">
        <v>0</v>
      </c>
      <c r="AC4173" s="234" t="n">
        <v>276</v>
      </c>
      <c r="AZ4173" s="234" t="n">
        <v>2</v>
      </c>
      <c r="BA4173" s="234" t="n">
        <f aca="false">IF(AZ4173=1,G4173,0)</f>
        <v>0</v>
      </c>
      <c r="BB4173" s="234" t="n">
        <f aca="false">IF(AZ4173=2,G4173,0)</f>
        <v>0</v>
      </c>
      <c r="BC4173" s="234" t="n">
        <f aca="false">IF(AZ4173=3,G4173,0)</f>
        <v>0</v>
      </c>
      <c r="BD4173" s="234" t="n">
        <f aca="false">IF(AZ4173=4,G4173,0)</f>
        <v>0</v>
      </c>
      <c r="BE4173" s="234" t="n">
        <f aca="false">IF(AZ4173=5,G4173,0)</f>
        <v>0</v>
      </c>
      <c r="CA4173" s="264" t="n">
        <v>12</v>
      </c>
      <c r="CB4173" s="264" t="n">
        <v>0</v>
      </c>
    </row>
    <row r="4174" customFormat="false" ht="22.5" hidden="false" customHeight="false" outlineLevel="0" collapsed="false">
      <c r="A4174" s="265" t="n">
        <v>757</v>
      </c>
      <c r="B4174" s="266" t="s">
        <v>4528</v>
      </c>
      <c r="C4174" s="267" t="s">
        <v>4529</v>
      </c>
      <c r="D4174" s="268" t="s">
        <v>382</v>
      </c>
      <c r="E4174" s="269" t="n">
        <v>10</v>
      </c>
      <c r="F4174" s="269" t="n">
        <v>0</v>
      </c>
      <c r="G4174" s="270" t="n">
        <f aca="false">E4174*F4174</f>
        <v>0</v>
      </c>
      <c r="H4174" s="271" t="n">
        <v>0.026</v>
      </c>
      <c r="I4174" s="272" t="n">
        <f aca="false">E4174*H4174</f>
        <v>0.26</v>
      </c>
      <c r="J4174" s="271"/>
      <c r="K4174" s="272" t="n">
        <f aca="false">E4174*J4174</f>
        <v>0</v>
      </c>
      <c r="O4174" s="264" t="n">
        <v>2</v>
      </c>
      <c r="AA4174" s="234" t="n">
        <v>12</v>
      </c>
      <c r="AB4174" s="234" t="n">
        <v>0</v>
      </c>
      <c r="AC4174" s="234" t="n">
        <v>277</v>
      </c>
      <c r="AZ4174" s="234" t="n">
        <v>2</v>
      </c>
      <c r="BA4174" s="234" t="n">
        <f aca="false">IF(AZ4174=1,G4174,0)</f>
        <v>0</v>
      </c>
      <c r="BB4174" s="234" t="n">
        <f aca="false">IF(AZ4174=2,G4174,0)</f>
        <v>0</v>
      </c>
      <c r="BC4174" s="234" t="n">
        <f aca="false">IF(AZ4174=3,G4174,0)</f>
        <v>0</v>
      </c>
      <c r="BD4174" s="234" t="n">
        <f aca="false">IF(AZ4174=4,G4174,0)</f>
        <v>0</v>
      </c>
      <c r="BE4174" s="234" t="n">
        <f aca="false">IF(AZ4174=5,G4174,0)</f>
        <v>0</v>
      </c>
      <c r="CA4174" s="264" t="n">
        <v>12</v>
      </c>
      <c r="CB4174" s="264" t="n">
        <v>0</v>
      </c>
    </row>
    <row r="4175" customFormat="false" ht="22.5" hidden="false" customHeight="false" outlineLevel="0" collapsed="false">
      <c r="A4175" s="265" t="n">
        <v>758</v>
      </c>
      <c r="B4175" s="266" t="s">
        <v>4530</v>
      </c>
      <c r="C4175" s="267" t="s">
        <v>4531</v>
      </c>
      <c r="D4175" s="268" t="s">
        <v>382</v>
      </c>
      <c r="E4175" s="269" t="n">
        <v>3</v>
      </c>
      <c r="F4175" s="269" t="n">
        <v>0</v>
      </c>
      <c r="G4175" s="270" t="n">
        <f aca="false">E4175*F4175</f>
        <v>0</v>
      </c>
      <c r="H4175" s="271" t="n">
        <v>0.053</v>
      </c>
      <c r="I4175" s="272" t="n">
        <f aca="false">E4175*H4175</f>
        <v>0.159</v>
      </c>
      <c r="J4175" s="271"/>
      <c r="K4175" s="272" t="n">
        <f aca="false">E4175*J4175</f>
        <v>0</v>
      </c>
      <c r="O4175" s="264" t="n">
        <v>2</v>
      </c>
      <c r="AA4175" s="234" t="n">
        <v>12</v>
      </c>
      <c r="AB4175" s="234" t="n">
        <v>0</v>
      </c>
      <c r="AC4175" s="234" t="n">
        <v>278</v>
      </c>
      <c r="AZ4175" s="234" t="n">
        <v>2</v>
      </c>
      <c r="BA4175" s="234" t="n">
        <f aca="false">IF(AZ4175=1,G4175,0)</f>
        <v>0</v>
      </c>
      <c r="BB4175" s="234" t="n">
        <f aca="false">IF(AZ4175=2,G4175,0)</f>
        <v>0</v>
      </c>
      <c r="BC4175" s="234" t="n">
        <f aca="false">IF(AZ4175=3,G4175,0)</f>
        <v>0</v>
      </c>
      <c r="BD4175" s="234" t="n">
        <f aca="false">IF(AZ4175=4,G4175,0)</f>
        <v>0</v>
      </c>
      <c r="BE4175" s="234" t="n">
        <f aca="false">IF(AZ4175=5,G4175,0)</f>
        <v>0</v>
      </c>
      <c r="CA4175" s="264" t="n">
        <v>12</v>
      </c>
      <c r="CB4175" s="264" t="n">
        <v>0</v>
      </c>
    </row>
    <row r="4176" customFormat="false" ht="22.5" hidden="false" customHeight="false" outlineLevel="0" collapsed="false">
      <c r="A4176" s="265" t="n">
        <v>759</v>
      </c>
      <c r="B4176" s="266" t="s">
        <v>4532</v>
      </c>
      <c r="C4176" s="267" t="s">
        <v>4533</v>
      </c>
      <c r="D4176" s="268" t="s">
        <v>382</v>
      </c>
      <c r="E4176" s="269" t="n">
        <v>1</v>
      </c>
      <c r="F4176" s="269" t="n">
        <v>0</v>
      </c>
      <c r="G4176" s="270" t="n">
        <f aca="false">E4176*F4176</f>
        <v>0</v>
      </c>
      <c r="H4176" s="271" t="n">
        <v>0.12</v>
      </c>
      <c r="I4176" s="272" t="n">
        <f aca="false">E4176*H4176</f>
        <v>0.12</v>
      </c>
      <c r="J4176" s="271"/>
      <c r="K4176" s="272" t="n">
        <f aca="false">E4176*J4176</f>
        <v>0</v>
      </c>
      <c r="O4176" s="264" t="n">
        <v>2</v>
      </c>
      <c r="AA4176" s="234" t="n">
        <v>12</v>
      </c>
      <c r="AB4176" s="234" t="n">
        <v>0</v>
      </c>
      <c r="AC4176" s="234" t="n">
        <v>279</v>
      </c>
      <c r="AZ4176" s="234" t="n">
        <v>2</v>
      </c>
      <c r="BA4176" s="234" t="n">
        <f aca="false">IF(AZ4176=1,G4176,0)</f>
        <v>0</v>
      </c>
      <c r="BB4176" s="234" t="n">
        <f aca="false">IF(AZ4176=2,G4176,0)</f>
        <v>0</v>
      </c>
      <c r="BC4176" s="234" t="n">
        <f aca="false">IF(AZ4176=3,G4176,0)</f>
        <v>0</v>
      </c>
      <c r="BD4176" s="234" t="n">
        <f aca="false">IF(AZ4176=4,G4176,0)</f>
        <v>0</v>
      </c>
      <c r="BE4176" s="234" t="n">
        <f aca="false">IF(AZ4176=5,G4176,0)</f>
        <v>0</v>
      </c>
      <c r="CA4176" s="264" t="n">
        <v>12</v>
      </c>
      <c r="CB4176" s="264" t="n">
        <v>0</v>
      </c>
    </row>
    <row r="4177" customFormat="false" ht="22.5" hidden="false" customHeight="false" outlineLevel="0" collapsed="false">
      <c r="A4177" s="265" t="n">
        <v>760</v>
      </c>
      <c r="B4177" s="266" t="s">
        <v>4534</v>
      </c>
      <c r="C4177" s="267" t="s">
        <v>4535</v>
      </c>
      <c r="D4177" s="268" t="s">
        <v>382</v>
      </c>
      <c r="E4177" s="269" t="n">
        <v>1</v>
      </c>
      <c r="F4177" s="269" t="n">
        <v>0</v>
      </c>
      <c r="G4177" s="270" t="n">
        <f aca="false">E4177*F4177</f>
        <v>0</v>
      </c>
      <c r="H4177" s="271" t="n">
        <v>0.19</v>
      </c>
      <c r="I4177" s="272" t="n">
        <f aca="false">E4177*H4177</f>
        <v>0.19</v>
      </c>
      <c r="J4177" s="271"/>
      <c r="K4177" s="272" t="n">
        <f aca="false">E4177*J4177</f>
        <v>0</v>
      </c>
      <c r="O4177" s="264" t="n">
        <v>2</v>
      </c>
      <c r="AA4177" s="234" t="n">
        <v>12</v>
      </c>
      <c r="AB4177" s="234" t="n">
        <v>0</v>
      </c>
      <c r="AC4177" s="234" t="n">
        <v>280</v>
      </c>
      <c r="AZ4177" s="234" t="n">
        <v>2</v>
      </c>
      <c r="BA4177" s="234" t="n">
        <f aca="false">IF(AZ4177=1,G4177,0)</f>
        <v>0</v>
      </c>
      <c r="BB4177" s="234" t="n">
        <f aca="false">IF(AZ4177=2,G4177,0)</f>
        <v>0</v>
      </c>
      <c r="BC4177" s="234" t="n">
        <f aca="false">IF(AZ4177=3,G4177,0)</f>
        <v>0</v>
      </c>
      <c r="BD4177" s="234" t="n">
        <f aca="false">IF(AZ4177=4,G4177,0)</f>
        <v>0</v>
      </c>
      <c r="BE4177" s="234" t="n">
        <f aca="false">IF(AZ4177=5,G4177,0)</f>
        <v>0</v>
      </c>
      <c r="CA4177" s="264" t="n">
        <v>12</v>
      </c>
      <c r="CB4177" s="264" t="n">
        <v>0</v>
      </c>
    </row>
    <row r="4178" customFormat="false" ht="22.5" hidden="false" customHeight="false" outlineLevel="0" collapsed="false">
      <c r="A4178" s="265" t="n">
        <v>761</v>
      </c>
      <c r="B4178" s="266" t="s">
        <v>4536</v>
      </c>
      <c r="C4178" s="267" t="s">
        <v>4537</v>
      </c>
      <c r="D4178" s="268" t="s">
        <v>382</v>
      </c>
      <c r="E4178" s="269" t="n">
        <v>1</v>
      </c>
      <c r="F4178" s="269" t="n">
        <v>0</v>
      </c>
      <c r="G4178" s="270" t="n">
        <f aca="false">E4178*F4178</f>
        <v>0</v>
      </c>
      <c r="H4178" s="271" t="n">
        <v>0.26</v>
      </c>
      <c r="I4178" s="272" t="n">
        <f aca="false">E4178*H4178</f>
        <v>0.26</v>
      </c>
      <c r="J4178" s="271"/>
      <c r="K4178" s="272" t="n">
        <f aca="false">E4178*J4178</f>
        <v>0</v>
      </c>
      <c r="O4178" s="264" t="n">
        <v>2</v>
      </c>
      <c r="AA4178" s="234" t="n">
        <v>12</v>
      </c>
      <c r="AB4178" s="234" t="n">
        <v>0</v>
      </c>
      <c r="AC4178" s="234" t="n">
        <v>281</v>
      </c>
      <c r="AZ4178" s="234" t="n">
        <v>2</v>
      </c>
      <c r="BA4178" s="234" t="n">
        <f aca="false">IF(AZ4178=1,G4178,0)</f>
        <v>0</v>
      </c>
      <c r="BB4178" s="234" t="n">
        <f aca="false">IF(AZ4178=2,G4178,0)</f>
        <v>0</v>
      </c>
      <c r="BC4178" s="234" t="n">
        <f aca="false">IF(AZ4178=3,G4178,0)</f>
        <v>0</v>
      </c>
      <c r="BD4178" s="234" t="n">
        <f aca="false">IF(AZ4178=4,G4178,0)</f>
        <v>0</v>
      </c>
      <c r="BE4178" s="234" t="n">
        <f aca="false">IF(AZ4178=5,G4178,0)</f>
        <v>0</v>
      </c>
      <c r="CA4178" s="264" t="n">
        <v>12</v>
      </c>
      <c r="CB4178" s="264" t="n">
        <v>0</v>
      </c>
    </row>
    <row r="4179" customFormat="false" ht="22.5" hidden="false" customHeight="false" outlineLevel="0" collapsed="false">
      <c r="A4179" s="265" t="n">
        <v>762</v>
      </c>
      <c r="B4179" s="266" t="s">
        <v>4538</v>
      </c>
      <c r="C4179" s="267" t="s">
        <v>4539</v>
      </c>
      <c r="D4179" s="268" t="s">
        <v>382</v>
      </c>
      <c r="E4179" s="269" t="n">
        <v>1</v>
      </c>
      <c r="F4179" s="269" t="n">
        <v>0</v>
      </c>
      <c r="G4179" s="270" t="n">
        <f aca="false">E4179*F4179</f>
        <v>0</v>
      </c>
      <c r="H4179" s="271" t="n">
        <v>0.056</v>
      </c>
      <c r="I4179" s="272" t="n">
        <f aca="false">E4179*H4179</f>
        <v>0.056</v>
      </c>
      <c r="J4179" s="271"/>
      <c r="K4179" s="272" t="n">
        <f aca="false">E4179*J4179</f>
        <v>0</v>
      </c>
      <c r="O4179" s="264" t="n">
        <v>2</v>
      </c>
      <c r="AA4179" s="234" t="n">
        <v>12</v>
      </c>
      <c r="AB4179" s="234" t="n">
        <v>0</v>
      </c>
      <c r="AC4179" s="234" t="n">
        <v>282</v>
      </c>
      <c r="AZ4179" s="234" t="n">
        <v>2</v>
      </c>
      <c r="BA4179" s="234" t="n">
        <f aca="false">IF(AZ4179=1,G4179,0)</f>
        <v>0</v>
      </c>
      <c r="BB4179" s="234" t="n">
        <f aca="false">IF(AZ4179=2,G4179,0)</f>
        <v>0</v>
      </c>
      <c r="BC4179" s="234" t="n">
        <f aca="false">IF(AZ4179=3,G4179,0)</f>
        <v>0</v>
      </c>
      <c r="BD4179" s="234" t="n">
        <f aca="false">IF(AZ4179=4,G4179,0)</f>
        <v>0</v>
      </c>
      <c r="BE4179" s="234" t="n">
        <f aca="false">IF(AZ4179=5,G4179,0)</f>
        <v>0</v>
      </c>
      <c r="CA4179" s="264" t="n">
        <v>12</v>
      </c>
      <c r="CB4179" s="264" t="n">
        <v>0</v>
      </c>
    </row>
    <row r="4180" customFormat="false" ht="22.5" hidden="false" customHeight="false" outlineLevel="0" collapsed="false">
      <c r="A4180" s="265" t="n">
        <v>763</v>
      </c>
      <c r="B4180" s="266" t="s">
        <v>4540</v>
      </c>
      <c r="C4180" s="267" t="s">
        <v>4541</v>
      </c>
      <c r="D4180" s="268" t="s">
        <v>382</v>
      </c>
      <c r="E4180" s="269" t="n">
        <v>1</v>
      </c>
      <c r="F4180" s="269" t="n">
        <v>0</v>
      </c>
      <c r="G4180" s="270" t="n">
        <f aca="false">E4180*F4180</f>
        <v>0</v>
      </c>
      <c r="H4180" s="271" t="n">
        <v>0.041</v>
      </c>
      <c r="I4180" s="272" t="n">
        <f aca="false">E4180*H4180</f>
        <v>0.041</v>
      </c>
      <c r="J4180" s="271"/>
      <c r="K4180" s="272" t="n">
        <f aca="false">E4180*J4180</f>
        <v>0</v>
      </c>
      <c r="O4180" s="264" t="n">
        <v>2</v>
      </c>
      <c r="AA4180" s="234" t="n">
        <v>12</v>
      </c>
      <c r="AB4180" s="234" t="n">
        <v>0</v>
      </c>
      <c r="AC4180" s="234" t="n">
        <v>283</v>
      </c>
      <c r="AZ4180" s="234" t="n">
        <v>2</v>
      </c>
      <c r="BA4180" s="234" t="n">
        <f aca="false">IF(AZ4180=1,G4180,0)</f>
        <v>0</v>
      </c>
      <c r="BB4180" s="234" t="n">
        <f aca="false">IF(AZ4180=2,G4180,0)</f>
        <v>0</v>
      </c>
      <c r="BC4180" s="234" t="n">
        <f aca="false">IF(AZ4180=3,G4180,0)</f>
        <v>0</v>
      </c>
      <c r="BD4180" s="234" t="n">
        <f aca="false">IF(AZ4180=4,G4180,0)</f>
        <v>0</v>
      </c>
      <c r="BE4180" s="234" t="n">
        <f aca="false">IF(AZ4180=5,G4180,0)</f>
        <v>0</v>
      </c>
      <c r="CA4180" s="264" t="n">
        <v>12</v>
      </c>
      <c r="CB4180" s="264" t="n">
        <v>0</v>
      </c>
    </row>
    <row r="4181" customFormat="false" ht="22.5" hidden="false" customHeight="false" outlineLevel="0" collapsed="false">
      <c r="A4181" s="265" t="n">
        <v>764</v>
      </c>
      <c r="B4181" s="266" t="s">
        <v>4542</v>
      </c>
      <c r="C4181" s="267" t="s">
        <v>4543</v>
      </c>
      <c r="D4181" s="268" t="s">
        <v>382</v>
      </c>
      <c r="E4181" s="269" t="n">
        <v>6</v>
      </c>
      <c r="F4181" s="269" t="n">
        <v>0</v>
      </c>
      <c r="G4181" s="270" t="n">
        <f aca="false">E4181*F4181</f>
        <v>0</v>
      </c>
      <c r="H4181" s="271" t="n">
        <v>0.098</v>
      </c>
      <c r="I4181" s="272" t="n">
        <f aca="false">E4181*H4181</f>
        <v>0.588</v>
      </c>
      <c r="J4181" s="271"/>
      <c r="K4181" s="272" t="n">
        <f aca="false">E4181*J4181</f>
        <v>0</v>
      </c>
      <c r="O4181" s="264" t="n">
        <v>2</v>
      </c>
      <c r="AA4181" s="234" t="n">
        <v>12</v>
      </c>
      <c r="AB4181" s="234" t="n">
        <v>0</v>
      </c>
      <c r="AC4181" s="234" t="n">
        <v>284</v>
      </c>
      <c r="AZ4181" s="234" t="n">
        <v>2</v>
      </c>
      <c r="BA4181" s="234" t="n">
        <f aca="false">IF(AZ4181=1,G4181,0)</f>
        <v>0</v>
      </c>
      <c r="BB4181" s="234" t="n">
        <f aca="false">IF(AZ4181=2,G4181,0)</f>
        <v>0</v>
      </c>
      <c r="BC4181" s="234" t="n">
        <f aca="false">IF(AZ4181=3,G4181,0)</f>
        <v>0</v>
      </c>
      <c r="BD4181" s="234" t="n">
        <f aca="false">IF(AZ4181=4,G4181,0)</f>
        <v>0</v>
      </c>
      <c r="BE4181" s="234" t="n">
        <f aca="false">IF(AZ4181=5,G4181,0)</f>
        <v>0</v>
      </c>
      <c r="CA4181" s="264" t="n">
        <v>12</v>
      </c>
      <c r="CB4181" s="264" t="n">
        <v>0</v>
      </c>
    </row>
    <row r="4182" customFormat="false" ht="22.5" hidden="false" customHeight="false" outlineLevel="0" collapsed="false">
      <c r="A4182" s="265" t="n">
        <v>765</v>
      </c>
      <c r="B4182" s="266" t="s">
        <v>4544</v>
      </c>
      <c r="C4182" s="267" t="s">
        <v>4545</v>
      </c>
      <c r="D4182" s="268" t="s">
        <v>382</v>
      </c>
      <c r="E4182" s="269" t="n">
        <v>16</v>
      </c>
      <c r="F4182" s="269" t="n">
        <v>0</v>
      </c>
      <c r="G4182" s="270" t="n">
        <f aca="false">E4182*F4182</f>
        <v>0</v>
      </c>
      <c r="H4182" s="271" t="n">
        <v>0.22</v>
      </c>
      <c r="I4182" s="272" t="n">
        <f aca="false">E4182*H4182</f>
        <v>3.52</v>
      </c>
      <c r="J4182" s="271"/>
      <c r="K4182" s="272" t="n">
        <f aca="false">E4182*J4182</f>
        <v>0</v>
      </c>
      <c r="O4182" s="264" t="n">
        <v>2</v>
      </c>
      <c r="AA4182" s="234" t="n">
        <v>12</v>
      </c>
      <c r="AB4182" s="234" t="n">
        <v>0</v>
      </c>
      <c r="AC4182" s="234" t="n">
        <v>285</v>
      </c>
      <c r="AZ4182" s="234" t="n">
        <v>2</v>
      </c>
      <c r="BA4182" s="234" t="n">
        <f aca="false">IF(AZ4182=1,G4182,0)</f>
        <v>0</v>
      </c>
      <c r="BB4182" s="234" t="n">
        <f aca="false">IF(AZ4182=2,G4182,0)</f>
        <v>0</v>
      </c>
      <c r="BC4182" s="234" t="n">
        <f aca="false">IF(AZ4182=3,G4182,0)</f>
        <v>0</v>
      </c>
      <c r="BD4182" s="234" t="n">
        <f aca="false">IF(AZ4182=4,G4182,0)</f>
        <v>0</v>
      </c>
      <c r="BE4182" s="234" t="n">
        <f aca="false">IF(AZ4182=5,G4182,0)</f>
        <v>0</v>
      </c>
      <c r="CA4182" s="264" t="n">
        <v>12</v>
      </c>
      <c r="CB4182" s="264" t="n">
        <v>0</v>
      </c>
    </row>
    <row r="4183" customFormat="false" ht="22.5" hidden="false" customHeight="false" outlineLevel="0" collapsed="false">
      <c r="A4183" s="265" t="n">
        <v>766</v>
      </c>
      <c r="B4183" s="266" t="s">
        <v>4546</v>
      </c>
      <c r="C4183" s="267" t="s">
        <v>4547</v>
      </c>
      <c r="D4183" s="268" t="s">
        <v>382</v>
      </c>
      <c r="E4183" s="269" t="n">
        <v>1</v>
      </c>
      <c r="F4183" s="269" t="n">
        <v>0</v>
      </c>
      <c r="G4183" s="270" t="n">
        <f aca="false">E4183*F4183</f>
        <v>0</v>
      </c>
      <c r="H4183" s="271" t="n">
        <v>0.006</v>
      </c>
      <c r="I4183" s="272" t="n">
        <f aca="false">E4183*H4183</f>
        <v>0.006</v>
      </c>
      <c r="J4183" s="271"/>
      <c r="K4183" s="272" t="n">
        <f aca="false">E4183*J4183</f>
        <v>0</v>
      </c>
      <c r="O4183" s="264" t="n">
        <v>2</v>
      </c>
      <c r="AA4183" s="234" t="n">
        <v>12</v>
      </c>
      <c r="AB4183" s="234" t="n">
        <v>0</v>
      </c>
      <c r="AC4183" s="234" t="n">
        <v>286</v>
      </c>
      <c r="AZ4183" s="234" t="n">
        <v>2</v>
      </c>
      <c r="BA4183" s="234" t="n">
        <f aca="false">IF(AZ4183=1,G4183,0)</f>
        <v>0</v>
      </c>
      <c r="BB4183" s="234" t="n">
        <f aca="false">IF(AZ4183=2,G4183,0)</f>
        <v>0</v>
      </c>
      <c r="BC4183" s="234" t="n">
        <f aca="false">IF(AZ4183=3,G4183,0)</f>
        <v>0</v>
      </c>
      <c r="BD4183" s="234" t="n">
        <f aca="false">IF(AZ4183=4,G4183,0)</f>
        <v>0</v>
      </c>
      <c r="BE4183" s="234" t="n">
        <f aca="false">IF(AZ4183=5,G4183,0)</f>
        <v>0</v>
      </c>
      <c r="CA4183" s="264" t="n">
        <v>12</v>
      </c>
      <c r="CB4183" s="264" t="n">
        <v>0</v>
      </c>
    </row>
    <row r="4184" customFormat="false" ht="22.5" hidden="false" customHeight="false" outlineLevel="0" collapsed="false">
      <c r="A4184" s="265" t="n">
        <v>767</v>
      </c>
      <c r="B4184" s="266" t="s">
        <v>4548</v>
      </c>
      <c r="C4184" s="267" t="s">
        <v>4547</v>
      </c>
      <c r="D4184" s="268" t="s">
        <v>382</v>
      </c>
      <c r="E4184" s="269" t="n">
        <v>1</v>
      </c>
      <c r="F4184" s="269" t="n">
        <v>0</v>
      </c>
      <c r="G4184" s="270" t="n">
        <f aca="false">E4184*F4184</f>
        <v>0</v>
      </c>
      <c r="H4184" s="271" t="n">
        <v>0.006</v>
      </c>
      <c r="I4184" s="272" t="n">
        <f aca="false">E4184*H4184</f>
        <v>0.006</v>
      </c>
      <c r="J4184" s="271"/>
      <c r="K4184" s="272" t="n">
        <f aca="false">E4184*J4184</f>
        <v>0</v>
      </c>
      <c r="O4184" s="264" t="n">
        <v>2</v>
      </c>
      <c r="AA4184" s="234" t="n">
        <v>12</v>
      </c>
      <c r="AB4184" s="234" t="n">
        <v>0</v>
      </c>
      <c r="AC4184" s="234" t="n">
        <v>287</v>
      </c>
      <c r="AZ4184" s="234" t="n">
        <v>2</v>
      </c>
      <c r="BA4184" s="234" t="n">
        <f aca="false">IF(AZ4184=1,G4184,0)</f>
        <v>0</v>
      </c>
      <c r="BB4184" s="234" t="n">
        <f aca="false">IF(AZ4184=2,G4184,0)</f>
        <v>0</v>
      </c>
      <c r="BC4184" s="234" t="n">
        <f aca="false">IF(AZ4184=3,G4184,0)</f>
        <v>0</v>
      </c>
      <c r="BD4184" s="234" t="n">
        <f aca="false">IF(AZ4184=4,G4184,0)</f>
        <v>0</v>
      </c>
      <c r="BE4184" s="234" t="n">
        <f aca="false">IF(AZ4184=5,G4184,0)</f>
        <v>0</v>
      </c>
      <c r="CA4184" s="264" t="n">
        <v>12</v>
      </c>
      <c r="CB4184" s="264" t="n">
        <v>0</v>
      </c>
    </row>
    <row r="4185" customFormat="false" ht="22.5" hidden="false" customHeight="false" outlineLevel="0" collapsed="false">
      <c r="A4185" s="265" t="n">
        <v>768</v>
      </c>
      <c r="B4185" s="266" t="s">
        <v>4549</v>
      </c>
      <c r="C4185" s="267" t="s">
        <v>4550</v>
      </c>
      <c r="D4185" s="268" t="s">
        <v>382</v>
      </c>
      <c r="E4185" s="269" t="n">
        <v>1</v>
      </c>
      <c r="F4185" s="269" t="n">
        <v>0</v>
      </c>
      <c r="G4185" s="270" t="n">
        <f aca="false">E4185*F4185</f>
        <v>0</v>
      </c>
      <c r="H4185" s="271" t="n">
        <v>0.045</v>
      </c>
      <c r="I4185" s="272" t="n">
        <f aca="false">E4185*H4185</f>
        <v>0.045</v>
      </c>
      <c r="J4185" s="271"/>
      <c r="K4185" s="272" t="n">
        <f aca="false">E4185*J4185</f>
        <v>0</v>
      </c>
      <c r="O4185" s="264" t="n">
        <v>2</v>
      </c>
      <c r="AA4185" s="234" t="n">
        <v>12</v>
      </c>
      <c r="AB4185" s="234" t="n">
        <v>0</v>
      </c>
      <c r="AC4185" s="234" t="n">
        <v>288</v>
      </c>
      <c r="AZ4185" s="234" t="n">
        <v>2</v>
      </c>
      <c r="BA4185" s="234" t="n">
        <f aca="false">IF(AZ4185=1,G4185,0)</f>
        <v>0</v>
      </c>
      <c r="BB4185" s="234" t="n">
        <f aca="false">IF(AZ4185=2,G4185,0)</f>
        <v>0</v>
      </c>
      <c r="BC4185" s="234" t="n">
        <f aca="false">IF(AZ4185=3,G4185,0)</f>
        <v>0</v>
      </c>
      <c r="BD4185" s="234" t="n">
        <f aca="false">IF(AZ4185=4,G4185,0)</f>
        <v>0</v>
      </c>
      <c r="BE4185" s="234" t="n">
        <f aca="false">IF(AZ4185=5,G4185,0)</f>
        <v>0</v>
      </c>
      <c r="CA4185" s="264" t="n">
        <v>12</v>
      </c>
      <c r="CB4185" s="264" t="n">
        <v>0</v>
      </c>
    </row>
    <row r="4186" customFormat="false" ht="22.5" hidden="false" customHeight="false" outlineLevel="0" collapsed="false">
      <c r="A4186" s="265" t="n">
        <v>769</v>
      </c>
      <c r="B4186" s="266" t="s">
        <v>4551</v>
      </c>
      <c r="C4186" s="267" t="s">
        <v>4552</v>
      </c>
      <c r="D4186" s="268" t="s">
        <v>382</v>
      </c>
      <c r="E4186" s="269" t="n">
        <v>5</v>
      </c>
      <c r="F4186" s="269" t="n">
        <v>0</v>
      </c>
      <c r="G4186" s="270" t="n">
        <f aca="false">E4186*F4186</f>
        <v>0</v>
      </c>
      <c r="H4186" s="271" t="n">
        <v>0.3</v>
      </c>
      <c r="I4186" s="272" t="n">
        <f aca="false">E4186*H4186</f>
        <v>1.5</v>
      </c>
      <c r="J4186" s="271"/>
      <c r="K4186" s="272" t="n">
        <f aca="false">E4186*J4186</f>
        <v>0</v>
      </c>
      <c r="O4186" s="264" t="n">
        <v>2</v>
      </c>
      <c r="AA4186" s="234" t="n">
        <v>12</v>
      </c>
      <c r="AB4186" s="234" t="n">
        <v>0</v>
      </c>
      <c r="AC4186" s="234" t="n">
        <v>289</v>
      </c>
      <c r="AZ4186" s="234" t="n">
        <v>2</v>
      </c>
      <c r="BA4186" s="234" t="n">
        <f aca="false">IF(AZ4186=1,G4186,0)</f>
        <v>0</v>
      </c>
      <c r="BB4186" s="234" t="n">
        <f aca="false">IF(AZ4186=2,G4186,0)</f>
        <v>0</v>
      </c>
      <c r="BC4186" s="234" t="n">
        <f aca="false">IF(AZ4186=3,G4186,0)</f>
        <v>0</v>
      </c>
      <c r="BD4186" s="234" t="n">
        <f aca="false">IF(AZ4186=4,G4186,0)</f>
        <v>0</v>
      </c>
      <c r="BE4186" s="234" t="n">
        <f aca="false">IF(AZ4186=5,G4186,0)</f>
        <v>0</v>
      </c>
      <c r="CA4186" s="264" t="n">
        <v>12</v>
      </c>
      <c r="CB4186" s="264" t="n">
        <v>0</v>
      </c>
    </row>
    <row r="4187" customFormat="false" ht="22.5" hidden="false" customHeight="false" outlineLevel="0" collapsed="false">
      <c r="A4187" s="265" t="n">
        <v>770</v>
      </c>
      <c r="B4187" s="266" t="s">
        <v>4553</v>
      </c>
      <c r="C4187" s="267" t="s">
        <v>4554</v>
      </c>
      <c r="D4187" s="268" t="s">
        <v>382</v>
      </c>
      <c r="E4187" s="269" t="n">
        <v>1</v>
      </c>
      <c r="F4187" s="269" t="n">
        <v>0</v>
      </c>
      <c r="G4187" s="270" t="n">
        <f aca="false">E4187*F4187</f>
        <v>0</v>
      </c>
      <c r="H4187" s="271" t="n">
        <v>0.067</v>
      </c>
      <c r="I4187" s="272" t="n">
        <f aca="false">E4187*H4187</f>
        <v>0.067</v>
      </c>
      <c r="J4187" s="271"/>
      <c r="K4187" s="272" t="n">
        <f aca="false">E4187*J4187</f>
        <v>0</v>
      </c>
      <c r="O4187" s="264" t="n">
        <v>2</v>
      </c>
      <c r="AA4187" s="234" t="n">
        <v>12</v>
      </c>
      <c r="AB4187" s="234" t="n">
        <v>0</v>
      </c>
      <c r="AC4187" s="234" t="n">
        <v>290</v>
      </c>
      <c r="AZ4187" s="234" t="n">
        <v>2</v>
      </c>
      <c r="BA4187" s="234" t="n">
        <f aca="false">IF(AZ4187=1,G4187,0)</f>
        <v>0</v>
      </c>
      <c r="BB4187" s="234" t="n">
        <f aca="false">IF(AZ4187=2,G4187,0)</f>
        <v>0</v>
      </c>
      <c r="BC4187" s="234" t="n">
        <f aca="false">IF(AZ4187=3,G4187,0)</f>
        <v>0</v>
      </c>
      <c r="BD4187" s="234" t="n">
        <f aca="false">IF(AZ4187=4,G4187,0)</f>
        <v>0</v>
      </c>
      <c r="BE4187" s="234" t="n">
        <f aca="false">IF(AZ4187=5,G4187,0)</f>
        <v>0</v>
      </c>
      <c r="CA4187" s="264" t="n">
        <v>12</v>
      </c>
      <c r="CB4187" s="264" t="n">
        <v>0</v>
      </c>
    </row>
    <row r="4188" customFormat="false" ht="22.5" hidden="false" customHeight="false" outlineLevel="0" collapsed="false">
      <c r="A4188" s="265" t="n">
        <v>771</v>
      </c>
      <c r="B4188" s="266" t="s">
        <v>4555</v>
      </c>
      <c r="C4188" s="267" t="s">
        <v>4556</v>
      </c>
      <c r="D4188" s="268" t="s">
        <v>382</v>
      </c>
      <c r="E4188" s="269" t="n">
        <v>1</v>
      </c>
      <c r="F4188" s="269" t="n">
        <v>0</v>
      </c>
      <c r="G4188" s="270" t="n">
        <f aca="false">E4188*F4188</f>
        <v>0</v>
      </c>
      <c r="H4188" s="271" t="n">
        <v>0.072</v>
      </c>
      <c r="I4188" s="272" t="n">
        <f aca="false">E4188*H4188</f>
        <v>0.072</v>
      </c>
      <c r="J4188" s="271"/>
      <c r="K4188" s="272" t="n">
        <f aca="false">E4188*J4188</f>
        <v>0</v>
      </c>
      <c r="O4188" s="264" t="n">
        <v>2</v>
      </c>
      <c r="AA4188" s="234" t="n">
        <v>12</v>
      </c>
      <c r="AB4188" s="234" t="n">
        <v>0</v>
      </c>
      <c r="AC4188" s="234" t="n">
        <v>291</v>
      </c>
      <c r="AZ4188" s="234" t="n">
        <v>2</v>
      </c>
      <c r="BA4188" s="234" t="n">
        <f aca="false">IF(AZ4188=1,G4188,0)</f>
        <v>0</v>
      </c>
      <c r="BB4188" s="234" t="n">
        <f aca="false">IF(AZ4188=2,G4188,0)</f>
        <v>0</v>
      </c>
      <c r="BC4188" s="234" t="n">
        <f aca="false">IF(AZ4188=3,G4188,0)</f>
        <v>0</v>
      </c>
      <c r="BD4188" s="234" t="n">
        <f aca="false">IF(AZ4188=4,G4188,0)</f>
        <v>0</v>
      </c>
      <c r="BE4188" s="234" t="n">
        <f aca="false">IF(AZ4188=5,G4188,0)</f>
        <v>0</v>
      </c>
      <c r="CA4188" s="264" t="n">
        <v>12</v>
      </c>
      <c r="CB4188" s="264" t="n">
        <v>0</v>
      </c>
    </row>
    <row r="4189" customFormat="false" ht="22.5" hidden="false" customHeight="false" outlineLevel="0" collapsed="false">
      <c r="A4189" s="265" t="n">
        <v>772</v>
      </c>
      <c r="B4189" s="266" t="s">
        <v>4557</v>
      </c>
      <c r="C4189" s="267" t="s">
        <v>4558</v>
      </c>
      <c r="D4189" s="268" t="s">
        <v>765</v>
      </c>
      <c r="E4189" s="269" t="n">
        <v>126.9</v>
      </c>
      <c r="F4189" s="269" t="n">
        <v>0</v>
      </c>
      <c r="G4189" s="270" t="n">
        <f aca="false">E4189*F4189</f>
        <v>0</v>
      </c>
      <c r="H4189" s="271" t="n">
        <v>0</v>
      </c>
      <c r="I4189" s="272" t="n">
        <f aca="false">E4189*H4189</f>
        <v>0</v>
      </c>
      <c r="J4189" s="271"/>
      <c r="K4189" s="272" t="n">
        <f aca="false">E4189*J4189</f>
        <v>0</v>
      </c>
      <c r="O4189" s="264" t="n">
        <v>2</v>
      </c>
      <c r="AA4189" s="234" t="n">
        <v>12</v>
      </c>
      <c r="AB4189" s="234" t="n">
        <v>0</v>
      </c>
      <c r="AC4189" s="234" t="n">
        <v>292</v>
      </c>
      <c r="AZ4189" s="234" t="n">
        <v>2</v>
      </c>
      <c r="BA4189" s="234" t="n">
        <f aca="false">IF(AZ4189=1,G4189,0)</f>
        <v>0</v>
      </c>
      <c r="BB4189" s="234" t="n">
        <f aca="false">IF(AZ4189=2,G4189,0)</f>
        <v>0</v>
      </c>
      <c r="BC4189" s="234" t="n">
        <f aca="false">IF(AZ4189=3,G4189,0)</f>
        <v>0</v>
      </c>
      <c r="BD4189" s="234" t="n">
        <f aca="false">IF(AZ4189=4,G4189,0)</f>
        <v>0</v>
      </c>
      <c r="BE4189" s="234" t="n">
        <f aca="false">IF(AZ4189=5,G4189,0)</f>
        <v>0</v>
      </c>
      <c r="CA4189" s="264" t="n">
        <v>12</v>
      </c>
      <c r="CB4189" s="264" t="n">
        <v>0</v>
      </c>
    </row>
    <row r="4190" customFormat="false" ht="22.5" hidden="false" customHeight="false" outlineLevel="0" collapsed="false">
      <c r="A4190" s="265" t="n">
        <v>773</v>
      </c>
      <c r="B4190" s="266" t="s">
        <v>4559</v>
      </c>
      <c r="C4190" s="267" t="s">
        <v>4560</v>
      </c>
      <c r="D4190" s="268" t="s">
        <v>382</v>
      </c>
      <c r="E4190" s="269" t="n">
        <v>1</v>
      </c>
      <c r="F4190" s="269" t="n">
        <v>0</v>
      </c>
      <c r="G4190" s="270" t="n">
        <f aca="false">E4190*F4190</f>
        <v>0</v>
      </c>
      <c r="H4190" s="271" t="n">
        <v>0.4</v>
      </c>
      <c r="I4190" s="272" t="n">
        <f aca="false">E4190*H4190</f>
        <v>0.4</v>
      </c>
      <c r="J4190" s="271"/>
      <c r="K4190" s="272" t="n">
        <f aca="false">E4190*J4190</f>
        <v>0</v>
      </c>
      <c r="O4190" s="264" t="n">
        <v>2</v>
      </c>
      <c r="AA4190" s="234" t="n">
        <v>12</v>
      </c>
      <c r="AB4190" s="234" t="n">
        <v>0</v>
      </c>
      <c r="AC4190" s="234" t="n">
        <v>819</v>
      </c>
      <c r="AZ4190" s="234" t="n">
        <v>2</v>
      </c>
      <c r="BA4190" s="234" t="n">
        <f aca="false">IF(AZ4190=1,G4190,0)</f>
        <v>0</v>
      </c>
      <c r="BB4190" s="234" t="n">
        <f aca="false">IF(AZ4190=2,G4190,0)</f>
        <v>0</v>
      </c>
      <c r="BC4190" s="234" t="n">
        <f aca="false">IF(AZ4190=3,G4190,0)</f>
        <v>0</v>
      </c>
      <c r="BD4190" s="234" t="n">
        <f aca="false">IF(AZ4190=4,G4190,0)</f>
        <v>0</v>
      </c>
      <c r="BE4190" s="234" t="n">
        <f aca="false">IF(AZ4190=5,G4190,0)</f>
        <v>0</v>
      </c>
      <c r="CA4190" s="264" t="n">
        <v>12</v>
      </c>
      <c r="CB4190" s="264" t="n">
        <v>0</v>
      </c>
    </row>
    <row r="4191" customFormat="false" ht="22.5" hidden="false" customHeight="false" outlineLevel="0" collapsed="false">
      <c r="A4191" s="265" t="n">
        <v>774</v>
      </c>
      <c r="B4191" s="266" t="s">
        <v>4561</v>
      </c>
      <c r="C4191" s="267" t="s">
        <v>4560</v>
      </c>
      <c r="D4191" s="268" t="s">
        <v>382</v>
      </c>
      <c r="E4191" s="269" t="n">
        <v>1</v>
      </c>
      <c r="F4191" s="269" t="n">
        <v>0</v>
      </c>
      <c r="G4191" s="270" t="n">
        <f aca="false">E4191*F4191</f>
        <v>0</v>
      </c>
      <c r="H4191" s="271" t="n">
        <v>0.4</v>
      </c>
      <c r="I4191" s="272" t="n">
        <f aca="false">E4191*H4191</f>
        <v>0.4</v>
      </c>
      <c r="J4191" s="271"/>
      <c r="K4191" s="272" t="n">
        <f aca="false">E4191*J4191</f>
        <v>0</v>
      </c>
      <c r="O4191" s="264" t="n">
        <v>2</v>
      </c>
      <c r="AA4191" s="234" t="n">
        <v>12</v>
      </c>
      <c r="AB4191" s="234" t="n">
        <v>0</v>
      </c>
      <c r="AC4191" s="234" t="n">
        <v>820</v>
      </c>
      <c r="AZ4191" s="234" t="n">
        <v>2</v>
      </c>
      <c r="BA4191" s="234" t="n">
        <f aca="false">IF(AZ4191=1,G4191,0)</f>
        <v>0</v>
      </c>
      <c r="BB4191" s="234" t="n">
        <f aca="false">IF(AZ4191=2,G4191,0)</f>
        <v>0</v>
      </c>
      <c r="BC4191" s="234" t="n">
        <f aca="false">IF(AZ4191=3,G4191,0)</f>
        <v>0</v>
      </c>
      <c r="BD4191" s="234" t="n">
        <f aca="false">IF(AZ4191=4,G4191,0)</f>
        <v>0</v>
      </c>
      <c r="BE4191" s="234" t="n">
        <f aca="false">IF(AZ4191=5,G4191,0)</f>
        <v>0</v>
      </c>
      <c r="CA4191" s="264" t="n">
        <v>12</v>
      </c>
      <c r="CB4191" s="264" t="n">
        <v>0</v>
      </c>
    </row>
    <row r="4192" customFormat="false" ht="22.5" hidden="false" customHeight="false" outlineLevel="0" collapsed="false">
      <c r="A4192" s="265" t="n">
        <v>775</v>
      </c>
      <c r="B4192" s="266" t="s">
        <v>4562</v>
      </c>
      <c r="C4192" s="267" t="s">
        <v>4563</v>
      </c>
      <c r="D4192" s="268" t="s">
        <v>382</v>
      </c>
      <c r="E4192" s="269" t="n">
        <v>1</v>
      </c>
      <c r="F4192" s="269" t="n">
        <v>0</v>
      </c>
      <c r="G4192" s="270" t="n">
        <f aca="false">E4192*F4192</f>
        <v>0</v>
      </c>
      <c r="H4192" s="271" t="n">
        <v>0.18</v>
      </c>
      <c r="I4192" s="272" t="n">
        <f aca="false">E4192*H4192</f>
        <v>0.18</v>
      </c>
      <c r="J4192" s="271"/>
      <c r="K4192" s="272" t="n">
        <f aca="false">E4192*J4192</f>
        <v>0</v>
      </c>
      <c r="O4192" s="264" t="n">
        <v>2</v>
      </c>
      <c r="AA4192" s="234" t="n">
        <v>12</v>
      </c>
      <c r="AB4192" s="234" t="n">
        <v>0</v>
      </c>
      <c r="AC4192" s="234" t="n">
        <v>821</v>
      </c>
      <c r="AZ4192" s="234" t="n">
        <v>2</v>
      </c>
      <c r="BA4192" s="234" t="n">
        <f aca="false">IF(AZ4192=1,G4192,0)</f>
        <v>0</v>
      </c>
      <c r="BB4192" s="234" t="n">
        <f aca="false">IF(AZ4192=2,G4192,0)</f>
        <v>0</v>
      </c>
      <c r="BC4192" s="234" t="n">
        <f aca="false">IF(AZ4192=3,G4192,0)</f>
        <v>0</v>
      </c>
      <c r="BD4192" s="234" t="n">
        <f aca="false">IF(AZ4192=4,G4192,0)</f>
        <v>0</v>
      </c>
      <c r="BE4192" s="234" t="n">
        <f aca="false">IF(AZ4192=5,G4192,0)</f>
        <v>0</v>
      </c>
      <c r="CA4192" s="264" t="n">
        <v>12</v>
      </c>
      <c r="CB4192" s="264" t="n">
        <v>0</v>
      </c>
    </row>
    <row r="4193" customFormat="false" ht="22.5" hidden="false" customHeight="false" outlineLevel="0" collapsed="false">
      <c r="A4193" s="265" t="n">
        <v>776</v>
      </c>
      <c r="B4193" s="266" t="s">
        <v>4564</v>
      </c>
      <c r="C4193" s="267" t="s">
        <v>4563</v>
      </c>
      <c r="D4193" s="268" t="s">
        <v>382</v>
      </c>
      <c r="E4193" s="269" t="n">
        <v>1</v>
      </c>
      <c r="F4193" s="269" t="n">
        <v>0</v>
      </c>
      <c r="G4193" s="270" t="n">
        <f aca="false">E4193*F4193</f>
        <v>0</v>
      </c>
      <c r="H4193" s="271" t="n">
        <v>0.18</v>
      </c>
      <c r="I4193" s="272" t="n">
        <f aca="false">E4193*H4193</f>
        <v>0.18</v>
      </c>
      <c r="J4193" s="271"/>
      <c r="K4193" s="272" t="n">
        <f aca="false">E4193*J4193</f>
        <v>0</v>
      </c>
      <c r="O4193" s="264" t="n">
        <v>2</v>
      </c>
      <c r="AA4193" s="234" t="n">
        <v>12</v>
      </c>
      <c r="AB4193" s="234" t="n">
        <v>0</v>
      </c>
      <c r="AC4193" s="234" t="n">
        <v>822</v>
      </c>
      <c r="AZ4193" s="234" t="n">
        <v>2</v>
      </c>
      <c r="BA4193" s="234" t="n">
        <f aca="false">IF(AZ4193=1,G4193,0)</f>
        <v>0</v>
      </c>
      <c r="BB4193" s="234" t="n">
        <f aca="false">IF(AZ4193=2,G4193,0)</f>
        <v>0</v>
      </c>
      <c r="BC4193" s="234" t="n">
        <f aca="false">IF(AZ4193=3,G4193,0)</f>
        <v>0</v>
      </c>
      <c r="BD4193" s="234" t="n">
        <f aca="false">IF(AZ4193=4,G4193,0)</f>
        <v>0</v>
      </c>
      <c r="BE4193" s="234" t="n">
        <f aca="false">IF(AZ4193=5,G4193,0)</f>
        <v>0</v>
      </c>
      <c r="CA4193" s="264" t="n">
        <v>12</v>
      </c>
      <c r="CB4193" s="264" t="n">
        <v>0</v>
      </c>
    </row>
    <row r="4194" customFormat="false" ht="22.5" hidden="false" customHeight="false" outlineLevel="0" collapsed="false">
      <c r="A4194" s="265" t="n">
        <v>777</v>
      </c>
      <c r="B4194" s="266" t="s">
        <v>4565</v>
      </c>
      <c r="C4194" s="267" t="s">
        <v>4566</v>
      </c>
      <c r="D4194" s="268" t="s">
        <v>291</v>
      </c>
      <c r="E4194" s="269" t="n">
        <v>4418.67</v>
      </c>
      <c r="F4194" s="269" t="n">
        <v>0</v>
      </c>
      <c r="G4194" s="270" t="n">
        <f aca="false">E4194*F4194</f>
        <v>0</v>
      </c>
      <c r="H4194" s="271" t="n">
        <v>0.07</v>
      </c>
      <c r="I4194" s="272" t="n">
        <f aca="false">E4194*H4194</f>
        <v>309.3069</v>
      </c>
      <c r="J4194" s="271"/>
      <c r="K4194" s="272" t="n">
        <f aca="false">E4194*J4194</f>
        <v>0</v>
      </c>
      <c r="O4194" s="264" t="n">
        <v>2</v>
      </c>
      <c r="AA4194" s="234" t="n">
        <v>12</v>
      </c>
      <c r="AB4194" s="234" t="n">
        <v>0</v>
      </c>
      <c r="AC4194" s="234" t="n">
        <v>293</v>
      </c>
      <c r="AZ4194" s="234" t="n">
        <v>2</v>
      </c>
      <c r="BA4194" s="234" t="n">
        <f aca="false">IF(AZ4194=1,G4194,0)</f>
        <v>0</v>
      </c>
      <c r="BB4194" s="234" t="n">
        <f aca="false">IF(AZ4194=2,G4194,0)</f>
        <v>0</v>
      </c>
      <c r="BC4194" s="234" t="n">
        <f aca="false">IF(AZ4194=3,G4194,0)</f>
        <v>0</v>
      </c>
      <c r="BD4194" s="234" t="n">
        <f aca="false">IF(AZ4194=4,G4194,0)</f>
        <v>0</v>
      </c>
      <c r="BE4194" s="234" t="n">
        <f aca="false">IF(AZ4194=5,G4194,0)</f>
        <v>0</v>
      </c>
      <c r="CA4194" s="264" t="n">
        <v>12</v>
      </c>
      <c r="CB4194" s="264" t="n">
        <v>0</v>
      </c>
    </row>
    <row r="4195" customFormat="false" ht="12.75" hidden="false" customHeight="true" outlineLevel="0" collapsed="false">
      <c r="A4195" s="283"/>
      <c r="B4195" s="284"/>
      <c r="C4195" s="285" t="s">
        <v>4567</v>
      </c>
      <c r="D4195" s="285"/>
      <c r="E4195" s="286" t="n">
        <v>0</v>
      </c>
      <c r="F4195" s="287"/>
      <c r="G4195" s="288"/>
      <c r="H4195" s="289"/>
      <c r="I4195" s="290"/>
      <c r="J4195" s="291"/>
      <c r="K4195" s="290"/>
      <c r="M4195" s="292" t="s">
        <v>4567</v>
      </c>
      <c r="O4195" s="264"/>
    </row>
    <row r="4196" customFormat="false" ht="12.75" hidden="false" customHeight="true" outlineLevel="0" collapsed="false">
      <c r="A4196" s="283"/>
      <c r="B4196" s="284"/>
      <c r="C4196" s="285" t="s">
        <v>4568</v>
      </c>
      <c r="D4196" s="285"/>
      <c r="E4196" s="286" t="n">
        <v>699.73</v>
      </c>
      <c r="F4196" s="287"/>
      <c r="G4196" s="288"/>
      <c r="H4196" s="289"/>
      <c r="I4196" s="290"/>
      <c r="J4196" s="291"/>
      <c r="K4196" s="290"/>
      <c r="M4196" s="292" t="s">
        <v>4568</v>
      </c>
      <c r="O4196" s="264"/>
    </row>
    <row r="4197" customFormat="false" ht="12.75" hidden="false" customHeight="true" outlineLevel="0" collapsed="false">
      <c r="A4197" s="283"/>
      <c r="B4197" s="284"/>
      <c r="C4197" s="285" t="s">
        <v>4569</v>
      </c>
      <c r="D4197" s="285"/>
      <c r="E4197" s="286" t="n">
        <v>1403.12</v>
      </c>
      <c r="F4197" s="287"/>
      <c r="G4197" s="288"/>
      <c r="H4197" s="289"/>
      <c r="I4197" s="290"/>
      <c r="J4197" s="291"/>
      <c r="K4197" s="290"/>
      <c r="M4197" s="292" t="s">
        <v>4569</v>
      </c>
      <c r="O4197" s="264"/>
    </row>
    <row r="4198" customFormat="false" ht="12.75" hidden="false" customHeight="true" outlineLevel="0" collapsed="false">
      <c r="A4198" s="283"/>
      <c r="B4198" s="284"/>
      <c r="C4198" s="285" t="s">
        <v>4570</v>
      </c>
      <c r="D4198" s="285"/>
      <c r="E4198" s="286" t="n">
        <v>718.26</v>
      </c>
      <c r="F4198" s="287"/>
      <c r="G4198" s="288"/>
      <c r="H4198" s="289"/>
      <c r="I4198" s="290"/>
      <c r="J4198" s="291"/>
      <c r="K4198" s="290"/>
      <c r="M4198" s="292" t="s">
        <v>4570</v>
      </c>
      <c r="O4198" s="264"/>
    </row>
    <row r="4199" customFormat="false" ht="12.75" hidden="false" customHeight="true" outlineLevel="0" collapsed="false">
      <c r="A4199" s="283"/>
      <c r="B4199" s="284"/>
      <c r="C4199" s="285" t="s">
        <v>4571</v>
      </c>
      <c r="D4199" s="285"/>
      <c r="E4199" s="286" t="n">
        <v>1597.56</v>
      </c>
      <c r="F4199" s="287"/>
      <c r="G4199" s="288"/>
      <c r="H4199" s="289"/>
      <c r="I4199" s="290"/>
      <c r="J4199" s="291"/>
      <c r="K4199" s="290"/>
      <c r="M4199" s="292" t="s">
        <v>4571</v>
      </c>
      <c r="O4199" s="264"/>
    </row>
    <row r="4200" customFormat="false" ht="22.5" hidden="false" customHeight="false" outlineLevel="0" collapsed="false">
      <c r="A4200" s="265" t="n">
        <v>778</v>
      </c>
      <c r="B4200" s="266" t="s">
        <v>4572</v>
      </c>
      <c r="C4200" s="267" t="s">
        <v>4573</v>
      </c>
      <c r="D4200" s="268" t="s">
        <v>291</v>
      </c>
      <c r="E4200" s="269" t="n">
        <v>180.2625</v>
      </c>
      <c r="F4200" s="269" t="n">
        <v>0</v>
      </c>
      <c r="G4200" s="270" t="n">
        <f aca="false">E4200*F4200</f>
        <v>0</v>
      </c>
      <c r="H4200" s="271" t="n">
        <v>0.01</v>
      </c>
      <c r="I4200" s="272" t="n">
        <f aca="false">E4200*H4200</f>
        <v>1.802625</v>
      </c>
      <c r="J4200" s="271"/>
      <c r="K4200" s="272" t="n">
        <f aca="false">E4200*J4200</f>
        <v>0</v>
      </c>
      <c r="O4200" s="264" t="n">
        <v>2</v>
      </c>
      <c r="AA4200" s="234" t="n">
        <v>12</v>
      </c>
      <c r="AB4200" s="234" t="n">
        <v>0</v>
      </c>
      <c r="AC4200" s="234" t="n">
        <v>949</v>
      </c>
      <c r="AZ4200" s="234" t="n">
        <v>2</v>
      </c>
      <c r="BA4200" s="234" t="n">
        <f aca="false">IF(AZ4200=1,G4200,0)</f>
        <v>0</v>
      </c>
      <c r="BB4200" s="234" t="n">
        <f aca="false">IF(AZ4200=2,G4200,0)</f>
        <v>0</v>
      </c>
      <c r="BC4200" s="234" t="n">
        <f aca="false">IF(AZ4200=3,G4200,0)</f>
        <v>0</v>
      </c>
      <c r="BD4200" s="234" t="n">
        <f aca="false">IF(AZ4200=4,G4200,0)</f>
        <v>0</v>
      </c>
      <c r="BE4200" s="234" t="n">
        <f aca="false">IF(AZ4200=5,G4200,0)</f>
        <v>0</v>
      </c>
      <c r="CA4200" s="264" t="n">
        <v>12</v>
      </c>
      <c r="CB4200" s="264" t="n">
        <v>0</v>
      </c>
    </row>
    <row r="4201" customFormat="false" ht="12.75" hidden="false" customHeight="true" outlineLevel="0" collapsed="false">
      <c r="A4201" s="283"/>
      <c r="B4201" s="284"/>
      <c r="C4201" s="285" t="s">
        <v>4574</v>
      </c>
      <c r="D4201" s="285"/>
      <c r="E4201" s="286" t="n">
        <v>141.75</v>
      </c>
      <c r="F4201" s="287"/>
      <c r="G4201" s="288"/>
      <c r="H4201" s="289"/>
      <c r="I4201" s="290"/>
      <c r="J4201" s="291"/>
      <c r="K4201" s="290"/>
      <c r="M4201" s="292" t="s">
        <v>4574</v>
      </c>
      <c r="O4201" s="264"/>
    </row>
    <row r="4202" customFormat="false" ht="12.75" hidden="false" customHeight="true" outlineLevel="0" collapsed="false">
      <c r="A4202" s="283"/>
      <c r="B4202" s="284"/>
      <c r="C4202" s="285" t="s">
        <v>4575</v>
      </c>
      <c r="D4202" s="285"/>
      <c r="E4202" s="286" t="n">
        <v>31.875</v>
      </c>
      <c r="F4202" s="287"/>
      <c r="G4202" s="288"/>
      <c r="H4202" s="289"/>
      <c r="I4202" s="290"/>
      <c r="J4202" s="291"/>
      <c r="K4202" s="290"/>
      <c r="M4202" s="292" t="s">
        <v>4575</v>
      </c>
      <c r="O4202" s="264"/>
    </row>
    <row r="4203" customFormat="false" ht="12.75" hidden="false" customHeight="true" outlineLevel="0" collapsed="false">
      <c r="A4203" s="283"/>
      <c r="B4203" s="284"/>
      <c r="C4203" s="285" t="s">
        <v>4576</v>
      </c>
      <c r="D4203" s="285"/>
      <c r="E4203" s="286" t="n">
        <v>3.9375</v>
      </c>
      <c r="F4203" s="287"/>
      <c r="G4203" s="288"/>
      <c r="H4203" s="289"/>
      <c r="I4203" s="290"/>
      <c r="J4203" s="291"/>
      <c r="K4203" s="290"/>
      <c r="M4203" s="292" t="s">
        <v>4576</v>
      </c>
      <c r="O4203" s="264"/>
    </row>
    <row r="4204" customFormat="false" ht="12.75" hidden="false" customHeight="true" outlineLevel="0" collapsed="false">
      <c r="A4204" s="283"/>
      <c r="B4204" s="284"/>
      <c r="C4204" s="285" t="s">
        <v>4577</v>
      </c>
      <c r="D4204" s="285"/>
      <c r="E4204" s="286" t="n">
        <v>2.7</v>
      </c>
      <c r="F4204" s="287"/>
      <c r="G4204" s="288"/>
      <c r="H4204" s="289"/>
      <c r="I4204" s="290"/>
      <c r="J4204" s="291"/>
      <c r="K4204" s="290"/>
      <c r="M4204" s="292" t="s">
        <v>4577</v>
      </c>
      <c r="O4204" s="264"/>
    </row>
    <row r="4205" customFormat="false" ht="12.75" hidden="false" customHeight="true" outlineLevel="0" collapsed="false">
      <c r="A4205" s="283"/>
      <c r="B4205" s="284"/>
      <c r="C4205" s="285" t="s">
        <v>4578</v>
      </c>
      <c r="D4205" s="285"/>
      <c r="E4205" s="286" t="n">
        <v>0</v>
      </c>
      <c r="F4205" s="287"/>
      <c r="G4205" s="288"/>
      <c r="H4205" s="289"/>
      <c r="I4205" s="290"/>
      <c r="J4205" s="291"/>
      <c r="K4205" s="290"/>
      <c r="M4205" s="292" t="s">
        <v>4578</v>
      </c>
      <c r="O4205" s="264"/>
    </row>
    <row r="4206" customFormat="false" ht="22.5" hidden="false" customHeight="false" outlineLevel="0" collapsed="false">
      <c r="A4206" s="265" t="n">
        <v>779</v>
      </c>
      <c r="B4206" s="266" t="s">
        <v>4579</v>
      </c>
      <c r="C4206" s="267" t="s">
        <v>4580</v>
      </c>
      <c r="D4206" s="268" t="s">
        <v>291</v>
      </c>
      <c r="E4206" s="269" t="n">
        <v>19.4854</v>
      </c>
      <c r="F4206" s="269" t="n">
        <v>0</v>
      </c>
      <c r="G4206" s="270" t="n">
        <f aca="false">E4206*F4206</f>
        <v>0</v>
      </c>
      <c r="H4206" s="271" t="n">
        <v>0.02</v>
      </c>
      <c r="I4206" s="272" t="n">
        <f aca="false">E4206*H4206</f>
        <v>0.389708</v>
      </c>
      <c r="J4206" s="271"/>
      <c r="K4206" s="272" t="n">
        <f aca="false">E4206*J4206</f>
        <v>0</v>
      </c>
      <c r="O4206" s="264" t="n">
        <v>2</v>
      </c>
      <c r="AA4206" s="234" t="n">
        <v>12</v>
      </c>
      <c r="AB4206" s="234" t="n">
        <v>0</v>
      </c>
      <c r="AC4206" s="234" t="n">
        <v>950</v>
      </c>
      <c r="AZ4206" s="234" t="n">
        <v>2</v>
      </c>
      <c r="BA4206" s="234" t="n">
        <f aca="false">IF(AZ4206=1,G4206,0)</f>
        <v>0</v>
      </c>
      <c r="BB4206" s="234" t="n">
        <f aca="false">IF(AZ4206=2,G4206,0)</f>
        <v>0</v>
      </c>
      <c r="BC4206" s="234" t="n">
        <f aca="false">IF(AZ4206=3,G4206,0)</f>
        <v>0</v>
      </c>
      <c r="BD4206" s="234" t="n">
        <f aca="false">IF(AZ4206=4,G4206,0)</f>
        <v>0</v>
      </c>
      <c r="BE4206" s="234" t="n">
        <f aca="false">IF(AZ4206=5,G4206,0)</f>
        <v>0</v>
      </c>
      <c r="CA4206" s="264" t="n">
        <v>12</v>
      </c>
      <c r="CB4206" s="264" t="n">
        <v>0</v>
      </c>
    </row>
    <row r="4207" customFormat="false" ht="12.75" hidden="false" customHeight="true" outlineLevel="0" collapsed="false">
      <c r="A4207" s="283"/>
      <c r="B4207" s="284"/>
      <c r="C4207" s="285" t="s">
        <v>4581</v>
      </c>
      <c r="D4207" s="285"/>
      <c r="E4207" s="286" t="n">
        <v>6.7354</v>
      </c>
      <c r="F4207" s="287"/>
      <c r="G4207" s="288"/>
      <c r="H4207" s="289"/>
      <c r="I4207" s="290"/>
      <c r="J4207" s="291"/>
      <c r="K4207" s="290"/>
      <c r="M4207" s="292" t="s">
        <v>4581</v>
      </c>
      <c r="O4207" s="264"/>
    </row>
    <row r="4208" customFormat="false" ht="12.75" hidden="false" customHeight="true" outlineLevel="0" collapsed="false">
      <c r="A4208" s="283"/>
      <c r="B4208" s="284"/>
      <c r="C4208" s="285" t="s">
        <v>4582</v>
      </c>
      <c r="D4208" s="285"/>
      <c r="E4208" s="286" t="n">
        <v>12.75</v>
      </c>
      <c r="F4208" s="287"/>
      <c r="G4208" s="288"/>
      <c r="H4208" s="289"/>
      <c r="I4208" s="290"/>
      <c r="J4208" s="291"/>
      <c r="K4208" s="290"/>
      <c r="M4208" s="292" t="s">
        <v>4582</v>
      </c>
      <c r="O4208" s="264"/>
    </row>
    <row r="4209" customFormat="false" ht="12.75" hidden="false" customHeight="true" outlineLevel="0" collapsed="false">
      <c r="A4209" s="283"/>
      <c r="B4209" s="284"/>
      <c r="C4209" s="285" t="s">
        <v>4583</v>
      </c>
      <c r="D4209" s="285"/>
      <c r="E4209" s="286" t="n">
        <v>0</v>
      </c>
      <c r="F4209" s="287"/>
      <c r="G4209" s="288"/>
      <c r="H4209" s="289"/>
      <c r="I4209" s="290"/>
      <c r="J4209" s="291"/>
      <c r="K4209" s="290"/>
      <c r="M4209" s="292" t="s">
        <v>4583</v>
      </c>
      <c r="O4209" s="264"/>
    </row>
    <row r="4210" customFormat="false" ht="22.5" hidden="false" customHeight="false" outlineLevel="0" collapsed="false">
      <c r="A4210" s="265" t="n">
        <v>780</v>
      </c>
      <c r="B4210" s="266" t="s">
        <v>4584</v>
      </c>
      <c r="C4210" s="267" t="s">
        <v>4585</v>
      </c>
      <c r="D4210" s="268" t="s">
        <v>291</v>
      </c>
      <c r="E4210" s="269" t="n">
        <v>158.79</v>
      </c>
      <c r="F4210" s="269" t="n">
        <v>0</v>
      </c>
      <c r="G4210" s="270" t="n">
        <f aca="false">E4210*F4210</f>
        <v>0</v>
      </c>
      <c r="H4210" s="271" t="n">
        <v>0.07</v>
      </c>
      <c r="I4210" s="272" t="n">
        <f aca="false">E4210*H4210</f>
        <v>11.1153</v>
      </c>
      <c r="J4210" s="271"/>
      <c r="K4210" s="272" t="n">
        <f aca="false">E4210*J4210</f>
        <v>0</v>
      </c>
      <c r="O4210" s="264" t="n">
        <v>2</v>
      </c>
      <c r="AA4210" s="234" t="n">
        <v>12</v>
      </c>
      <c r="AB4210" s="234" t="n">
        <v>0</v>
      </c>
      <c r="AC4210" s="234" t="n">
        <v>294</v>
      </c>
      <c r="AZ4210" s="234" t="n">
        <v>2</v>
      </c>
      <c r="BA4210" s="234" t="n">
        <f aca="false">IF(AZ4210=1,G4210,0)</f>
        <v>0</v>
      </c>
      <c r="BB4210" s="234" t="n">
        <f aca="false">IF(AZ4210=2,G4210,0)</f>
        <v>0</v>
      </c>
      <c r="BC4210" s="234" t="n">
        <f aca="false">IF(AZ4210=3,G4210,0)</f>
        <v>0</v>
      </c>
      <c r="BD4210" s="234" t="n">
        <f aca="false">IF(AZ4210=4,G4210,0)</f>
        <v>0</v>
      </c>
      <c r="BE4210" s="234" t="n">
        <f aca="false">IF(AZ4210=5,G4210,0)</f>
        <v>0</v>
      </c>
      <c r="CA4210" s="264" t="n">
        <v>12</v>
      </c>
      <c r="CB4210" s="264" t="n">
        <v>0</v>
      </c>
    </row>
    <row r="4211" customFormat="false" ht="12.75" hidden="false" customHeight="true" outlineLevel="0" collapsed="false">
      <c r="A4211" s="283"/>
      <c r="B4211" s="284"/>
      <c r="C4211" s="285" t="s">
        <v>4586</v>
      </c>
      <c r="D4211" s="285"/>
      <c r="E4211" s="286" t="n">
        <v>158.79</v>
      </c>
      <c r="F4211" s="287"/>
      <c r="G4211" s="288"/>
      <c r="H4211" s="289"/>
      <c r="I4211" s="290"/>
      <c r="J4211" s="291"/>
      <c r="K4211" s="290"/>
      <c r="M4211" s="292" t="s">
        <v>4586</v>
      </c>
      <c r="O4211" s="264"/>
    </row>
    <row r="4212" customFormat="false" ht="22.5" hidden="false" customHeight="false" outlineLevel="0" collapsed="false">
      <c r="A4212" s="265" t="n">
        <v>781</v>
      </c>
      <c r="B4212" s="266" t="s">
        <v>4587</v>
      </c>
      <c r="C4212" s="267" t="s">
        <v>4588</v>
      </c>
      <c r="D4212" s="268" t="s">
        <v>291</v>
      </c>
      <c r="E4212" s="269" t="n">
        <v>3198</v>
      </c>
      <c r="F4212" s="269" t="n">
        <v>0</v>
      </c>
      <c r="G4212" s="270" t="n">
        <f aca="false">E4212*F4212</f>
        <v>0</v>
      </c>
      <c r="H4212" s="271" t="n">
        <v>0</v>
      </c>
      <c r="I4212" s="272" t="n">
        <f aca="false">E4212*H4212</f>
        <v>0</v>
      </c>
      <c r="J4212" s="271"/>
      <c r="K4212" s="272" t="n">
        <f aca="false">E4212*J4212</f>
        <v>0</v>
      </c>
      <c r="O4212" s="264" t="n">
        <v>2</v>
      </c>
      <c r="AA4212" s="234" t="n">
        <v>12</v>
      </c>
      <c r="AB4212" s="234" t="n">
        <v>0</v>
      </c>
      <c r="AC4212" s="234" t="n">
        <v>295</v>
      </c>
      <c r="AZ4212" s="234" t="n">
        <v>2</v>
      </c>
      <c r="BA4212" s="234" t="n">
        <f aca="false">IF(AZ4212=1,G4212,0)</f>
        <v>0</v>
      </c>
      <c r="BB4212" s="234" t="n">
        <f aca="false">IF(AZ4212=2,G4212,0)</f>
        <v>0</v>
      </c>
      <c r="BC4212" s="234" t="n">
        <f aca="false">IF(AZ4212=3,G4212,0)</f>
        <v>0</v>
      </c>
      <c r="BD4212" s="234" t="n">
        <f aca="false">IF(AZ4212=4,G4212,0)</f>
        <v>0</v>
      </c>
      <c r="BE4212" s="234" t="n">
        <f aca="false">IF(AZ4212=5,G4212,0)</f>
        <v>0</v>
      </c>
      <c r="CA4212" s="264" t="n">
        <v>12</v>
      </c>
      <c r="CB4212" s="264" t="n">
        <v>0</v>
      </c>
    </row>
    <row r="4213" customFormat="false" ht="12.75" hidden="false" customHeight="true" outlineLevel="0" collapsed="false">
      <c r="A4213" s="283"/>
      <c r="B4213" s="284"/>
      <c r="C4213" s="285" t="s">
        <v>4589</v>
      </c>
      <c r="D4213" s="285"/>
      <c r="E4213" s="286" t="n">
        <v>0</v>
      </c>
      <c r="F4213" s="287"/>
      <c r="G4213" s="288"/>
      <c r="H4213" s="289"/>
      <c r="I4213" s="290"/>
      <c r="J4213" s="291"/>
      <c r="K4213" s="290"/>
      <c r="M4213" s="292" t="s">
        <v>4589</v>
      </c>
      <c r="O4213" s="264"/>
    </row>
    <row r="4214" customFormat="false" ht="12.75" hidden="false" customHeight="true" outlineLevel="0" collapsed="false">
      <c r="A4214" s="283"/>
      <c r="B4214" s="284"/>
      <c r="C4214" s="285" t="s">
        <v>4590</v>
      </c>
      <c r="D4214" s="285"/>
      <c r="E4214" s="286" t="n">
        <v>1400</v>
      </c>
      <c r="F4214" s="287"/>
      <c r="G4214" s="288"/>
      <c r="H4214" s="289"/>
      <c r="I4214" s="290"/>
      <c r="J4214" s="291"/>
      <c r="K4214" s="290"/>
      <c r="M4214" s="292" t="s">
        <v>4590</v>
      </c>
      <c r="O4214" s="264"/>
    </row>
    <row r="4215" customFormat="false" ht="12.75" hidden="false" customHeight="true" outlineLevel="0" collapsed="false">
      <c r="A4215" s="283"/>
      <c r="B4215" s="284"/>
      <c r="C4215" s="285" t="s">
        <v>4591</v>
      </c>
      <c r="D4215" s="285"/>
      <c r="E4215" s="286" t="n">
        <v>1295</v>
      </c>
      <c r="F4215" s="287"/>
      <c r="G4215" s="288"/>
      <c r="H4215" s="289"/>
      <c r="I4215" s="290"/>
      <c r="J4215" s="291"/>
      <c r="K4215" s="290"/>
      <c r="M4215" s="292" t="s">
        <v>4591</v>
      </c>
      <c r="O4215" s="264"/>
    </row>
    <row r="4216" customFormat="false" ht="12.75" hidden="false" customHeight="true" outlineLevel="0" collapsed="false">
      <c r="A4216" s="283"/>
      <c r="B4216" s="284"/>
      <c r="C4216" s="285" t="s">
        <v>4592</v>
      </c>
      <c r="D4216" s="285"/>
      <c r="E4216" s="286" t="n">
        <v>503</v>
      </c>
      <c r="F4216" s="287"/>
      <c r="G4216" s="288"/>
      <c r="H4216" s="289"/>
      <c r="I4216" s="290"/>
      <c r="J4216" s="291"/>
      <c r="K4216" s="290"/>
      <c r="M4216" s="292" t="s">
        <v>4592</v>
      </c>
      <c r="O4216" s="264"/>
    </row>
    <row r="4217" customFormat="false" ht="12.75" hidden="false" customHeight="false" outlineLevel="0" collapsed="false">
      <c r="A4217" s="265" t="n">
        <v>782</v>
      </c>
      <c r="B4217" s="266" t="s">
        <v>4473</v>
      </c>
      <c r="C4217" s="267" t="s">
        <v>4474</v>
      </c>
      <c r="D4217" s="268" t="s">
        <v>404</v>
      </c>
      <c r="E4217" s="269" t="n">
        <v>341.295533</v>
      </c>
      <c r="F4217" s="269" t="n">
        <v>0</v>
      </c>
      <c r="G4217" s="270" t="n">
        <f aca="false">E4217*F4217</f>
        <v>0</v>
      </c>
      <c r="H4217" s="271" t="n">
        <v>0</v>
      </c>
      <c r="I4217" s="272" t="n">
        <f aca="false">E4217*H4217</f>
        <v>0</v>
      </c>
      <c r="J4217" s="271"/>
      <c r="K4217" s="272" t="n">
        <f aca="false">E4217*J4217</f>
        <v>0</v>
      </c>
      <c r="O4217" s="264" t="n">
        <v>2</v>
      </c>
      <c r="AA4217" s="234" t="n">
        <v>7</v>
      </c>
      <c r="AB4217" s="234" t="n">
        <v>1001</v>
      </c>
      <c r="AC4217" s="234" t="n">
        <v>5</v>
      </c>
      <c r="AZ4217" s="234" t="n">
        <v>2</v>
      </c>
      <c r="BA4217" s="234" t="n">
        <f aca="false">IF(AZ4217=1,G4217,0)</f>
        <v>0</v>
      </c>
      <c r="BB4217" s="234" t="n">
        <f aca="false">IF(AZ4217=2,G4217,0)</f>
        <v>0</v>
      </c>
      <c r="BC4217" s="234" t="n">
        <f aca="false">IF(AZ4217=3,G4217,0)</f>
        <v>0</v>
      </c>
      <c r="BD4217" s="234" t="n">
        <f aca="false">IF(AZ4217=4,G4217,0)</f>
        <v>0</v>
      </c>
      <c r="BE4217" s="234" t="n">
        <f aca="false">IF(AZ4217=5,G4217,0)</f>
        <v>0</v>
      </c>
      <c r="CA4217" s="264" t="n">
        <v>7</v>
      </c>
      <c r="CB4217" s="264" t="n">
        <v>1001</v>
      </c>
    </row>
    <row r="4218" customFormat="false" ht="12.75" hidden="false" customHeight="false" outlineLevel="0" collapsed="false">
      <c r="A4218" s="273"/>
      <c r="B4218" s="274" t="s">
        <v>172</v>
      </c>
      <c r="C4218" s="275" t="s">
        <v>4593</v>
      </c>
      <c r="D4218" s="276"/>
      <c r="E4218" s="277"/>
      <c r="F4218" s="278"/>
      <c r="G4218" s="279" t="n">
        <f aca="false">SUM(G4145:G4217)</f>
        <v>0</v>
      </c>
      <c r="H4218" s="280"/>
      <c r="I4218" s="281" t="n">
        <f aca="false">SUM(I4145:I4217)</f>
        <v>341.295533</v>
      </c>
      <c r="J4218" s="280"/>
      <c r="K4218" s="281" t="n">
        <f aca="false">SUM(K4145:K4217)</f>
        <v>0</v>
      </c>
      <c r="O4218" s="264" t="n">
        <v>4</v>
      </c>
      <c r="BA4218" s="282" t="n">
        <f aca="false">SUM(BA4145:BA4217)</f>
        <v>0</v>
      </c>
      <c r="BB4218" s="282" t="n">
        <f aca="false">SUM(BB4145:BB4217)</f>
        <v>0</v>
      </c>
      <c r="BC4218" s="282" t="n">
        <f aca="false">SUM(BC4145:BC4217)</f>
        <v>0</v>
      </c>
      <c r="BD4218" s="282" t="n">
        <f aca="false">SUM(BD4145:BD4217)</f>
        <v>0</v>
      </c>
      <c r="BE4218" s="282" t="n">
        <f aca="false">SUM(BE4145:BE4217)</f>
        <v>0</v>
      </c>
    </row>
    <row r="4219" customFormat="false" ht="12.75" hidden="false" customHeight="false" outlineLevel="0" collapsed="false">
      <c r="A4219" s="254" t="s">
        <v>139</v>
      </c>
      <c r="B4219" s="255" t="s">
        <v>4594</v>
      </c>
      <c r="C4219" s="256" t="s">
        <v>4595</v>
      </c>
      <c r="D4219" s="257"/>
      <c r="E4219" s="258"/>
      <c r="F4219" s="258"/>
      <c r="G4219" s="259"/>
      <c r="H4219" s="260"/>
      <c r="I4219" s="261"/>
      <c r="J4219" s="262"/>
      <c r="K4219" s="263"/>
      <c r="O4219" s="264" t="n">
        <v>1</v>
      </c>
    </row>
    <row r="4220" customFormat="false" ht="12.75" hidden="false" customHeight="false" outlineLevel="0" collapsed="false">
      <c r="A4220" s="265" t="n">
        <v>783</v>
      </c>
      <c r="B4220" s="266" t="s">
        <v>4596</v>
      </c>
      <c r="C4220" s="267" t="s">
        <v>4597</v>
      </c>
      <c r="D4220" s="268" t="s">
        <v>338</v>
      </c>
      <c r="E4220" s="269" t="n">
        <v>265.8</v>
      </c>
      <c r="F4220" s="269" t="n">
        <v>0</v>
      </c>
      <c r="G4220" s="270" t="n">
        <f aca="false">E4220*F4220</f>
        <v>0</v>
      </c>
      <c r="H4220" s="271" t="n">
        <v>0.00024</v>
      </c>
      <c r="I4220" s="272" t="n">
        <f aca="false">E4220*H4220</f>
        <v>0.063792</v>
      </c>
      <c r="J4220" s="271" t="n">
        <v>0</v>
      </c>
      <c r="K4220" s="272" t="n">
        <f aca="false">E4220*J4220</f>
        <v>0</v>
      </c>
      <c r="O4220" s="264" t="n">
        <v>2</v>
      </c>
      <c r="AA4220" s="234" t="n">
        <v>1</v>
      </c>
      <c r="AB4220" s="234" t="n">
        <v>7</v>
      </c>
      <c r="AC4220" s="234" t="n">
        <v>7</v>
      </c>
      <c r="AZ4220" s="234" t="n">
        <v>2</v>
      </c>
      <c r="BA4220" s="234" t="n">
        <f aca="false">IF(AZ4220=1,G4220,0)</f>
        <v>0</v>
      </c>
      <c r="BB4220" s="234" t="n">
        <f aca="false">IF(AZ4220=2,G4220,0)</f>
        <v>0</v>
      </c>
      <c r="BC4220" s="234" t="n">
        <f aca="false">IF(AZ4220=3,G4220,0)</f>
        <v>0</v>
      </c>
      <c r="BD4220" s="234" t="n">
        <f aca="false">IF(AZ4220=4,G4220,0)</f>
        <v>0</v>
      </c>
      <c r="BE4220" s="234" t="n">
        <f aca="false">IF(AZ4220=5,G4220,0)</f>
        <v>0</v>
      </c>
      <c r="CA4220" s="264" t="n">
        <v>1</v>
      </c>
      <c r="CB4220" s="264" t="n">
        <v>7</v>
      </c>
    </row>
    <row r="4221" customFormat="false" ht="12.75" hidden="false" customHeight="true" outlineLevel="0" collapsed="false">
      <c r="A4221" s="283"/>
      <c r="B4221" s="284"/>
      <c r="C4221" s="285" t="s">
        <v>1515</v>
      </c>
      <c r="D4221" s="285"/>
      <c r="E4221" s="286" t="n">
        <v>0</v>
      </c>
      <c r="F4221" s="287"/>
      <c r="G4221" s="288"/>
      <c r="H4221" s="289"/>
      <c r="I4221" s="290"/>
      <c r="J4221" s="291"/>
      <c r="K4221" s="290"/>
      <c r="M4221" s="292" t="s">
        <v>1515</v>
      </c>
      <c r="O4221" s="264"/>
    </row>
    <row r="4222" customFormat="false" ht="12.75" hidden="false" customHeight="true" outlineLevel="0" collapsed="false">
      <c r="A4222" s="283"/>
      <c r="B4222" s="284"/>
      <c r="C4222" s="285" t="s">
        <v>4598</v>
      </c>
      <c r="D4222" s="285"/>
      <c r="E4222" s="286" t="n">
        <v>17.32</v>
      </c>
      <c r="F4222" s="287"/>
      <c r="G4222" s="288"/>
      <c r="H4222" s="289"/>
      <c r="I4222" s="290"/>
      <c r="J4222" s="291"/>
      <c r="K4222" s="290"/>
      <c r="M4222" s="292" t="s">
        <v>4598</v>
      </c>
      <c r="O4222" s="264"/>
    </row>
    <row r="4223" customFormat="false" ht="12.75" hidden="false" customHeight="true" outlineLevel="0" collapsed="false">
      <c r="A4223" s="283"/>
      <c r="B4223" s="284"/>
      <c r="C4223" s="285" t="s">
        <v>266</v>
      </c>
      <c r="D4223" s="285"/>
      <c r="E4223" s="286" t="n">
        <v>0</v>
      </c>
      <c r="F4223" s="287"/>
      <c r="G4223" s="288"/>
      <c r="H4223" s="289"/>
      <c r="I4223" s="290"/>
      <c r="J4223" s="291"/>
      <c r="K4223" s="290"/>
      <c r="M4223" s="292" t="n">
        <v>0</v>
      </c>
      <c r="O4223" s="264"/>
    </row>
    <row r="4224" customFormat="false" ht="12.75" hidden="false" customHeight="true" outlineLevel="0" collapsed="false">
      <c r="A4224" s="283"/>
      <c r="B4224" s="284"/>
      <c r="C4224" s="285" t="s">
        <v>2120</v>
      </c>
      <c r="D4224" s="285"/>
      <c r="E4224" s="286" t="n">
        <v>0</v>
      </c>
      <c r="F4224" s="287"/>
      <c r="G4224" s="288"/>
      <c r="H4224" s="289"/>
      <c r="I4224" s="290"/>
      <c r="J4224" s="291"/>
      <c r="K4224" s="290"/>
      <c r="M4224" s="292" t="s">
        <v>2120</v>
      </c>
      <c r="O4224" s="264"/>
    </row>
    <row r="4225" customFormat="false" ht="22.5" hidden="false" customHeight="true" outlineLevel="0" collapsed="false">
      <c r="A4225" s="283"/>
      <c r="B4225" s="284"/>
      <c r="C4225" s="285" t="s">
        <v>4599</v>
      </c>
      <c r="D4225" s="285"/>
      <c r="E4225" s="286" t="n">
        <v>93.47</v>
      </c>
      <c r="F4225" s="287"/>
      <c r="G4225" s="288"/>
      <c r="H4225" s="289"/>
      <c r="I4225" s="290"/>
      <c r="J4225" s="291"/>
      <c r="K4225" s="290"/>
      <c r="M4225" s="292" t="s">
        <v>4599</v>
      </c>
      <c r="O4225" s="264"/>
    </row>
    <row r="4226" customFormat="false" ht="12.75" hidden="false" customHeight="true" outlineLevel="0" collapsed="false">
      <c r="A4226" s="283"/>
      <c r="B4226" s="284"/>
      <c r="C4226" s="285" t="s">
        <v>4600</v>
      </c>
      <c r="D4226" s="285"/>
      <c r="E4226" s="286" t="n">
        <v>147.96</v>
      </c>
      <c r="F4226" s="287"/>
      <c r="G4226" s="288"/>
      <c r="H4226" s="289"/>
      <c r="I4226" s="290"/>
      <c r="J4226" s="291"/>
      <c r="K4226" s="290"/>
      <c r="M4226" s="292" t="s">
        <v>4600</v>
      </c>
      <c r="O4226" s="264"/>
    </row>
    <row r="4227" customFormat="false" ht="12.75" hidden="false" customHeight="true" outlineLevel="0" collapsed="false">
      <c r="A4227" s="283"/>
      <c r="B4227" s="284"/>
      <c r="C4227" s="285" t="s">
        <v>4601</v>
      </c>
      <c r="D4227" s="285"/>
      <c r="E4227" s="286" t="n">
        <v>7.05</v>
      </c>
      <c r="F4227" s="287"/>
      <c r="G4227" s="288"/>
      <c r="H4227" s="289"/>
      <c r="I4227" s="290"/>
      <c r="J4227" s="291"/>
      <c r="K4227" s="290"/>
      <c r="M4227" s="292" t="s">
        <v>4601</v>
      </c>
      <c r="O4227" s="264"/>
    </row>
    <row r="4228" customFormat="false" ht="12.75" hidden="false" customHeight="false" outlineLevel="0" collapsed="false">
      <c r="A4228" s="265" t="n">
        <v>784</v>
      </c>
      <c r="B4228" s="266" t="s">
        <v>4602</v>
      </c>
      <c r="C4228" s="267" t="s">
        <v>4603</v>
      </c>
      <c r="D4228" s="268" t="s">
        <v>291</v>
      </c>
      <c r="E4228" s="269" t="n">
        <v>413.16</v>
      </c>
      <c r="F4228" s="269" t="n">
        <v>0</v>
      </c>
      <c r="G4228" s="270" t="n">
        <f aca="false">E4228*F4228</f>
        <v>0</v>
      </c>
      <c r="H4228" s="271" t="n">
        <v>0.00493</v>
      </c>
      <c r="I4228" s="272" t="n">
        <f aca="false">E4228*H4228</f>
        <v>2.0368788</v>
      </c>
      <c r="J4228" s="271" t="n">
        <v>0</v>
      </c>
      <c r="K4228" s="272" t="n">
        <f aca="false">E4228*J4228</f>
        <v>0</v>
      </c>
      <c r="O4228" s="264" t="n">
        <v>2</v>
      </c>
      <c r="AA4228" s="234" t="n">
        <v>1</v>
      </c>
      <c r="AB4228" s="234" t="n">
        <v>7</v>
      </c>
      <c r="AC4228" s="234" t="n">
        <v>7</v>
      </c>
      <c r="AZ4228" s="234" t="n">
        <v>2</v>
      </c>
      <c r="BA4228" s="234" t="n">
        <f aca="false">IF(AZ4228=1,G4228,0)</f>
        <v>0</v>
      </c>
      <c r="BB4228" s="234" t="n">
        <f aca="false">IF(AZ4228=2,G4228,0)</f>
        <v>0</v>
      </c>
      <c r="BC4228" s="234" t="n">
        <f aca="false">IF(AZ4228=3,G4228,0)</f>
        <v>0</v>
      </c>
      <c r="BD4228" s="234" t="n">
        <f aca="false">IF(AZ4228=4,G4228,0)</f>
        <v>0</v>
      </c>
      <c r="BE4228" s="234" t="n">
        <f aca="false">IF(AZ4228=5,G4228,0)</f>
        <v>0</v>
      </c>
      <c r="CA4228" s="264" t="n">
        <v>1</v>
      </c>
      <c r="CB4228" s="264" t="n">
        <v>7</v>
      </c>
    </row>
    <row r="4229" customFormat="false" ht="12.75" hidden="false" customHeight="true" outlineLevel="0" collapsed="false">
      <c r="A4229" s="283"/>
      <c r="B4229" s="284"/>
      <c r="C4229" s="285" t="s">
        <v>4604</v>
      </c>
      <c r="D4229" s="285"/>
      <c r="E4229" s="286" t="n">
        <v>0</v>
      </c>
      <c r="F4229" s="287"/>
      <c r="G4229" s="288"/>
      <c r="H4229" s="289"/>
      <c r="I4229" s="290"/>
      <c r="J4229" s="291"/>
      <c r="K4229" s="290"/>
      <c r="M4229" s="292" t="s">
        <v>4604</v>
      </c>
      <c r="O4229" s="264"/>
    </row>
    <row r="4230" customFormat="false" ht="12.75" hidden="false" customHeight="true" outlineLevel="0" collapsed="false">
      <c r="A4230" s="283"/>
      <c r="B4230" s="284"/>
      <c r="C4230" s="285" t="s">
        <v>2597</v>
      </c>
      <c r="D4230" s="285"/>
      <c r="E4230" s="286" t="n">
        <v>99.52</v>
      </c>
      <c r="F4230" s="287"/>
      <c r="G4230" s="288"/>
      <c r="H4230" s="289"/>
      <c r="I4230" s="290"/>
      <c r="J4230" s="291"/>
      <c r="K4230" s="290"/>
      <c r="M4230" s="292" t="s">
        <v>2597</v>
      </c>
      <c r="O4230" s="264"/>
    </row>
    <row r="4231" customFormat="false" ht="12.75" hidden="false" customHeight="true" outlineLevel="0" collapsed="false">
      <c r="A4231" s="283"/>
      <c r="B4231" s="284"/>
      <c r="C4231" s="285" t="s">
        <v>2598</v>
      </c>
      <c r="D4231" s="285"/>
      <c r="E4231" s="286" t="n">
        <v>14.36</v>
      </c>
      <c r="F4231" s="287"/>
      <c r="G4231" s="288"/>
      <c r="H4231" s="289"/>
      <c r="I4231" s="290"/>
      <c r="J4231" s="291"/>
      <c r="K4231" s="290"/>
      <c r="M4231" s="292" t="s">
        <v>2598</v>
      </c>
      <c r="O4231" s="264"/>
    </row>
    <row r="4232" customFormat="false" ht="12.75" hidden="false" customHeight="true" outlineLevel="0" collapsed="false">
      <c r="A4232" s="283"/>
      <c r="B4232" s="284"/>
      <c r="C4232" s="285" t="s">
        <v>2599</v>
      </c>
      <c r="D4232" s="285"/>
      <c r="E4232" s="286" t="n">
        <v>79.65</v>
      </c>
      <c r="F4232" s="287"/>
      <c r="G4232" s="288"/>
      <c r="H4232" s="289"/>
      <c r="I4232" s="290"/>
      <c r="J4232" s="291"/>
      <c r="K4232" s="290"/>
      <c r="M4232" s="292" t="s">
        <v>2599</v>
      </c>
      <c r="O4232" s="264"/>
    </row>
    <row r="4233" customFormat="false" ht="12.75" hidden="false" customHeight="true" outlineLevel="0" collapsed="false">
      <c r="A4233" s="283"/>
      <c r="B4233" s="284"/>
      <c r="C4233" s="285" t="s">
        <v>2600</v>
      </c>
      <c r="D4233" s="285"/>
      <c r="E4233" s="286" t="n">
        <v>34.47</v>
      </c>
      <c r="F4233" s="287"/>
      <c r="G4233" s="288"/>
      <c r="H4233" s="289"/>
      <c r="I4233" s="290"/>
      <c r="J4233" s="291"/>
      <c r="K4233" s="290"/>
      <c r="M4233" s="292" t="s">
        <v>2600</v>
      </c>
      <c r="O4233" s="264"/>
    </row>
    <row r="4234" customFormat="false" ht="12.75" hidden="false" customHeight="true" outlineLevel="0" collapsed="false">
      <c r="A4234" s="283"/>
      <c r="B4234" s="284"/>
      <c r="C4234" s="285" t="s">
        <v>2604</v>
      </c>
      <c r="D4234" s="285"/>
      <c r="E4234" s="286" t="n">
        <v>4.9</v>
      </c>
      <c r="F4234" s="287"/>
      <c r="G4234" s="288"/>
      <c r="H4234" s="289"/>
      <c r="I4234" s="290"/>
      <c r="J4234" s="291"/>
      <c r="K4234" s="290"/>
      <c r="M4234" s="292" t="s">
        <v>2604</v>
      </c>
      <c r="O4234" s="264"/>
    </row>
    <row r="4235" customFormat="false" ht="12.75" hidden="false" customHeight="true" outlineLevel="0" collapsed="false">
      <c r="A4235" s="283"/>
      <c r="B4235" s="284"/>
      <c r="C4235" s="285" t="s">
        <v>2605</v>
      </c>
      <c r="D4235" s="285"/>
      <c r="E4235" s="286" t="n">
        <v>129.06</v>
      </c>
      <c r="F4235" s="287"/>
      <c r="G4235" s="288"/>
      <c r="H4235" s="289"/>
      <c r="I4235" s="290"/>
      <c r="J4235" s="291"/>
      <c r="K4235" s="290"/>
      <c r="M4235" s="292" t="s">
        <v>2605</v>
      </c>
      <c r="O4235" s="264"/>
    </row>
    <row r="4236" customFormat="false" ht="12.75" hidden="false" customHeight="true" outlineLevel="0" collapsed="false">
      <c r="A4236" s="283"/>
      <c r="B4236" s="284"/>
      <c r="C4236" s="285" t="s">
        <v>2608</v>
      </c>
      <c r="D4236" s="285"/>
      <c r="E4236" s="286" t="n">
        <v>51.2</v>
      </c>
      <c r="F4236" s="287"/>
      <c r="G4236" s="288"/>
      <c r="H4236" s="289"/>
      <c r="I4236" s="290"/>
      <c r="J4236" s="291"/>
      <c r="K4236" s="290"/>
      <c r="M4236" s="292" t="s">
        <v>2608</v>
      </c>
      <c r="O4236" s="264"/>
    </row>
    <row r="4237" customFormat="false" ht="12.75" hidden="false" customHeight="false" outlineLevel="0" collapsed="false">
      <c r="A4237" s="265" t="n">
        <v>785</v>
      </c>
      <c r="B4237" s="266" t="s">
        <v>4605</v>
      </c>
      <c r="C4237" s="267" t="s">
        <v>4606</v>
      </c>
      <c r="D4237" s="268" t="s">
        <v>338</v>
      </c>
      <c r="E4237" s="269" t="n">
        <v>841.13</v>
      </c>
      <c r="F4237" s="269" t="n">
        <v>0</v>
      </c>
      <c r="G4237" s="270" t="n">
        <f aca="false">E4237*F4237</f>
        <v>0</v>
      </c>
      <c r="H4237" s="271" t="n">
        <v>4E-005</v>
      </c>
      <c r="I4237" s="272" t="n">
        <f aca="false">E4237*H4237</f>
        <v>0.0336452</v>
      </c>
      <c r="J4237" s="271" t="n">
        <v>0</v>
      </c>
      <c r="K4237" s="272" t="n">
        <f aca="false">E4237*J4237</f>
        <v>0</v>
      </c>
      <c r="O4237" s="264" t="n">
        <v>2</v>
      </c>
      <c r="AA4237" s="234" t="n">
        <v>1</v>
      </c>
      <c r="AB4237" s="234" t="n">
        <v>7</v>
      </c>
      <c r="AC4237" s="234" t="n">
        <v>7</v>
      </c>
      <c r="AZ4237" s="234" t="n">
        <v>2</v>
      </c>
      <c r="BA4237" s="234" t="n">
        <f aca="false">IF(AZ4237=1,G4237,0)</f>
        <v>0</v>
      </c>
      <c r="BB4237" s="234" t="n">
        <f aca="false">IF(AZ4237=2,G4237,0)</f>
        <v>0</v>
      </c>
      <c r="BC4237" s="234" t="n">
        <f aca="false">IF(AZ4237=3,G4237,0)</f>
        <v>0</v>
      </c>
      <c r="BD4237" s="234" t="n">
        <f aca="false">IF(AZ4237=4,G4237,0)</f>
        <v>0</v>
      </c>
      <c r="BE4237" s="234" t="n">
        <f aca="false">IF(AZ4237=5,G4237,0)</f>
        <v>0</v>
      </c>
      <c r="CA4237" s="264" t="n">
        <v>1</v>
      </c>
      <c r="CB4237" s="264" t="n">
        <v>7</v>
      </c>
    </row>
    <row r="4238" customFormat="false" ht="12.75" hidden="false" customHeight="true" outlineLevel="0" collapsed="false">
      <c r="A4238" s="283"/>
      <c r="B4238" s="284"/>
      <c r="C4238" s="285" t="s">
        <v>4607</v>
      </c>
      <c r="D4238" s="285"/>
      <c r="E4238" s="286" t="n">
        <v>265.8</v>
      </c>
      <c r="F4238" s="287"/>
      <c r="G4238" s="288"/>
      <c r="H4238" s="289"/>
      <c r="I4238" s="290"/>
      <c r="J4238" s="291"/>
      <c r="K4238" s="290"/>
      <c r="M4238" s="292" t="s">
        <v>4607</v>
      </c>
      <c r="O4238" s="264"/>
    </row>
    <row r="4239" customFormat="false" ht="12.75" hidden="false" customHeight="true" outlineLevel="0" collapsed="false">
      <c r="A4239" s="283"/>
      <c r="B4239" s="284"/>
      <c r="C4239" s="285" t="s">
        <v>4608</v>
      </c>
      <c r="D4239" s="285"/>
      <c r="E4239" s="286" t="n">
        <v>0</v>
      </c>
      <c r="F4239" s="287"/>
      <c r="G4239" s="288"/>
      <c r="H4239" s="289"/>
      <c r="I4239" s="290"/>
      <c r="J4239" s="291"/>
      <c r="K4239" s="290"/>
      <c r="M4239" s="292" t="s">
        <v>4608</v>
      </c>
      <c r="O4239" s="264"/>
    </row>
    <row r="4240" customFormat="false" ht="12.75" hidden="false" customHeight="true" outlineLevel="0" collapsed="false">
      <c r="A4240" s="283"/>
      <c r="B4240" s="284"/>
      <c r="C4240" s="285" t="s">
        <v>2880</v>
      </c>
      <c r="D4240" s="285"/>
      <c r="E4240" s="286" t="n">
        <v>0</v>
      </c>
      <c r="F4240" s="287"/>
      <c r="G4240" s="288"/>
      <c r="H4240" s="289"/>
      <c r="I4240" s="290"/>
      <c r="J4240" s="291"/>
      <c r="K4240" s="290"/>
      <c r="M4240" s="292" t="s">
        <v>2880</v>
      </c>
      <c r="O4240" s="264"/>
    </row>
    <row r="4241" customFormat="false" ht="12.75" hidden="false" customHeight="true" outlineLevel="0" collapsed="false">
      <c r="A4241" s="283"/>
      <c r="B4241" s="284"/>
      <c r="C4241" s="285" t="s">
        <v>4609</v>
      </c>
      <c r="D4241" s="285"/>
      <c r="E4241" s="286" t="n">
        <v>24.1</v>
      </c>
      <c r="F4241" s="287"/>
      <c r="G4241" s="288"/>
      <c r="H4241" s="289"/>
      <c r="I4241" s="290"/>
      <c r="J4241" s="291"/>
      <c r="K4241" s="290"/>
      <c r="M4241" s="292" t="s">
        <v>4609</v>
      </c>
      <c r="O4241" s="264"/>
    </row>
    <row r="4242" customFormat="false" ht="12.75" hidden="false" customHeight="true" outlineLevel="0" collapsed="false">
      <c r="A4242" s="283"/>
      <c r="B4242" s="284"/>
      <c r="C4242" s="285" t="s">
        <v>4610</v>
      </c>
      <c r="D4242" s="285"/>
      <c r="E4242" s="286" t="n">
        <v>8.2</v>
      </c>
      <c r="F4242" s="287"/>
      <c r="G4242" s="288"/>
      <c r="H4242" s="289"/>
      <c r="I4242" s="290"/>
      <c r="J4242" s="291"/>
      <c r="K4242" s="290"/>
      <c r="M4242" s="292" t="s">
        <v>4610</v>
      </c>
      <c r="O4242" s="264"/>
    </row>
    <row r="4243" customFormat="false" ht="12.75" hidden="false" customHeight="true" outlineLevel="0" collapsed="false">
      <c r="A4243" s="283"/>
      <c r="B4243" s="284"/>
      <c r="C4243" s="285" t="s">
        <v>4611</v>
      </c>
      <c r="D4243" s="285"/>
      <c r="E4243" s="286" t="n">
        <v>7.9</v>
      </c>
      <c r="F4243" s="287"/>
      <c r="G4243" s="288"/>
      <c r="H4243" s="289"/>
      <c r="I4243" s="290"/>
      <c r="J4243" s="291"/>
      <c r="K4243" s="290"/>
      <c r="M4243" s="292" t="s">
        <v>4611</v>
      </c>
      <c r="O4243" s="264"/>
    </row>
    <row r="4244" customFormat="false" ht="12.75" hidden="false" customHeight="true" outlineLevel="0" collapsed="false">
      <c r="A4244" s="283"/>
      <c r="B4244" s="284"/>
      <c r="C4244" s="285" t="s">
        <v>4612</v>
      </c>
      <c r="D4244" s="285"/>
      <c r="E4244" s="286" t="n">
        <v>27</v>
      </c>
      <c r="F4244" s="287"/>
      <c r="G4244" s="288"/>
      <c r="H4244" s="289"/>
      <c r="I4244" s="290"/>
      <c r="J4244" s="291"/>
      <c r="K4244" s="290"/>
      <c r="M4244" s="292" t="s">
        <v>4612</v>
      </c>
      <c r="O4244" s="264"/>
    </row>
    <row r="4245" customFormat="false" ht="12.75" hidden="false" customHeight="true" outlineLevel="0" collapsed="false">
      <c r="A4245" s="283"/>
      <c r="B4245" s="284"/>
      <c r="C4245" s="285" t="s">
        <v>4613</v>
      </c>
      <c r="D4245" s="285"/>
      <c r="E4245" s="286" t="n">
        <v>14.8</v>
      </c>
      <c r="F4245" s="287"/>
      <c r="G4245" s="288"/>
      <c r="H4245" s="289"/>
      <c r="I4245" s="290"/>
      <c r="J4245" s="291"/>
      <c r="K4245" s="290"/>
      <c r="M4245" s="292" t="s">
        <v>4613</v>
      </c>
      <c r="O4245" s="264"/>
    </row>
    <row r="4246" customFormat="false" ht="12.75" hidden="false" customHeight="true" outlineLevel="0" collapsed="false">
      <c r="A4246" s="283"/>
      <c r="B4246" s="284"/>
      <c r="C4246" s="285" t="s">
        <v>4614</v>
      </c>
      <c r="D4246" s="285"/>
      <c r="E4246" s="286" t="n">
        <v>15.07</v>
      </c>
      <c r="F4246" s="287"/>
      <c r="G4246" s="288"/>
      <c r="H4246" s="289"/>
      <c r="I4246" s="290"/>
      <c r="J4246" s="291"/>
      <c r="K4246" s="290"/>
      <c r="M4246" s="292" t="s">
        <v>4614</v>
      </c>
      <c r="O4246" s="264"/>
    </row>
    <row r="4247" customFormat="false" ht="12.75" hidden="false" customHeight="true" outlineLevel="0" collapsed="false">
      <c r="A4247" s="283"/>
      <c r="B4247" s="284"/>
      <c r="C4247" s="285" t="s">
        <v>4615</v>
      </c>
      <c r="D4247" s="285"/>
      <c r="E4247" s="286" t="n">
        <v>27.06</v>
      </c>
      <c r="F4247" s="287"/>
      <c r="G4247" s="288"/>
      <c r="H4247" s="289"/>
      <c r="I4247" s="290"/>
      <c r="J4247" s="291"/>
      <c r="K4247" s="290"/>
      <c r="M4247" s="292" t="s">
        <v>4615</v>
      </c>
      <c r="O4247" s="264"/>
    </row>
    <row r="4248" customFormat="false" ht="12.75" hidden="false" customHeight="true" outlineLevel="0" collapsed="false">
      <c r="A4248" s="283"/>
      <c r="B4248" s="284"/>
      <c r="C4248" s="285" t="s">
        <v>4616</v>
      </c>
      <c r="D4248" s="285"/>
      <c r="E4248" s="286" t="n">
        <v>7.46</v>
      </c>
      <c r="F4248" s="287"/>
      <c r="G4248" s="288"/>
      <c r="H4248" s="289"/>
      <c r="I4248" s="290"/>
      <c r="J4248" s="291"/>
      <c r="K4248" s="290"/>
      <c r="M4248" s="292" t="s">
        <v>4616</v>
      </c>
      <c r="O4248" s="264"/>
    </row>
    <row r="4249" customFormat="false" ht="12.75" hidden="false" customHeight="true" outlineLevel="0" collapsed="false">
      <c r="A4249" s="283"/>
      <c r="B4249" s="284"/>
      <c r="C4249" s="299" t="s">
        <v>268</v>
      </c>
      <c r="D4249" s="299"/>
      <c r="E4249" s="300" t="n">
        <v>0</v>
      </c>
      <c r="F4249" s="287"/>
      <c r="G4249" s="288"/>
      <c r="H4249" s="289"/>
      <c r="I4249" s="290"/>
      <c r="J4249" s="291"/>
      <c r="K4249" s="290"/>
      <c r="M4249" s="292" t="s">
        <v>268</v>
      </c>
      <c r="O4249" s="264"/>
    </row>
    <row r="4250" customFormat="false" ht="12.75" hidden="false" customHeight="true" outlineLevel="0" collapsed="false">
      <c r="A4250" s="283"/>
      <c r="B4250" s="284"/>
      <c r="C4250" s="299" t="s">
        <v>4617</v>
      </c>
      <c r="D4250" s="299"/>
      <c r="E4250" s="300" t="n">
        <v>8</v>
      </c>
      <c r="F4250" s="287"/>
      <c r="G4250" s="288"/>
      <c r="H4250" s="289"/>
      <c r="I4250" s="290"/>
      <c r="J4250" s="291"/>
      <c r="K4250" s="290"/>
      <c r="M4250" s="292" t="s">
        <v>4617</v>
      </c>
      <c r="O4250" s="264"/>
    </row>
    <row r="4251" customFormat="false" ht="12.75" hidden="false" customHeight="true" outlineLevel="0" collapsed="false">
      <c r="A4251" s="283"/>
      <c r="B4251" s="284"/>
      <c r="C4251" s="299" t="s">
        <v>4618</v>
      </c>
      <c r="D4251" s="299"/>
      <c r="E4251" s="300" t="n">
        <v>8.86</v>
      </c>
      <c r="F4251" s="287"/>
      <c r="G4251" s="288"/>
      <c r="H4251" s="289"/>
      <c r="I4251" s="290"/>
      <c r="J4251" s="291"/>
      <c r="K4251" s="290"/>
      <c r="M4251" s="292" t="s">
        <v>4618</v>
      </c>
      <c r="O4251" s="264"/>
    </row>
    <row r="4252" customFormat="false" ht="12.75" hidden="false" customHeight="true" outlineLevel="0" collapsed="false">
      <c r="A4252" s="283"/>
      <c r="B4252" s="284"/>
      <c r="C4252" s="299" t="s">
        <v>4619</v>
      </c>
      <c r="D4252" s="299"/>
      <c r="E4252" s="300" t="n">
        <v>8.86</v>
      </c>
      <c r="F4252" s="287"/>
      <c r="G4252" s="288"/>
      <c r="H4252" s="289"/>
      <c r="I4252" s="290"/>
      <c r="J4252" s="291"/>
      <c r="K4252" s="290"/>
      <c r="M4252" s="292" t="s">
        <v>4619</v>
      </c>
      <c r="O4252" s="264"/>
    </row>
    <row r="4253" customFormat="false" ht="12.75" hidden="false" customHeight="true" outlineLevel="0" collapsed="false">
      <c r="A4253" s="283"/>
      <c r="B4253" s="284"/>
      <c r="C4253" s="299" t="s">
        <v>270</v>
      </c>
      <c r="D4253" s="299"/>
      <c r="E4253" s="300" t="n">
        <v>25.72</v>
      </c>
      <c r="F4253" s="287"/>
      <c r="G4253" s="288"/>
      <c r="H4253" s="289"/>
      <c r="I4253" s="290"/>
      <c r="J4253" s="291"/>
      <c r="K4253" s="290"/>
      <c r="M4253" s="292" t="s">
        <v>270</v>
      </c>
      <c r="O4253" s="264"/>
    </row>
    <row r="4254" customFormat="false" ht="12.75" hidden="false" customHeight="true" outlineLevel="0" collapsed="false">
      <c r="A4254" s="283"/>
      <c r="B4254" s="284"/>
      <c r="C4254" s="285" t="s">
        <v>4620</v>
      </c>
      <c r="D4254" s="285"/>
      <c r="E4254" s="286" t="n">
        <v>10.08</v>
      </c>
      <c r="F4254" s="287"/>
      <c r="G4254" s="288"/>
      <c r="H4254" s="289"/>
      <c r="I4254" s="290"/>
      <c r="J4254" s="291"/>
      <c r="K4254" s="290"/>
      <c r="M4254" s="292" t="s">
        <v>4620</v>
      </c>
      <c r="O4254" s="264"/>
    </row>
    <row r="4255" customFormat="false" ht="12.75" hidden="false" customHeight="true" outlineLevel="0" collapsed="false">
      <c r="A4255" s="283"/>
      <c r="B4255" s="284"/>
      <c r="C4255" s="285" t="s">
        <v>4621</v>
      </c>
      <c r="D4255" s="285"/>
      <c r="E4255" s="286" t="n">
        <v>5.1</v>
      </c>
      <c r="F4255" s="287"/>
      <c r="G4255" s="288"/>
      <c r="H4255" s="289"/>
      <c r="I4255" s="290"/>
      <c r="J4255" s="291"/>
      <c r="K4255" s="290"/>
      <c r="M4255" s="292" t="s">
        <v>4621</v>
      </c>
      <c r="O4255" s="264"/>
    </row>
    <row r="4256" customFormat="false" ht="12.75" hidden="false" customHeight="true" outlineLevel="0" collapsed="false">
      <c r="A4256" s="283"/>
      <c r="B4256" s="284"/>
      <c r="C4256" s="285" t="s">
        <v>4622</v>
      </c>
      <c r="D4256" s="285"/>
      <c r="E4256" s="286" t="n">
        <v>7.3</v>
      </c>
      <c r="F4256" s="287"/>
      <c r="G4256" s="288"/>
      <c r="H4256" s="289"/>
      <c r="I4256" s="290"/>
      <c r="J4256" s="291"/>
      <c r="K4256" s="290"/>
      <c r="M4256" s="292" t="s">
        <v>4622</v>
      </c>
      <c r="O4256" s="264"/>
    </row>
    <row r="4257" customFormat="false" ht="12.75" hidden="false" customHeight="true" outlineLevel="0" collapsed="false">
      <c r="A4257" s="283"/>
      <c r="B4257" s="284"/>
      <c r="C4257" s="285" t="s">
        <v>4623</v>
      </c>
      <c r="D4257" s="285"/>
      <c r="E4257" s="286" t="n">
        <v>15.08</v>
      </c>
      <c r="F4257" s="287"/>
      <c r="G4257" s="288"/>
      <c r="H4257" s="289"/>
      <c r="I4257" s="290"/>
      <c r="J4257" s="291"/>
      <c r="K4257" s="290"/>
      <c r="M4257" s="292" t="s">
        <v>4623</v>
      </c>
      <c r="O4257" s="264"/>
    </row>
    <row r="4258" customFormat="false" ht="12.75" hidden="false" customHeight="true" outlineLevel="0" collapsed="false">
      <c r="A4258" s="283"/>
      <c r="B4258" s="284"/>
      <c r="C4258" s="285" t="s">
        <v>4624</v>
      </c>
      <c r="D4258" s="285"/>
      <c r="E4258" s="286" t="n">
        <v>16.3</v>
      </c>
      <c r="F4258" s="287"/>
      <c r="G4258" s="288"/>
      <c r="H4258" s="289"/>
      <c r="I4258" s="290"/>
      <c r="J4258" s="291"/>
      <c r="K4258" s="290"/>
      <c r="M4258" s="292" t="s">
        <v>4624</v>
      </c>
      <c r="O4258" s="264"/>
    </row>
    <row r="4259" customFormat="false" ht="12.75" hidden="false" customHeight="true" outlineLevel="0" collapsed="false">
      <c r="A4259" s="283"/>
      <c r="B4259" s="284"/>
      <c r="C4259" s="285" t="s">
        <v>4625</v>
      </c>
      <c r="D4259" s="285"/>
      <c r="E4259" s="286" t="n">
        <v>5.6</v>
      </c>
      <c r="F4259" s="287"/>
      <c r="G4259" s="288"/>
      <c r="H4259" s="289"/>
      <c r="I4259" s="290"/>
      <c r="J4259" s="291"/>
      <c r="K4259" s="290"/>
      <c r="M4259" s="292" t="s">
        <v>4625</v>
      </c>
      <c r="O4259" s="264"/>
    </row>
    <row r="4260" customFormat="false" ht="12.75" hidden="false" customHeight="true" outlineLevel="0" collapsed="false">
      <c r="A4260" s="283"/>
      <c r="B4260" s="284"/>
      <c r="C4260" s="285" t="s">
        <v>266</v>
      </c>
      <c r="D4260" s="285"/>
      <c r="E4260" s="286" t="n">
        <v>0</v>
      </c>
      <c r="F4260" s="287"/>
      <c r="G4260" s="288"/>
      <c r="H4260" s="289"/>
      <c r="I4260" s="290"/>
      <c r="J4260" s="291"/>
      <c r="K4260" s="290"/>
      <c r="M4260" s="292" t="n">
        <v>0</v>
      </c>
      <c r="O4260" s="264"/>
    </row>
    <row r="4261" customFormat="false" ht="12.75" hidden="false" customHeight="true" outlineLevel="0" collapsed="false">
      <c r="A4261" s="283"/>
      <c r="B4261" s="284"/>
      <c r="C4261" s="285" t="s">
        <v>1550</v>
      </c>
      <c r="D4261" s="285"/>
      <c r="E4261" s="286" t="n">
        <v>0</v>
      </c>
      <c r="F4261" s="287"/>
      <c r="G4261" s="288"/>
      <c r="H4261" s="289"/>
      <c r="I4261" s="290"/>
      <c r="J4261" s="291"/>
      <c r="K4261" s="290"/>
      <c r="M4261" s="292" t="s">
        <v>1550</v>
      </c>
      <c r="O4261" s="264"/>
    </row>
    <row r="4262" customFormat="false" ht="12.75" hidden="false" customHeight="true" outlineLevel="0" collapsed="false">
      <c r="A4262" s="283"/>
      <c r="B4262" s="284"/>
      <c r="C4262" s="285" t="s">
        <v>4626</v>
      </c>
      <c r="D4262" s="285"/>
      <c r="E4262" s="286" t="n">
        <v>33.02</v>
      </c>
      <c r="F4262" s="287"/>
      <c r="G4262" s="288"/>
      <c r="H4262" s="289"/>
      <c r="I4262" s="290"/>
      <c r="J4262" s="291"/>
      <c r="K4262" s="290"/>
      <c r="M4262" s="292" t="s">
        <v>4626</v>
      </c>
      <c r="O4262" s="264"/>
    </row>
    <row r="4263" customFormat="false" ht="12.75" hidden="false" customHeight="true" outlineLevel="0" collapsed="false">
      <c r="A4263" s="283"/>
      <c r="B4263" s="284"/>
      <c r="C4263" s="285" t="s">
        <v>4627</v>
      </c>
      <c r="D4263" s="285"/>
      <c r="E4263" s="286" t="n">
        <v>8.2</v>
      </c>
      <c r="F4263" s="287"/>
      <c r="G4263" s="288"/>
      <c r="H4263" s="289"/>
      <c r="I4263" s="290"/>
      <c r="J4263" s="291"/>
      <c r="K4263" s="290"/>
      <c r="M4263" s="292" t="s">
        <v>4627</v>
      </c>
      <c r="O4263" s="264"/>
    </row>
    <row r="4264" customFormat="false" ht="12.75" hidden="false" customHeight="true" outlineLevel="0" collapsed="false">
      <c r="A4264" s="283"/>
      <c r="B4264" s="284"/>
      <c r="C4264" s="285" t="s">
        <v>4628</v>
      </c>
      <c r="D4264" s="285"/>
      <c r="E4264" s="286" t="n">
        <v>9</v>
      </c>
      <c r="F4264" s="287"/>
      <c r="G4264" s="288"/>
      <c r="H4264" s="289"/>
      <c r="I4264" s="290"/>
      <c r="J4264" s="291"/>
      <c r="K4264" s="290"/>
      <c r="M4264" s="292" t="s">
        <v>4628</v>
      </c>
      <c r="O4264" s="264"/>
    </row>
    <row r="4265" customFormat="false" ht="12.75" hidden="false" customHeight="true" outlineLevel="0" collapsed="false">
      <c r="A4265" s="283"/>
      <c r="B4265" s="284"/>
      <c r="C4265" s="285" t="s">
        <v>4629</v>
      </c>
      <c r="D4265" s="285"/>
      <c r="E4265" s="286" t="n">
        <v>33.62</v>
      </c>
      <c r="F4265" s="287"/>
      <c r="G4265" s="288"/>
      <c r="H4265" s="289"/>
      <c r="I4265" s="290"/>
      <c r="J4265" s="291"/>
      <c r="K4265" s="290"/>
      <c r="M4265" s="292" t="s">
        <v>4629</v>
      </c>
      <c r="O4265" s="264"/>
    </row>
    <row r="4266" customFormat="false" ht="12.75" hidden="false" customHeight="true" outlineLevel="0" collapsed="false">
      <c r="A4266" s="283"/>
      <c r="B4266" s="284"/>
      <c r="C4266" s="285" t="s">
        <v>4630</v>
      </c>
      <c r="D4266" s="285"/>
      <c r="E4266" s="286" t="n">
        <v>7.58</v>
      </c>
      <c r="F4266" s="287"/>
      <c r="G4266" s="288"/>
      <c r="H4266" s="289"/>
      <c r="I4266" s="290"/>
      <c r="J4266" s="291"/>
      <c r="K4266" s="290"/>
      <c r="M4266" s="292" t="s">
        <v>4630</v>
      </c>
      <c r="O4266" s="264"/>
    </row>
    <row r="4267" customFormat="false" ht="12.75" hidden="false" customHeight="true" outlineLevel="0" collapsed="false">
      <c r="A4267" s="283"/>
      <c r="B4267" s="284"/>
      <c r="C4267" s="285" t="s">
        <v>4631</v>
      </c>
      <c r="D4267" s="285"/>
      <c r="E4267" s="286" t="n">
        <v>22.28</v>
      </c>
      <c r="F4267" s="287"/>
      <c r="G4267" s="288"/>
      <c r="H4267" s="289"/>
      <c r="I4267" s="290"/>
      <c r="J4267" s="291"/>
      <c r="K4267" s="290"/>
      <c r="M4267" s="292" t="s">
        <v>4631</v>
      </c>
      <c r="O4267" s="264"/>
    </row>
    <row r="4268" customFormat="false" ht="12.75" hidden="false" customHeight="true" outlineLevel="0" collapsed="false">
      <c r="A4268" s="283"/>
      <c r="B4268" s="284"/>
      <c r="C4268" s="285" t="s">
        <v>4632</v>
      </c>
      <c r="D4268" s="285"/>
      <c r="E4268" s="286" t="n">
        <v>20.02</v>
      </c>
      <c r="F4268" s="287"/>
      <c r="G4268" s="288"/>
      <c r="H4268" s="289"/>
      <c r="I4268" s="290"/>
      <c r="J4268" s="291"/>
      <c r="K4268" s="290"/>
      <c r="M4268" s="292" t="s">
        <v>4632</v>
      </c>
      <c r="O4268" s="264"/>
    </row>
    <row r="4269" customFormat="false" ht="12.75" hidden="false" customHeight="true" outlineLevel="0" collapsed="false">
      <c r="A4269" s="283"/>
      <c r="B4269" s="284"/>
      <c r="C4269" s="285" t="s">
        <v>4633</v>
      </c>
      <c r="D4269" s="285"/>
      <c r="E4269" s="286" t="n">
        <v>6</v>
      </c>
      <c r="F4269" s="287"/>
      <c r="G4269" s="288"/>
      <c r="H4269" s="289"/>
      <c r="I4269" s="290"/>
      <c r="J4269" s="291"/>
      <c r="K4269" s="290"/>
      <c r="M4269" s="292" t="s">
        <v>4633</v>
      </c>
      <c r="O4269" s="264"/>
    </row>
    <row r="4270" customFormat="false" ht="12.75" hidden="false" customHeight="true" outlineLevel="0" collapsed="false">
      <c r="A4270" s="283"/>
      <c r="B4270" s="284"/>
      <c r="C4270" s="285" t="s">
        <v>4634</v>
      </c>
      <c r="D4270" s="285"/>
      <c r="E4270" s="286" t="n">
        <v>6</v>
      </c>
      <c r="F4270" s="287"/>
      <c r="G4270" s="288"/>
      <c r="H4270" s="289"/>
      <c r="I4270" s="290"/>
      <c r="J4270" s="291"/>
      <c r="K4270" s="290"/>
      <c r="M4270" s="292" t="s">
        <v>4634</v>
      </c>
      <c r="O4270" s="264"/>
    </row>
    <row r="4271" customFormat="false" ht="12.75" hidden="false" customHeight="true" outlineLevel="0" collapsed="false">
      <c r="A4271" s="283"/>
      <c r="B4271" s="284"/>
      <c r="C4271" s="285" t="s">
        <v>266</v>
      </c>
      <c r="D4271" s="285"/>
      <c r="E4271" s="286" t="n">
        <v>0</v>
      </c>
      <c r="F4271" s="287"/>
      <c r="G4271" s="288"/>
      <c r="H4271" s="289"/>
      <c r="I4271" s="290"/>
      <c r="J4271" s="291"/>
      <c r="K4271" s="290"/>
      <c r="M4271" s="292" t="n">
        <v>0</v>
      </c>
      <c r="O4271" s="264"/>
    </row>
    <row r="4272" customFormat="false" ht="12.75" hidden="false" customHeight="true" outlineLevel="0" collapsed="false">
      <c r="A4272" s="283"/>
      <c r="B4272" s="284"/>
      <c r="C4272" s="285" t="s">
        <v>266</v>
      </c>
      <c r="D4272" s="285"/>
      <c r="E4272" s="286" t="n">
        <v>0</v>
      </c>
      <c r="F4272" s="287"/>
      <c r="G4272" s="288"/>
      <c r="H4272" s="289"/>
      <c r="I4272" s="290"/>
      <c r="J4272" s="291"/>
      <c r="K4272" s="290"/>
      <c r="M4272" s="292" t="n">
        <v>0</v>
      </c>
      <c r="O4272" s="264"/>
    </row>
    <row r="4273" customFormat="false" ht="12.75" hidden="false" customHeight="true" outlineLevel="0" collapsed="false">
      <c r="A4273" s="283"/>
      <c r="B4273" s="284"/>
      <c r="C4273" s="285" t="s">
        <v>1563</v>
      </c>
      <c r="D4273" s="285"/>
      <c r="E4273" s="286" t="n">
        <v>0</v>
      </c>
      <c r="F4273" s="287"/>
      <c r="G4273" s="288"/>
      <c r="H4273" s="289"/>
      <c r="I4273" s="290"/>
      <c r="J4273" s="291"/>
      <c r="K4273" s="290"/>
      <c r="M4273" s="292" t="s">
        <v>1563</v>
      </c>
      <c r="O4273" s="264"/>
    </row>
    <row r="4274" customFormat="false" ht="12.75" hidden="false" customHeight="true" outlineLevel="0" collapsed="false">
      <c r="A4274" s="283"/>
      <c r="B4274" s="284"/>
      <c r="C4274" s="285" t="s">
        <v>4635</v>
      </c>
      <c r="D4274" s="285"/>
      <c r="E4274" s="286" t="n">
        <v>7.58</v>
      </c>
      <c r="F4274" s="287"/>
      <c r="G4274" s="288"/>
      <c r="H4274" s="289"/>
      <c r="I4274" s="290"/>
      <c r="J4274" s="291"/>
      <c r="K4274" s="290"/>
      <c r="M4274" s="292" t="s">
        <v>4635</v>
      </c>
      <c r="O4274" s="264"/>
    </row>
    <row r="4275" customFormat="false" ht="12.75" hidden="false" customHeight="true" outlineLevel="0" collapsed="false">
      <c r="A4275" s="283"/>
      <c r="B4275" s="284"/>
      <c r="C4275" s="285" t="s">
        <v>4636</v>
      </c>
      <c r="D4275" s="285"/>
      <c r="E4275" s="286" t="n">
        <v>26.52</v>
      </c>
      <c r="F4275" s="287"/>
      <c r="G4275" s="288"/>
      <c r="H4275" s="289"/>
      <c r="I4275" s="290"/>
      <c r="J4275" s="291"/>
      <c r="K4275" s="290"/>
      <c r="M4275" s="292" t="s">
        <v>4636</v>
      </c>
      <c r="O4275" s="264"/>
    </row>
    <row r="4276" customFormat="false" ht="12.75" hidden="false" customHeight="true" outlineLevel="0" collapsed="false">
      <c r="A4276" s="283"/>
      <c r="B4276" s="284"/>
      <c r="C4276" s="285" t="s">
        <v>4637</v>
      </c>
      <c r="D4276" s="285"/>
      <c r="E4276" s="286" t="n">
        <v>24.26</v>
      </c>
      <c r="F4276" s="287"/>
      <c r="G4276" s="288"/>
      <c r="H4276" s="289"/>
      <c r="I4276" s="290"/>
      <c r="J4276" s="291"/>
      <c r="K4276" s="290"/>
      <c r="M4276" s="292" t="s">
        <v>4637</v>
      </c>
      <c r="O4276" s="264"/>
    </row>
    <row r="4277" customFormat="false" ht="12.75" hidden="false" customHeight="true" outlineLevel="0" collapsed="false">
      <c r="A4277" s="283"/>
      <c r="B4277" s="284"/>
      <c r="C4277" s="285" t="s">
        <v>266</v>
      </c>
      <c r="D4277" s="285"/>
      <c r="E4277" s="286" t="n">
        <v>0</v>
      </c>
      <c r="F4277" s="287"/>
      <c r="G4277" s="288"/>
      <c r="H4277" s="289"/>
      <c r="I4277" s="290"/>
      <c r="J4277" s="291"/>
      <c r="K4277" s="290"/>
      <c r="M4277" s="292" t="n">
        <v>0</v>
      </c>
      <c r="O4277" s="264"/>
    </row>
    <row r="4278" customFormat="false" ht="12.75" hidden="false" customHeight="true" outlineLevel="0" collapsed="false">
      <c r="A4278" s="283"/>
      <c r="B4278" s="284"/>
      <c r="C4278" s="285" t="s">
        <v>1567</v>
      </c>
      <c r="D4278" s="285"/>
      <c r="E4278" s="286" t="n">
        <v>0</v>
      </c>
      <c r="F4278" s="287"/>
      <c r="G4278" s="288"/>
      <c r="H4278" s="289"/>
      <c r="I4278" s="290"/>
      <c r="J4278" s="291"/>
      <c r="K4278" s="290"/>
      <c r="M4278" s="292" t="s">
        <v>1567</v>
      </c>
      <c r="O4278" s="264"/>
    </row>
    <row r="4279" customFormat="false" ht="12.75" hidden="false" customHeight="true" outlineLevel="0" collapsed="false">
      <c r="A4279" s="283"/>
      <c r="B4279" s="284"/>
      <c r="C4279" s="285" t="s">
        <v>4638</v>
      </c>
      <c r="D4279" s="285"/>
      <c r="E4279" s="286" t="n">
        <v>24.1</v>
      </c>
      <c r="F4279" s="287"/>
      <c r="G4279" s="288"/>
      <c r="H4279" s="289"/>
      <c r="I4279" s="290"/>
      <c r="J4279" s="291"/>
      <c r="K4279" s="290"/>
      <c r="M4279" s="292" t="s">
        <v>4638</v>
      </c>
      <c r="O4279" s="264"/>
    </row>
    <row r="4280" customFormat="false" ht="12.75" hidden="false" customHeight="true" outlineLevel="0" collapsed="false">
      <c r="A4280" s="283"/>
      <c r="B4280" s="284"/>
      <c r="C4280" s="285" t="s">
        <v>4639</v>
      </c>
      <c r="D4280" s="285"/>
      <c r="E4280" s="286" t="n">
        <v>8.2</v>
      </c>
      <c r="F4280" s="287"/>
      <c r="G4280" s="288"/>
      <c r="H4280" s="289"/>
      <c r="I4280" s="290"/>
      <c r="J4280" s="291"/>
      <c r="K4280" s="290"/>
      <c r="M4280" s="292" t="s">
        <v>4639</v>
      </c>
      <c r="O4280" s="264"/>
    </row>
    <row r="4281" customFormat="false" ht="12.75" hidden="false" customHeight="true" outlineLevel="0" collapsed="false">
      <c r="A4281" s="283"/>
      <c r="B4281" s="284"/>
      <c r="C4281" s="285" t="s">
        <v>4640</v>
      </c>
      <c r="D4281" s="285"/>
      <c r="E4281" s="286" t="n">
        <v>7.9</v>
      </c>
      <c r="F4281" s="287"/>
      <c r="G4281" s="288"/>
      <c r="H4281" s="289"/>
      <c r="I4281" s="290"/>
      <c r="J4281" s="291"/>
      <c r="K4281" s="290"/>
      <c r="M4281" s="292" t="s">
        <v>4640</v>
      </c>
      <c r="O4281" s="264"/>
    </row>
    <row r="4282" customFormat="false" ht="12.75" hidden="false" customHeight="true" outlineLevel="0" collapsed="false">
      <c r="A4282" s="283"/>
      <c r="B4282" s="284"/>
      <c r="C4282" s="285" t="s">
        <v>4641</v>
      </c>
      <c r="D4282" s="285"/>
      <c r="E4282" s="286" t="n">
        <v>23.8</v>
      </c>
      <c r="F4282" s="287"/>
      <c r="G4282" s="288"/>
      <c r="H4282" s="289"/>
      <c r="I4282" s="290"/>
      <c r="J4282" s="291"/>
      <c r="K4282" s="290"/>
      <c r="M4282" s="292" t="s">
        <v>4641</v>
      </c>
      <c r="O4282" s="264"/>
    </row>
    <row r="4283" customFormat="false" ht="12.75" hidden="false" customHeight="true" outlineLevel="0" collapsed="false">
      <c r="A4283" s="283"/>
      <c r="B4283" s="284"/>
      <c r="C4283" s="285" t="s">
        <v>4642</v>
      </c>
      <c r="D4283" s="285"/>
      <c r="E4283" s="286" t="n">
        <v>7.52</v>
      </c>
      <c r="F4283" s="287"/>
      <c r="G4283" s="288"/>
      <c r="H4283" s="289"/>
      <c r="I4283" s="290"/>
      <c r="J4283" s="291"/>
      <c r="K4283" s="290"/>
      <c r="M4283" s="292" t="s">
        <v>4642</v>
      </c>
      <c r="O4283" s="264"/>
    </row>
    <row r="4284" customFormat="false" ht="12.75" hidden="false" customHeight="true" outlineLevel="0" collapsed="false">
      <c r="A4284" s="283"/>
      <c r="B4284" s="284"/>
      <c r="C4284" s="285" t="s">
        <v>4643</v>
      </c>
      <c r="D4284" s="285"/>
      <c r="E4284" s="286" t="n">
        <v>26.36</v>
      </c>
      <c r="F4284" s="287"/>
      <c r="G4284" s="288"/>
      <c r="H4284" s="289"/>
      <c r="I4284" s="290"/>
      <c r="J4284" s="291"/>
      <c r="K4284" s="290"/>
      <c r="M4284" s="292" t="s">
        <v>4643</v>
      </c>
      <c r="O4284" s="264"/>
    </row>
    <row r="4285" customFormat="false" ht="12.75" hidden="false" customHeight="true" outlineLevel="0" collapsed="false">
      <c r="A4285" s="283"/>
      <c r="B4285" s="284"/>
      <c r="C4285" s="285" t="s">
        <v>4644</v>
      </c>
      <c r="D4285" s="285"/>
      <c r="E4285" s="286" t="n">
        <v>24.16</v>
      </c>
      <c r="F4285" s="287"/>
      <c r="G4285" s="288"/>
      <c r="H4285" s="289"/>
      <c r="I4285" s="290"/>
      <c r="J4285" s="291"/>
      <c r="K4285" s="290"/>
      <c r="M4285" s="292" t="s">
        <v>4644</v>
      </c>
      <c r="O4285" s="264"/>
    </row>
    <row r="4286" customFormat="false" ht="12.75" hidden="false" customHeight="true" outlineLevel="0" collapsed="false">
      <c r="A4286" s="283"/>
      <c r="B4286" s="284"/>
      <c r="C4286" s="285" t="s">
        <v>266</v>
      </c>
      <c r="D4286" s="285"/>
      <c r="E4286" s="286" t="n">
        <v>0</v>
      </c>
      <c r="F4286" s="287"/>
      <c r="G4286" s="288"/>
      <c r="H4286" s="289"/>
      <c r="I4286" s="290"/>
      <c r="J4286" s="291"/>
      <c r="K4286" s="290"/>
      <c r="M4286" s="292" t="n">
        <v>0</v>
      </c>
      <c r="O4286" s="264"/>
    </row>
    <row r="4287" customFormat="false" ht="12.75" hidden="false" customHeight="true" outlineLevel="0" collapsed="false">
      <c r="A4287" s="283"/>
      <c r="B4287" s="284"/>
      <c r="C4287" s="285" t="s">
        <v>1574</v>
      </c>
      <c r="D4287" s="285"/>
      <c r="E4287" s="286" t="n">
        <v>0</v>
      </c>
      <c r="F4287" s="287"/>
      <c r="G4287" s="288"/>
      <c r="H4287" s="289"/>
      <c r="I4287" s="290"/>
      <c r="J4287" s="291"/>
      <c r="K4287" s="290"/>
      <c r="M4287" s="292" t="s">
        <v>1574</v>
      </c>
      <c r="O4287" s="264"/>
    </row>
    <row r="4288" customFormat="false" ht="12.75" hidden="false" customHeight="true" outlineLevel="0" collapsed="false">
      <c r="A4288" s="283"/>
      <c r="B4288" s="284"/>
      <c r="C4288" s="285" t="s">
        <v>4645</v>
      </c>
      <c r="D4288" s="285"/>
      <c r="E4288" s="286" t="n">
        <v>7.58</v>
      </c>
      <c r="F4288" s="287"/>
      <c r="G4288" s="288"/>
      <c r="H4288" s="289"/>
      <c r="I4288" s="290"/>
      <c r="J4288" s="291"/>
      <c r="K4288" s="290"/>
      <c r="M4288" s="292" t="s">
        <v>4645</v>
      </c>
      <c r="O4288" s="264"/>
    </row>
    <row r="4289" customFormat="false" ht="12.75" hidden="false" customHeight="true" outlineLevel="0" collapsed="false">
      <c r="A4289" s="283"/>
      <c r="B4289" s="284"/>
      <c r="C4289" s="285" t="s">
        <v>4646</v>
      </c>
      <c r="D4289" s="285"/>
      <c r="E4289" s="286" t="n">
        <v>26.42</v>
      </c>
      <c r="F4289" s="287"/>
      <c r="G4289" s="288"/>
      <c r="H4289" s="289"/>
      <c r="I4289" s="290"/>
      <c r="J4289" s="291"/>
      <c r="K4289" s="290"/>
      <c r="M4289" s="292" t="s">
        <v>4646</v>
      </c>
      <c r="O4289" s="264"/>
    </row>
    <row r="4290" customFormat="false" ht="12.75" hidden="false" customHeight="true" outlineLevel="0" collapsed="false">
      <c r="A4290" s="283"/>
      <c r="B4290" s="284"/>
      <c r="C4290" s="285" t="s">
        <v>4647</v>
      </c>
      <c r="D4290" s="285"/>
      <c r="E4290" s="286" t="n">
        <v>24.16</v>
      </c>
      <c r="F4290" s="287"/>
      <c r="G4290" s="288"/>
      <c r="H4290" s="289"/>
      <c r="I4290" s="290"/>
      <c r="J4290" s="291"/>
      <c r="K4290" s="290"/>
      <c r="M4290" s="292" t="s">
        <v>4647</v>
      </c>
      <c r="O4290" s="264"/>
    </row>
    <row r="4291" customFormat="false" ht="12.75" hidden="false" customHeight="false" outlineLevel="0" collapsed="false">
      <c r="A4291" s="265" t="n">
        <v>786</v>
      </c>
      <c r="B4291" s="266" t="s">
        <v>4648</v>
      </c>
      <c r="C4291" s="267" t="s">
        <v>4649</v>
      </c>
      <c r="D4291" s="268" t="s">
        <v>291</v>
      </c>
      <c r="E4291" s="269" t="n">
        <v>55.78</v>
      </c>
      <c r="F4291" s="269" t="n">
        <v>0</v>
      </c>
      <c r="G4291" s="270" t="n">
        <f aca="false">E4291*F4291</f>
        <v>0</v>
      </c>
      <c r="H4291" s="271" t="n">
        <v>0</v>
      </c>
      <c r="I4291" s="272" t="n">
        <f aca="false">E4291*H4291</f>
        <v>0</v>
      </c>
      <c r="J4291" s="271" t="n">
        <v>0</v>
      </c>
      <c r="K4291" s="272" t="n">
        <f aca="false">E4291*J4291</f>
        <v>0</v>
      </c>
      <c r="O4291" s="264" t="n">
        <v>2</v>
      </c>
      <c r="AA4291" s="234" t="n">
        <v>1</v>
      </c>
      <c r="AB4291" s="234" t="n">
        <v>7</v>
      </c>
      <c r="AC4291" s="234" t="n">
        <v>7</v>
      </c>
      <c r="AZ4291" s="234" t="n">
        <v>2</v>
      </c>
      <c r="BA4291" s="234" t="n">
        <f aca="false">IF(AZ4291=1,G4291,0)</f>
        <v>0</v>
      </c>
      <c r="BB4291" s="234" t="n">
        <f aca="false">IF(AZ4291=2,G4291,0)</f>
        <v>0</v>
      </c>
      <c r="BC4291" s="234" t="n">
        <f aca="false">IF(AZ4291=3,G4291,0)</f>
        <v>0</v>
      </c>
      <c r="BD4291" s="234" t="n">
        <f aca="false">IF(AZ4291=4,G4291,0)</f>
        <v>0</v>
      </c>
      <c r="BE4291" s="234" t="n">
        <f aca="false">IF(AZ4291=5,G4291,0)</f>
        <v>0</v>
      </c>
      <c r="CA4291" s="264" t="n">
        <v>1</v>
      </c>
      <c r="CB4291" s="264" t="n">
        <v>7</v>
      </c>
    </row>
    <row r="4292" customFormat="false" ht="12.75" hidden="false" customHeight="true" outlineLevel="0" collapsed="false">
      <c r="A4292" s="283"/>
      <c r="B4292" s="284"/>
      <c r="C4292" s="285" t="s">
        <v>4650</v>
      </c>
      <c r="D4292" s="285"/>
      <c r="E4292" s="286" t="n">
        <v>0</v>
      </c>
      <c r="F4292" s="287"/>
      <c r="G4292" s="288"/>
      <c r="H4292" s="289"/>
      <c r="I4292" s="290"/>
      <c r="J4292" s="291"/>
      <c r="K4292" s="290"/>
      <c r="M4292" s="292" t="s">
        <v>4650</v>
      </c>
      <c r="O4292" s="264"/>
    </row>
    <row r="4293" customFormat="false" ht="12.75" hidden="false" customHeight="true" outlineLevel="0" collapsed="false">
      <c r="A4293" s="283"/>
      <c r="B4293" s="284"/>
      <c r="C4293" s="285" t="s">
        <v>4651</v>
      </c>
      <c r="D4293" s="285"/>
      <c r="E4293" s="286" t="n">
        <v>15.29</v>
      </c>
      <c r="F4293" s="287"/>
      <c r="G4293" s="288"/>
      <c r="H4293" s="289"/>
      <c r="I4293" s="290"/>
      <c r="J4293" s="291"/>
      <c r="K4293" s="290"/>
      <c r="M4293" s="292" t="s">
        <v>4651</v>
      </c>
      <c r="O4293" s="264"/>
    </row>
    <row r="4294" customFormat="false" ht="12.75" hidden="false" customHeight="true" outlineLevel="0" collapsed="false">
      <c r="A4294" s="283"/>
      <c r="B4294" s="284"/>
      <c r="C4294" s="285" t="s">
        <v>4652</v>
      </c>
      <c r="D4294" s="285"/>
      <c r="E4294" s="286" t="n">
        <v>0</v>
      </c>
      <c r="F4294" s="287"/>
      <c r="G4294" s="288"/>
      <c r="H4294" s="289"/>
      <c r="I4294" s="290"/>
      <c r="J4294" s="291"/>
      <c r="K4294" s="290"/>
      <c r="M4294" s="292" t="s">
        <v>4652</v>
      </c>
      <c r="O4294" s="264"/>
    </row>
    <row r="4295" customFormat="false" ht="12.75" hidden="false" customHeight="true" outlineLevel="0" collapsed="false">
      <c r="A4295" s="283"/>
      <c r="B4295" s="284"/>
      <c r="C4295" s="285" t="s">
        <v>4653</v>
      </c>
      <c r="D4295" s="285"/>
      <c r="E4295" s="286" t="n">
        <v>1.53</v>
      </c>
      <c r="F4295" s="287"/>
      <c r="G4295" s="288"/>
      <c r="H4295" s="289"/>
      <c r="I4295" s="290"/>
      <c r="J4295" s="291"/>
      <c r="K4295" s="290"/>
      <c r="M4295" s="292" t="s">
        <v>4653</v>
      </c>
      <c r="O4295" s="264"/>
    </row>
    <row r="4296" customFormat="false" ht="12.75" hidden="false" customHeight="true" outlineLevel="0" collapsed="false">
      <c r="A4296" s="283"/>
      <c r="B4296" s="284"/>
      <c r="C4296" s="285" t="s">
        <v>4654</v>
      </c>
      <c r="D4296" s="285"/>
      <c r="E4296" s="286" t="n">
        <v>0</v>
      </c>
      <c r="F4296" s="287"/>
      <c r="G4296" s="288"/>
      <c r="H4296" s="289"/>
      <c r="I4296" s="290"/>
      <c r="J4296" s="291"/>
      <c r="K4296" s="290"/>
      <c r="M4296" s="292" t="s">
        <v>4654</v>
      </c>
      <c r="O4296" s="264"/>
    </row>
    <row r="4297" customFormat="false" ht="12.75" hidden="false" customHeight="true" outlineLevel="0" collapsed="false">
      <c r="A4297" s="283"/>
      <c r="B4297" s="284"/>
      <c r="C4297" s="285" t="s">
        <v>4655</v>
      </c>
      <c r="D4297" s="285"/>
      <c r="E4297" s="286" t="n">
        <v>9.33</v>
      </c>
      <c r="F4297" s="287"/>
      <c r="G4297" s="288"/>
      <c r="H4297" s="289"/>
      <c r="I4297" s="290"/>
      <c r="J4297" s="291"/>
      <c r="K4297" s="290"/>
      <c r="M4297" s="292" t="s">
        <v>4655</v>
      </c>
      <c r="O4297" s="264"/>
    </row>
    <row r="4298" customFormat="false" ht="12.75" hidden="false" customHeight="true" outlineLevel="0" collapsed="false">
      <c r="A4298" s="283"/>
      <c r="B4298" s="284"/>
      <c r="C4298" s="285" t="s">
        <v>4656</v>
      </c>
      <c r="D4298" s="285"/>
      <c r="E4298" s="286" t="n">
        <v>0</v>
      </c>
      <c r="F4298" s="287"/>
      <c r="G4298" s="288"/>
      <c r="H4298" s="289"/>
      <c r="I4298" s="290"/>
      <c r="J4298" s="291"/>
      <c r="K4298" s="290"/>
      <c r="M4298" s="292" t="s">
        <v>4656</v>
      </c>
      <c r="O4298" s="264"/>
    </row>
    <row r="4299" customFormat="false" ht="12.75" hidden="false" customHeight="true" outlineLevel="0" collapsed="false">
      <c r="A4299" s="283"/>
      <c r="B4299" s="284"/>
      <c r="C4299" s="285" t="s">
        <v>4657</v>
      </c>
      <c r="D4299" s="285"/>
      <c r="E4299" s="286" t="n">
        <v>3.8</v>
      </c>
      <c r="F4299" s="287"/>
      <c r="G4299" s="288"/>
      <c r="H4299" s="289"/>
      <c r="I4299" s="290"/>
      <c r="J4299" s="291"/>
      <c r="K4299" s="290"/>
      <c r="M4299" s="292" t="s">
        <v>4657</v>
      </c>
      <c r="O4299" s="264"/>
    </row>
    <row r="4300" customFormat="false" ht="12.75" hidden="false" customHeight="true" outlineLevel="0" collapsed="false">
      <c r="A4300" s="283"/>
      <c r="B4300" s="284"/>
      <c r="C4300" s="285" t="s">
        <v>4658</v>
      </c>
      <c r="D4300" s="285"/>
      <c r="E4300" s="286" t="n">
        <v>0</v>
      </c>
      <c r="F4300" s="287"/>
      <c r="G4300" s="288"/>
      <c r="H4300" s="289"/>
      <c r="I4300" s="290"/>
      <c r="J4300" s="291"/>
      <c r="K4300" s="290"/>
      <c r="M4300" s="292" t="s">
        <v>4658</v>
      </c>
      <c r="O4300" s="264"/>
    </row>
    <row r="4301" customFormat="false" ht="12.75" hidden="false" customHeight="true" outlineLevel="0" collapsed="false">
      <c r="A4301" s="283"/>
      <c r="B4301" s="284"/>
      <c r="C4301" s="285" t="s">
        <v>4659</v>
      </c>
      <c r="D4301" s="285"/>
      <c r="E4301" s="286" t="n">
        <v>4.9</v>
      </c>
      <c r="F4301" s="287"/>
      <c r="G4301" s="288"/>
      <c r="H4301" s="289"/>
      <c r="I4301" s="290"/>
      <c r="J4301" s="291"/>
      <c r="K4301" s="290"/>
      <c r="M4301" s="292" t="s">
        <v>4659</v>
      </c>
      <c r="O4301" s="264"/>
    </row>
    <row r="4302" customFormat="false" ht="12.75" hidden="false" customHeight="true" outlineLevel="0" collapsed="false">
      <c r="A4302" s="283"/>
      <c r="B4302" s="284"/>
      <c r="C4302" s="285" t="s">
        <v>4660</v>
      </c>
      <c r="D4302" s="285"/>
      <c r="E4302" s="286" t="n">
        <v>0</v>
      </c>
      <c r="F4302" s="287"/>
      <c r="G4302" s="288"/>
      <c r="H4302" s="289"/>
      <c r="I4302" s="290"/>
      <c r="J4302" s="291"/>
      <c r="K4302" s="290"/>
      <c r="M4302" s="292" t="s">
        <v>4660</v>
      </c>
      <c r="O4302" s="264"/>
    </row>
    <row r="4303" customFormat="false" ht="12.75" hidden="false" customHeight="true" outlineLevel="0" collapsed="false">
      <c r="A4303" s="283"/>
      <c r="B4303" s="284"/>
      <c r="C4303" s="285" t="s">
        <v>4661</v>
      </c>
      <c r="D4303" s="285"/>
      <c r="E4303" s="286" t="n">
        <v>3.94</v>
      </c>
      <c r="F4303" s="287"/>
      <c r="G4303" s="288"/>
      <c r="H4303" s="289"/>
      <c r="I4303" s="290"/>
      <c r="J4303" s="291"/>
      <c r="K4303" s="290"/>
      <c r="M4303" s="292" t="s">
        <v>4661</v>
      </c>
      <c r="O4303" s="264"/>
    </row>
    <row r="4304" customFormat="false" ht="12.75" hidden="false" customHeight="true" outlineLevel="0" collapsed="false">
      <c r="A4304" s="283"/>
      <c r="B4304" s="284"/>
      <c r="C4304" s="285" t="s">
        <v>4662</v>
      </c>
      <c r="D4304" s="285"/>
      <c r="E4304" s="286" t="n">
        <v>3.8</v>
      </c>
      <c r="F4304" s="287"/>
      <c r="G4304" s="288"/>
      <c r="H4304" s="289"/>
      <c r="I4304" s="290"/>
      <c r="J4304" s="291"/>
      <c r="K4304" s="290"/>
      <c r="M4304" s="292" t="s">
        <v>4662</v>
      </c>
      <c r="O4304" s="264"/>
    </row>
    <row r="4305" customFormat="false" ht="12.75" hidden="false" customHeight="true" outlineLevel="0" collapsed="false">
      <c r="A4305" s="283"/>
      <c r="B4305" s="284"/>
      <c r="C4305" s="285" t="s">
        <v>4663</v>
      </c>
      <c r="D4305" s="285"/>
      <c r="E4305" s="286" t="n">
        <v>3.94</v>
      </c>
      <c r="F4305" s="287"/>
      <c r="G4305" s="288"/>
      <c r="H4305" s="289"/>
      <c r="I4305" s="290"/>
      <c r="J4305" s="291"/>
      <c r="K4305" s="290"/>
      <c r="M4305" s="292" t="s">
        <v>4663</v>
      </c>
      <c r="O4305" s="264"/>
    </row>
    <row r="4306" customFormat="false" ht="12.75" hidden="false" customHeight="true" outlineLevel="0" collapsed="false">
      <c r="A4306" s="283"/>
      <c r="B4306" s="284"/>
      <c r="C4306" s="285" t="s">
        <v>4664</v>
      </c>
      <c r="D4306" s="285"/>
      <c r="E4306" s="286" t="n">
        <v>0</v>
      </c>
      <c r="F4306" s="287"/>
      <c r="G4306" s="288"/>
      <c r="H4306" s="289"/>
      <c r="I4306" s="290"/>
      <c r="J4306" s="291"/>
      <c r="K4306" s="290"/>
      <c r="M4306" s="292" t="s">
        <v>4664</v>
      </c>
      <c r="O4306" s="264"/>
    </row>
    <row r="4307" customFormat="false" ht="12.75" hidden="false" customHeight="true" outlineLevel="0" collapsed="false">
      <c r="A4307" s="283"/>
      <c r="B4307" s="284"/>
      <c r="C4307" s="285" t="s">
        <v>4665</v>
      </c>
      <c r="D4307" s="285"/>
      <c r="E4307" s="286" t="n">
        <v>9.25</v>
      </c>
      <c r="F4307" s="287"/>
      <c r="G4307" s="288"/>
      <c r="H4307" s="289"/>
      <c r="I4307" s="290"/>
      <c r="J4307" s="291"/>
      <c r="K4307" s="290"/>
      <c r="M4307" s="292" t="s">
        <v>4665</v>
      </c>
      <c r="O4307" s="264"/>
    </row>
    <row r="4308" customFormat="false" ht="12.75" hidden="false" customHeight="false" outlineLevel="0" collapsed="false">
      <c r="A4308" s="265" t="n">
        <v>787</v>
      </c>
      <c r="B4308" s="266" t="s">
        <v>4666</v>
      </c>
      <c r="C4308" s="267" t="s">
        <v>4667</v>
      </c>
      <c r="D4308" s="268" t="s">
        <v>291</v>
      </c>
      <c r="E4308" s="269" t="n">
        <v>413.16</v>
      </c>
      <c r="F4308" s="269" t="n">
        <v>0</v>
      </c>
      <c r="G4308" s="270" t="n">
        <f aca="false">E4308*F4308</f>
        <v>0</v>
      </c>
      <c r="H4308" s="271" t="n">
        <v>0.0008</v>
      </c>
      <c r="I4308" s="272" t="n">
        <f aca="false">E4308*H4308</f>
        <v>0.330528</v>
      </c>
      <c r="J4308" s="271" t="n">
        <v>0</v>
      </c>
      <c r="K4308" s="272" t="n">
        <f aca="false">E4308*J4308</f>
        <v>0</v>
      </c>
      <c r="O4308" s="264" t="n">
        <v>2</v>
      </c>
      <c r="AA4308" s="234" t="n">
        <v>1</v>
      </c>
      <c r="AB4308" s="234" t="n">
        <v>7</v>
      </c>
      <c r="AC4308" s="234" t="n">
        <v>7</v>
      </c>
      <c r="AZ4308" s="234" t="n">
        <v>2</v>
      </c>
      <c r="BA4308" s="234" t="n">
        <f aca="false">IF(AZ4308=1,G4308,0)</f>
        <v>0</v>
      </c>
      <c r="BB4308" s="234" t="n">
        <f aca="false">IF(AZ4308=2,G4308,0)</f>
        <v>0</v>
      </c>
      <c r="BC4308" s="234" t="n">
        <f aca="false">IF(AZ4308=3,G4308,0)</f>
        <v>0</v>
      </c>
      <c r="BD4308" s="234" t="n">
        <f aca="false">IF(AZ4308=4,G4308,0)</f>
        <v>0</v>
      </c>
      <c r="BE4308" s="234" t="n">
        <f aca="false">IF(AZ4308=5,G4308,0)</f>
        <v>0</v>
      </c>
      <c r="CA4308" s="264" t="n">
        <v>1</v>
      </c>
      <c r="CB4308" s="264" t="n">
        <v>7</v>
      </c>
    </row>
    <row r="4309" customFormat="false" ht="12.75" hidden="false" customHeight="false" outlineLevel="0" collapsed="false">
      <c r="A4309" s="265" t="n">
        <v>788</v>
      </c>
      <c r="B4309" s="266" t="s">
        <v>4668</v>
      </c>
      <c r="C4309" s="267" t="s">
        <v>4669</v>
      </c>
      <c r="D4309" s="268" t="s">
        <v>291</v>
      </c>
      <c r="E4309" s="269" t="n">
        <v>433.818</v>
      </c>
      <c r="F4309" s="269" t="n">
        <v>0</v>
      </c>
      <c r="G4309" s="270" t="n">
        <f aca="false">E4309*F4309</f>
        <v>0</v>
      </c>
      <c r="H4309" s="271" t="n">
        <v>0.02</v>
      </c>
      <c r="I4309" s="272" t="n">
        <f aca="false">E4309*H4309</f>
        <v>8.67636</v>
      </c>
      <c r="J4309" s="271"/>
      <c r="K4309" s="272" t="n">
        <f aca="false">E4309*J4309</f>
        <v>0</v>
      </c>
      <c r="O4309" s="264" t="n">
        <v>2</v>
      </c>
      <c r="AA4309" s="234" t="n">
        <v>12</v>
      </c>
      <c r="AB4309" s="234" t="n">
        <v>1</v>
      </c>
      <c r="AC4309" s="234" t="n">
        <v>296</v>
      </c>
      <c r="AZ4309" s="234" t="n">
        <v>2</v>
      </c>
      <c r="BA4309" s="234" t="n">
        <f aca="false">IF(AZ4309=1,G4309,0)</f>
        <v>0</v>
      </c>
      <c r="BB4309" s="234" t="n">
        <f aca="false">IF(AZ4309=2,G4309,0)</f>
        <v>0</v>
      </c>
      <c r="BC4309" s="234" t="n">
        <f aca="false">IF(AZ4309=3,G4309,0)</f>
        <v>0</v>
      </c>
      <c r="BD4309" s="234" t="n">
        <f aca="false">IF(AZ4309=4,G4309,0)</f>
        <v>0</v>
      </c>
      <c r="BE4309" s="234" t="n">
        <f aca="false">IF(AZ4309=5,G4309,0)</f>
        <v>0</v>
      </c>
      <c r="CA4309" s="264" t="n">
        <v>12</v>
      </c>
      <c r="CB4309" s="264" t="n">
        <v>1</v>
      </c>
    </row>
    <row r="4310" customFormat="false" ht="12.75" hidden="false" customHeight="true" outlineLevel="0" collapsed="false">
      <c r="A4310" s="283"/>
      <c r="B4310" s="284"/>
      <c r="C4310" s="285" t="s">
        <v>4670</v>
      </c>
      <c r="D4310" s="285"/>
      <c r="E4310" s="286" t="n">
        <v>433.818</v>
      </c>
      <c r="F4310" s="287"/>
      <c r="G4310" s="288"/>
      <c r="H4310" s="289"/>
      <c r="I4310" s="290"/>
      <c r="J4310" s="291"/>
      <c r="K4310" s="290"/>
      <c r="M4310" s="292" t="s">
        <v>4670</v>
      </c>
      <c r="O4310" s="264"/>
    </row>
    <row r="4311" customFormat="false" ht="12.75" hidden="false" customHeight="false" outlineLevel="0" collapsed="false">
      <c r="A4311" s="265" t="n">
        <v>789</v>
      </c>
      <c r="B4311" s="266" t="s">
        <v>4671</v>
      </c>
      <c r="C4311" s="267" t="s">
        <v>4672</v>
      </c>
      <c r="D4311" s="268" t="s">
        <v>765</v>
      </c>
      <c r="E4311" s="269" t="n">
        <v>279.09</v>
      </c>
      <c r="F4311" s="269" t="n">
        <v>0</v>
      </c>
      <c r="G4311" s="270" t="n">
        <f aca="false">E4311*F4311</f>
        <v>0</v>
      </c>
      <c r="H4311" s="271" t="n">
        <v>0.002</v>
      </c>
      <c r="I4311" s="272" t="n">
        <f aca="false">E4311*H4311</f>
        <v>0.55818</v>
      </c>
      <c r="J4311" s="271"/>
      <c r="K4311" s="272" t="n">
        <f aca="false">E4311*J4311</f>
        <v>0</v>
      </c>
      <c r="O4311" s="264" t="n">
        <v>2</v>
      </c>
      <c r="AA4311" s="234" t="n">
        <v>12</v>
      </c>
      <c r="AB4311" s="234" t="n">
        <v>1</v>
      </c>
      <c r="AC4311" s="234" t="n">
        <v>297</v>
      </c>
      <c r="AZ4311" s="234" t="n">
        <v>2</v>
      </c>
      <c r="BA4311" s="234" t="n">
        <f aca="false">IF(AZ4311=1,G4311,0)</f>
        <v>0</v>
      </c>
      <c r="BB4311" s="234" t="n">
        <f aca="false">IF(AZ4311=2,G4311,0)</f>
        <v>0</v>
      </c>
      <c r="BC4311" s="234" t="n">
        <f aca="false">IF(AZ4311=3,G4311,0)</f>
        <v>0</v>
      </c>
      <c r="BD4311" s="234" t="n">
        <f aca="false">IF(AZ4311=4,G4311,0)</f>
        <v>0</v>
      </c>
      <c r="BE4311" s="234" t="n">
        <f aca="false">IF(AZ4311=5,G4311,0)</f>
        <v>0</v>
      </c>
      <c r="CA4311" s="264" t="n">
        <v>12</v>
      </c>
      <c r="CB4311" s="264" t="n">
        <v>1</v>
      </c>
    </row>
    <row r="4312" customFormat="false" ht="12.75" hidden="false" customHeight="true" outlineLevel="0" collapsed="false">
      <c r="A4312" s="283"/>
      <c r="B4312" s="284"/>
      <c r="C4312" s="285" t="s">
        <v>4673</v>
      </c>
      <c r="D4312" s="285"/>
      <c r="E4312" s="286" t="n">
        <v>279.09</v>
      </c>
      <c r="F4312" s="287"/>
      <c r="G4312" s="288"/>
      <c r="H4312" s="289"/>
      <c r="I4312" s="290"/>
      <c r="J4312" s="291"/>
      <c r="K4312" s="290"/>
      <c r="M4312" s="292" t="s">
        <v>4673</v>
      </c>
      <c r="O4312" s="264"/>
    </row>
    <row r="4313" customFormat="false" ht="12.75" hidden="false" customHeight="false" outlineLevel="0" collapsed="false">
      <c r="A4313" s="265" t="n">
        <v>790</v>
      </c>
      <c r="B4313" s="266" t="s">
        <v>4674</v>
      </c>
      <c r="C4313" s="267" t="s">
        <v>4675</v>
      </c>
      <c r="D4313" s="268" t="s">
        <v>404</v>
      </c>
      <c r="E4313" s="269" t="n">
        <v>11.699384</v>
      </c>
      <c r="F4313" s="269" t="n">
        <v>0</v>
      </c>
      <c r="G4313" s="270" t="n">
        <f aca="false">E4313*F4313</f>
        <v>0</v>
      </c>
      <c r="H4313" s="271" t="n">
        <v>0</v>
      </c>
      <c r="I4313" s="272" t="n">
        <f aca="false">E4313*H4313</f>
        <v>0</v>
      </c>
      <c r="J4313" s="271"/>
      <c r="K4313" s="272" t="n">
        <f aca="false">E4313*J4313</f>
        <v>0</v>
      </c>
      <c r="O4313" s="264" t="n">
        <v>2</v>
      </c>
      <c r="AA4313" s="234" t="n">
        <v>7</v>
      </c>
      <c r="AB4313" s="234" t="n">
        <v>1001</v>
      </c>
      <c r="AC4313" s="234" t="n">
        <v>5</v>
      </c>
      <c r="AZ4313" s="234" t="n">
        <v>2</v>
      </c>
      <c r="BA4313" s="234" t="n">
        <f aca="false">IF(AZ4313=1,G4313,0)</f>
        <v>0</v>
      </c>
      <c r="BB4313" s="234" t="n">
        <f aca="false">IF(AZ4313=2,G4313,0)</f>
        <v>0</v>
      </c>
      <c r="BC4313" s="234" t="n">
        <f aca="false">IF(AZ4313=3,G4313,0)</f>
        <v>0</v>
      </c>
      <c r="BD4313" s="234" t="n">
        <f aca="false">IF(AZ4313=4,G4313,0)</f>
        <v>0</v>
      </c>
      <c r="BE4313" s="234" t="n">
        <f aca="false">IF(AZ4313=5,G4313,0)</f>
        <v>0</v>
      </c>
      <c r="CA4313" s="264" t="n">
        <v>7</v>
      </c>
      <c r="CB4313" s="264" t="n">
        <v>1001</v>
      </c>
    </row>
    <row r="4314" customFormat="false" ht="12.75" hidden="false" customHeight="false" outlineLevel="0" collapsed="false">
      <c r="A4314" s="273"/>
      <c r="B4314" s="274" t="s">
        <v>172</v>
      </c>
      <c r="C4314" s="275" t="s">
        <v>4676</v>
      </c>
      <c r="D4314" s="276"/>
      <c r="E4314" s="277"/>
      <c r="F4314" s="278"/>
      <c r="G4314" s="279" t="n">
        <f aca="false">SUM(G4219:G4313)</f>
        <v>0</v>
      </c>
      <c r="H4314" s="280"/>
      <c r="I4314" s="281" t="n">
        <f aca="false">SUM(I4219:I4313)</f>
        <v>11.699384</v>
      </c>
      <c r="J4314" s="280"/>
      <c r="K4314" s="281" t="n">
        <f aca="false">SUM(K4219:K4313)</f>
        <v>0</v>
      </c>
      <c r="O4314" s="264" t="n">
        <v>4</v>
      </c>
      <c r="BA4314" s="282" t="n">
        <f aca="false">SUM(BA4219:BA4313)</f>
        <v>0</v>
      </c>
      <c r="BB4314" s="282" t="n">
        <f aca="false">SUM(BB4219:BB4313)</f>
        <v>0</v>
      </c>
      <c r="BC4314" s="282" t="n">
        <f aca="false">SUM(BC4219:BC4313)</f>
        <v>0</v>
      </c>
      <c r="BD4314" s="282" t="n">
        <f aca="false">SUM(BD4219:BD4313)</f>
        <v>0</v>
      </c>
      <c r="BE4314" s="282" t="n">
        <f aca="false">SUM(BE4219:BE4313)</f>
        <v>0</v>
      </c>
    </row>
    <row r="4315" customFormat="false" ht="12.75" hidden="false" customHeight="false" outlineLevel="0" collapsed="false">
      <c r="A4315" s="254" t="s">
        <v>139</v>
      </c>
      <c r="B4315" s="255" t="s">
        <v>4677</v>
      </c>
      <c r="C4315" s="256" t="s">
        <v>4678</v>
      </c>
      <c r="D4315" s="257"/>
      <c r="E4315" s="258"/>
      <c r="F4315" s="258"/>
      <c r="G4315" s="259"/>
      <c r="H4315" s="260"/>
      <c r="I4315" s="261"/>
      <c r="J4315" s="262"/>
      <c r="K4315" s="263"/>
      <c r="O4315" s="264" t="n">
        <v>1</v>
      </c>
    </row>
    <row r="4316" customFormat="false" ht="12.75" hidden="false" customHeight="false" outlineLevel="0" collapsed="false">
      <c r="A4316" s="265" t="n">
        <v>791</v>
      </c>
      <c r="B4316" s="266" t="s">
        <v>4679</v>
      </c>
      <c r="C4316" s="267" t="s">
        <v>4680</v>
      </c>
      <c r="D4316" s="268" t="s">
        <v>291</v>
      </c>
      <c r="E4316" s="269" t="n">
        <v>812.478</v>
      </c>
      <c r="F4316" s="269" t="n">
        <v>0</v>
      </c>
      <c r="G4316" s="270" t="n">
        <f aca="false">E4316*F4316</f>
        <v>0</v>
      </c>
      <c r="H4316" s="271" t="n">
        <v>0.06358</v>
      </c>
      <c r="I4316" s="272" t="n">
        <f aca="false">E4316*H4316</f>
        <v>51.65735124</v>
      </c>
      <c r="J4316" s="271" t="n">
        <v>0</v>
      </c>
      <c r="K4316" s="272" t="n">
        <f aca="false">E4316*J4316</f>
        <v>0</v>
      </c>
      <c r="O4316" s="264" t="n">
        <v>2</v>
      </c>
      <c r="AA4316" s="234" t="n">
        <v>1</v>
      </c>
      <c r="AB4316" s="234" t="n">
        <v>7</v>
      </c>
      <c r="AC4316" s="234" t="n">
        <v>7</v>
      </c>
      <c r="AZ4316" s="234" t="n">
        <v>2</v>
      </c>
      <c r="BA4316" s="234" t="n">
        <f aca="false">IF(AZ4316=1,G4316,0)</f>
        <v>0</v>
      </c>
      <c r="BB4316" s="234" t="n">
        <f aca="false">IF(AZ4316=2,G4316,0)</f>
        <v>0</v>
      </c>
      <c r="BC4316" s="234" t="n">
        <f aca="false">IF(AZ4316=3,G4316,0)</f>
        <v>0</v>
      </c>
      <c r="BD4316" s="234" t="n">
        <f aca="false">IF(AZ4316=4,G4316,0)</f>
        <v>0</v>
      </c>
      <c r="BE4316" s="234" t="n">
        <f aca="false">IF(AZ4316=5,G4316,0)</f>
        <v>0</v>
      </c>
      <c r="CA4316" s="264" t="n">
        <v>1</v>
      </c>
      <c r="CB4316" s="264" t="n">
        <v>7</v>
      </c>
    </row>
    <row r="4317" customFormat="false" ht="12.75" hidden="false" customHeight="true" outlineLevel="0" collapsed="false">
      <c r="A4317" s="283"/>
      <c r="B4317" s="284"/>
      <c r="C4317" s="285" t="s">
        <v>3126</v>
      </c>
      <c r="D4317" s="285"/>
      <c r="E4317" s="286" t="n">
        <v>0</v>
      </c>
      <c r="F4317" s="287"/>
      <c r="G4317" s="288"/>
      <c r="H4317" s="289"/>
      <c r="I4317" s="290"/>
      <c r="J4317" s="291"/>
      <c r="K4317" s="290"/>
      <c r="M4317" s="292" t="s">
        <v>3126</v>
      </c>
      <c r="O4317" s="264"/>
    </row>
    <row r="4318" customFormat="false" ht="12.75" hidden="false" customHeight="true" outlineLevel="0" collapsed="false">
      <c r="A4318" s="283"/>
      <c r="B4318" s="284"/>
      <c r="C4318" s="285" t="s">
        <v>3127</v>
      </c>
      <c r="D4318" s="285"/>
      <c r="E4318" s="286" t="n">
        <v>24.876</v>
      </c>
      <c r="F4318" s="287"/>
      <c r="G4318" s="288"/>
      <c r="H4318" s="289"/>
      <c r="I4318" s="290"/>
      <c r="J4318" s="291"/>
      <c r="K4318" s="290"/>
      <c r="M4318" s="292" t="s">
        <v>3127</v>
      </c>
      <c r="O4318" s="264"/>
    </row>
    <row r="4319" customFormat="false" ht="12.75" hidden="false" customHeight="true" outlineLevel="0" collapsed="false">
      <c r="A4319" s="283"/>
      <c r="B4319" s="284"/>
      <c r="C4319" s="285" t="s">
        <v>3128</v>
      </c>
      <c r="D4319" s="285"/>
      <c r="E4319" s="286" t="n">
        <v>787.602</v>
      </c>
      <c r="F4319" s="287"/>
      <c r="G4319" s="288"/>
      <c r="H4319" s="289"/>
      <c r="I4319" s="290"/>
      <c r="J4319" s="291"/>
      <c r="K4319" s="290"/>
      <c r="M4319" s="292" t="s">
        <v>3128</v>
      </c>
      <c r="O4319" s="264"/>
    </row>
    <row r="4320" customFormat="false" ht="12.75" hidden="false" customHeight="false" outlineLevel="0" collapsed="false">
      <c r="A4320" s="265" t="n">
        <v>792</v>
      </c>
      <c r="B4320" s="266" t="s">
        <v>4666</v>
      </c>
      <c r="C4320" s="267" t="s">
        <v>4667</v>
      </c>
      <c r="D4320" s="268" t="s">
        <v>291</v>
      </c>
      <c r="E4320" s="269" t="n">
        <v>4062.39</v>
      </c>
      <c r="F4320" s="269" t="n">
        <v>0</v>
      </c>
      <c r="G4320" s="270" t="n">
        <f aca="false">E4320*F4320</f>
        <v>0</v>
      </c>
      <c r="H4320" s="271" t="n">
        <v>0.0008</v>
      </c>
      <c r="I4320" s="272" t="n">
        <f aca="false">E4320*H4320</f>
        <v>3.249912</v>
      </c>
      <c r="J4320" s="271" t="n">
        <v>0</v>
      </c>
      <c r="K4320" s="272" t="n">
        <f aca="false">E4320*J4320</f>
        <v>0</v>
      </c>
      <c r="O4320" s="264" t="n">
        <v>2</v>
      </c>
      <c r="AA4320" s="234" t="n">
        <v>1</v>
      </c>
      <c r="AB4320" s="234" t="n">
        <v>7</v>
      </c>
      <c r="AC4320" s="234" t="n">
        <v>7</v>
      </c>
      <c r="AZ4320" s="234" t="n">
        <v>2</v>
      </c>
      <c r="BA4320" s="234" t="n">
        <f aca="false">IF(AZ4320=1,G4320,0)</f>
        <v>0</v>
      </c>
      <c r="BB4320" s="234" t="n">
        <f aca="false">IF(AZ4320=2,G4320,0)</f>
        <v>0</v>
      </c>
      <c r="BC4320" s="234" t="n">
        <f aca="false">IF(AZ4320=3,G4320,0)</f>
        <v>0</v>
      </c>
      <c r="BD4320" s="234" t="n">
        <f aca="false">IF(AZ4320=4,G4320,0)</f>
        <v>0</v>
      </c>
      <c r="BE4320" s="234" t="n">
        <f aca="false">IF(AZ4320=5,G4320,0)</f>
        <v>0</v>
      </c>
      <c r="CA4320" s="264" t="n">
        <v>1</v>
      </c>
      <c r="CB4320" s="264" t="n">
        <v>7</v>
      </c>
    </row>
    <row r="4321" customFormat="false" ht="12.75" hidden="false" customHeight="true" outlineLevel="0" collapsed="false">
      <c r="A4321" s="283"/>
      <c r="B4321" s="284"/>
      <c r="C4321" s="285" t="s">
        <v>4681</v>
      </c>
      <c r="D4321" s="285"/>
      <c r="E4321" s="286" t="n">
        <v>0</v>
      </c>
      <c r="F4321" s="287"/>
      <c r="G4321" s="288"/>
      <c r="H4321" s="289"/>
      <c r="I4321" s="290"/>
      <c r="J4321" s="291"/>
      <c r="K4321" s="290"/>
      <c r="M4321" s="292" t="s">
        <v>4681</v>
      </c>
      <c r="O4321" s="264"/>
    </row>
    <row r="4322" customFormat="false" ht="12.75" hidden="false" customHeight="true" outlineLevel="0" collapsed="false">
      <c r="A4322" s="283"/>
      <c r="B4322" s="284"/>
      <c r="C4322" s="285" t="s">
        <v>4682</v>
      </c>
      <c r="D4322" s="285"/>
      <c r="E4322" s="286" t="n">
        <v>124.38</v>
      </c>
      <c r="F4322" s="287"/>
      <c r="G4322" s="288"/>
      <c r="H4322" s="289"/>
      <c r="I4322" s="290"/>
      <c r="J4322" s="291"/>
      <c r="K4322" s="290"/>
      <c r="M4322" s="292" t="s">
        <v>4682</v>
      </c>
      <c r="O4322" s="264"/>
    </row>
    <row r="4323" customFormat="false" ht="12.75" hidden="false" customHeight="true" outlineLevel="0" collapsed="false">
      <c r="A4323" s="283"/>
      <c r="B4323" s="284"/>
      <c r="C4323" s="285" t="s">
        <v>4683</v>
      </c>
      <c r="D4323" s="285"/>
      <c r="E4323" s="286" t="n">
        <v>3938.01</v>
      </c>
      <c r="F4323" s="287"/>
      <c r="G4323" s="288"/>
      <c r="H4323" s="289"/>
      <c r="I4323" s="290"/>
      <c r="J4323" s="291"/>
      <c r="K4323" s="290"/>
      <c r="M4323" s="292" t="s">
        <v>4683</v>
      </c>
      <c r="O4323" s="264"/>
    </row>
    <row r="4324" customFormat="false" ht="12.75" hidden="false" customHeight="false" outlineLevel="0" collapsed="false">
      <c r="A4324" s="265" t="n">
        <v>793</v>
      </c>
      <c r="B4324" s="266" t="s">
        <v>4684</v>
      </c>
      <c r="C4324" s="267" t="s">
        <v>4685</v>
      </c>
      <c r="D4324" s="268" t="s">
        <v>291</v>
      </c>
      <c r="E4324" s="269" t="n">
        <v>853.104</v>
      </c>
      <c r="F4324" s="269" t="n">
        <v>0</v>
      </c>
      <c r="G4324" s="270" t="n">
        <f aca="false">E4324*F4324</f>
        <v>0</v>
      </c>
      <c r="H4324" s="271" t="n">
        <v>0.07</v>
      </c>
      <c r="I4324" s="272" t="n">
        <f aca="false">E4324*H4324</f>
        <v>59.71728</v>
      </c>
      <c r="J4324" s="271"/>
      <c r="K4324" s="272" t="n">
        <f aca="false">E4324*J4324</f>
        <v>0</v>
      </c>
      <c r="O4324" s="264" t="n">
        <v>2</v>
      </c>
      <c r="AA4324" s="234" t="n">
        <v>3</v>
      </c>
      <c r="AB4324" s="234" t="n">
        <v>7</v>
      </c>
      <c r="AC4324" s="234" t="n">
        <v>59247373</v>
      </c>
      <c r="AZ4324" s="234" t="n">
        <v>2</v>
      </c>
      <c r="BA4324" s="234" t="n">
        <f aca="false">IF(AZ4324=1,G4324,0)</f>
        <v>0</v>
      </c>
      <c r="BB4324" s="234" t="n">
        <f aca="false">IF(AZ4324=2,G4324,0)</f>
        <v>0</v>
      </c>
      <c r="BC4324" s="234" t="n">
        <f aca="false">IF(AZ4324=3,G4324,0)</f>
        <v>0</v>
      </c>
      <c r="BD4324" s="234" t="n">
        <f aca="false">IF(AZ4324=4,G4324,0)</f>
        <v>0</v>
      </c>
      <c r="BE4324" s="234" t="n">
        <f aca="false">IF(AZ4324=5,G4324,0)</f>
        <v>0</v>
      </c>
      <c r="CA4324" s="264" t="n">
        <v>3</v>
      </c>
      <c r="CB4324" s="264" t="n">
        <v>7</v>
      </c>
    </row>
    <row r="4325" customFormat="false" ht="12.75" hidden="false" customHeight="true" outlineLevel="0" collapsed="false">
      <c r="A4325" s="283"/>
      <c r="B4325" s="284"/>
      <c r="C4325" s="285" t="s">
        <v>4686</v>
      </c>
      <c r="D4325" s="285"/>
      <c r="E4325" s="286" t="n">
        <v>853.104</v>
      </c>
      <c r="F4325" s="287"/>
      <c r="G4325" s="288"/>
      <c r="H4325" s="289"/>
      <c r="I4325" s="290"/>
      <c r="J4325" s="291"/>
      <c r="K4325" s="290"/>
      <c r="M4325" s="292" t="s">
        <v>4686</v>
      </c>
      <c r="O4325" s="264"/>
    </row>
    <row r="4326" customFormat="false" ht="12.75" hidden="false" customHeight="false" outlineLevel="0" collapsed="false">
      <c r="A4326" s="265" t="n">
        <v>794</v>
      </c>
      <c r="B4326" s="266" t="s">
        <v>4687</v>
      </c>
      <c r="C4326" s="267" t="s">
        <v>4688</v>
      </c>
      <c r="D4326" s="268" t="s">
        <v>404</v>
      </c>
      <c r="E4326" s="269" t="n">
        <v>114.62454324</v>
      </c>
      <c r="F4326" s="269" t="n">
        <v>0</v>
      </c>
      <c r="G4326" s="270" t="n">
        <f aca="false">E4326*F4326</f>
        <v>0</v>
      </c>
      <c r="H4326" s="271" t="n">
        <v>0</v>
      </c>
      <c r="I4326" s="272" t="n">
        <f aca="false">E4326*H4326</f>
        <v>0</v>
      </c>
      <c r="J4326" s="271"/>
      <c r="K4326" s="272" t="n">
        <f aca="false">E4326*J4326</f>
        <v>0</v>
      </c>
      <c r="O4326" s="264" t="n">
        <v>2</v>
      </c>
      <c r="AA4326" s="234" t="n">
        <v>7</v>
      </c>
      <c r="AB4326" s="234" t="n">
        <v>1001</v>
      </c>
      <c r="AC4326" s="234" t="n">
        <v>5</v>
      </c>
      <c r="AZ4326" s="234" t="n">
        <v>2</v>
      </c>
      <c r="BA4326" s="234" t="n">
        <f aca="false">IF(AZ4326=1,G4326,0)</f>
        <v>0</v>
      </c>
      <c r="BB4326" s="234" t="n">
        <f aca="false">IF(AZ4326=2,G4326,0)</f>
        <v>0</v>
      </c>
      <c r="BC4326" s="234" t="n">
        <f aca="false">IF(AZ4326=3,G4326,0)</f>
        <v>0</v>
      </c>
      <c r="BD4326" s="234" t="n">
        <f aca="false">IF(AZ4326=4,G4326,0)</f>
        <v>0</v>
      </c>
      <c r="BE4326" s="234" t="n">
        <f aca="false">IF(AZ4326=5,G4326,0)</f>
        <v>0</v>
      </c>
      <c r="CA4326" s="264" t="n">
        <v>7</v>
      </c>
      <c r="CB4326" s="264" t="n">
        <v>1001</v>
      </c>
    </row>
    <row r="4327" customFormat="false" ht="12.75" hidden="false" customHeight="false" outlineLevel="0" collapsed="false">
      <c r="A4327" s="273"/>
      <c r="B4327" s="274" t="s">
        <v>172</v>
      </c>
      <c r="C4327" s="275" t="s">
        <v>4689</v>
      </c>
      <c r="D4327" s="276"/>
      <c r="E4327" s="277"/>
      <c r="F4327" s="278"/>
      <c r="G4327" s="279" t="n">
        <f aca="false">SUM(G4315:G4326)</f>
        <v>0</v>
      </c>
      <c r="H4327" s="280"/>
      <c r="I4327" s="281" t="n">
        <f aca="false">SUM(I4315:I4326)</f>
        <v>114.62454324</v>
      </c>
      <c r="J4327" s="280"/>
      <c r="K4327" s="281" t="n">
        <f aca="false">SUM(K4315:K4326)</f>
        <v>0</v>
      </c>
      <c r="O4327" s="264" t="n">
        <v>4</v>
      </c>
      <c r="BA4327" s="282" t="n">
        <f aca="false">SUM(BA4315:BA4326)</f>
        <v>0</v>
      </c>
      <c r="BB4327" s="282" t="n">
        <f aca="false">SUM(BB4315:BB4326)</f>
        <v>0</v>
      </c>
      <c r="BC4327" s="282" t="n">
        <f aca="false">SUM(BC4315:BC4326)</f>
        <v>0</v>
      </c>
      <c r="BD4327" s="282" t="n">
        <f aca="false">SUM(BD4315:BD4326)</f>
        <v>0</v>
      </c>
      <c r="BE4327" s="282" t="n">
        <f aca="false">SUM(BE4315:BE4326)</f>
        <v>0</v>
      </c>
    </row>
    <row r="4328" customFormat="false" ht="12.75" hidden="false" customHeight="false" outlineLevel="0" collapsed="false">
      <c r="A4328" s="254" t="s">
        <v>139</v>
      </c>
      <c r="B4328" s="255" t="s">
        <v>4690</v>
      </c>
      <c r="C4328" s="256" t="s">
        <v>4691</v>
      </c>
      <c r="D4328" s="257"/>
      <c r="E4328" s="258"/>
      <c r="F4328" s="258"/>
      <c r="G4328" s="259"/>
      <c r="H4328" s="260"/>
      <c r="I4328" s="261"/>
      <c r="J4328" s="262"/>
      <c r="K4328" s="263"/>
      <c r="O4328" s="264" t="n">
        <v>1</v>
      </c>
    </row>
    <row r="4329" customFormat="false" ht="22.5" hidden="false" customHeight="false" outlineLevel="0" collapsed="false">
      <c r="A4329" s="265" t="n">
        <v>795</v>
      </c>
      <c r="B4329" s="266" t="s">
        <v>4692</v>
      </c>
      <c r="C4329" s="267" t="s">
        <v>4693</v>
      </c>
      <c r="D4329" s="268" t="s">
        <v>338</v>
      </c>
      <c r="E4329" s="269" t="n">
        <v>444.64</v>
      </c>
      <c r="F4329" s="269" t="n">
        <v>0</v>
      </c>
      <c r="G4329" s="270" t="n">
        <f aca="false">E4329*F4329</f>
        <v>0</v>
      </c>
      <c r="H4329" s="271" t="n">
        <v>5E-005</v>
      </c>
      <c r="I4329" s="272" t="n">
        <f aca="false">E4329*H4329</f>
        <v>0.022232</v>
      </c>
      <c r="J4329" s="271" t="n">
        <v>0</v>
      </c>
      <c r="K4329" s="272" t="n">
        <f aca="false">E4329*J4329</f>
        <v>0</v>
      </c>
      <c r="O4329" s="264" t="n">
        <v>2</v>
      </c>
      <c r="AA4329" s="234" t="n">
        <v>1</v>
      </c>
      <c r="AB4329" s="234" t="n">
        <v>7</v>
      </c>
      <c r="AC4329" s="234" t="n">
        <v>7</v>
      </c>
      <c r="AZ4329" s="234" t="n">
        <v>2</v>
      </c>
      <c r="BA4329" s="234" t="n">
        <f aca="false">IF(AZ4329=1,G4329,0)</f>
        <v>0</v>
      </c>
      <c r="BB4329" s="234" t="n">
        <f aca="false">IF(AZ4329=2,G4329,0)</f>
        <v>0</v>
      </c>
      <c r="BC4329" s="234" t="n">
        <f aca="false">IF(AZ4329=3,G4329,0)</f>
        <v>0</v>
      </c>
      <c r="BD4329" s="234" t="n">
        <f aca="false">IF(AZ4329=4,G4329,0)</f>
        <v>0</v>
      </c>
      <c r="BE4329" s="234" t="n">
        <f aca="false">IF(AZ4329=5,G4329,0)</f>
        <v>0</v>
      </c>
      <c r="CA4329" s="264" t="n">
        <v>1</v>
      </c>
      <c r="CB4329" s="264" t="n">
        <v>7</v>
      </c>
    </row>
    <row r="4330" customFormat="false" ht="12.75" hidden="false" customHeight="true" outlineLevel="0" collapsed="false">
      <c r="A4330" s="283"/>
      <c r="B4330" s="284"/>
      <c r="C4330" s="285" t="s">
        <v>4694</v>
      </c>
      <c r="D4330" s="285"/>
      <c r="E4330" s="286" t="n">
        <v>0</v>
      </c>
      <c r="F4330" s="287"/>
      <c r="G4330" s="288"/>
      <c r="H4330" s="289"/>
      <c r="I4330" s="290"/>
      <c r="J4330" s="291"/>
      <c r="K4330" s="290"/>
      <c r="M4330" s="292" t="s">
        <v>4694</v>
      </c>
      <c r="O4330" s="264"/>
    </row>
    <row r="4331" customFormat="false" ht="12.75" hidden="false" customHeight="true" outlineLevel="0" collapsed="false">
      <c r="A4331" s="283"/>
      <c r="B4331" s="284"/>
      <c r="C4331" s="285" t="s">
        <v>4695</v>
      </c>
      <c r="D4331" s="285"/>
      <c r="E4331" s="286" t="n">
        <v>174.48</v>
      </c>
      <c r="F4331" s="287"/>
      <c r="G4331" s="288"/>
      <c r="H4331" s="289"/>
      <c r="I4331" s="290"/>
      <c r="J4331" s="291"/>
      <c r="K4331" s="290"/>
      <c r="M4331" s="292" t="s">
        <v>4695</v>
      </c>
      <c r="O4331" s="264"/>
    </row>
    <row r="4332" customFormat="false" ht="12.75" hidden="false" customHeight="true" outlineLevel="0" collapsed="false">
      <c r="A4332" s="283"/>
      <c r="B4332" s="284"/>
      <c r="C4332" s="285" t="s">
        <v>4696</v>
      </c>
      <c r="D4332" s="285"/>
      <c r="E4332" s="286" t="n">
        <v>74</v>
      </c>
      <c r="F4332" s="287"/>
      <c r="G4332" s="288"/>
      <c r="H4332" s="289"/>
      <c r="I4332" s="290"/>
      <c r="J4332" s="291"/>
      <c r="K4332" s="290"/>
      <c r="M4332" s="292" t="s">
        <v>4696</v>
      </c>
      <c r="O4332" s="264"/>
    </row>
    <row r="4333" customFormat="false" ht="12.75" hidden="false" customHeight="true" outlineLevel="0" collapsed="false">
      <c r="A4333" s="283"/>
      <c r="B4333" s="284"/>
      <c r="C4333" s="285" t="s">
        <v>4697</v>
      </c>
      <c r="D4333" s="285"/>
      <c r="E4333" s="286" t="n">
        <v>122.16</v>
      </c>
      <c r="F4333" s="287"/>
      <c r="G4333" s="288"/>
      <c r="H4333" s="289"/>
      <c r="I4333" s="290"/>
      <c r="J4333" s="291"/>
      <c r="K4333" s="290"/>
      <c r="M4333" s="292" t="s">
        <v>4697</v>
      </c>
      <c r="O4333" s="264"/>
    </row>
    <row r="4334" customFormat="false" ht="12.75" hidden="false" customHeight="true" outlineLevel="0" collapsed="false">
      <c r="A4334" s="283"/>
      <c r="B4334" s="284"/>
      <c r="C4334" s="285" t="s">
        <v>4698</v>
      </c>
      <c r="D4334" s="285"/>
      <c r="E4334" s="286" t="n">
        <v>74</v>
      </c>
      <c r="F4334" s="287"/>
      <c r="G4334" s="288"/>
      <c r="H4334" s="289"/>
      <c r="I4334" s="290"/>
      <c r="J4334" s="291"/>
      <c r="K4334" s="290"/>
      <c r="M4334" s="292" t="s">
        <v>4698</v>
      </c>
      <c r="O4334" s="264"/>
    </row>
    <row r="4335" customFormat="false" ht="22.5" hidden="false" customHeight="false" outlineLevel="0" collapsed="false">
      <c r="A4335" s="265" t="n">
        <v>796</v>
      </c>
      <c r="B4335" s="266" t="s">
        <v>4699</v>
      </c>
      <c r="C4335" s="267" t="s">
        <v>4700</v>
      </c>
      <c r="D4335" s="268" t="s">
        <v>338</v>
      </c>
      <c r="E4335" s="269" t="n">
        <v>444.64</v>
      </c>
      <c r="F4335" s="269" t="n">
        <v>0</v>
      </c>
      <c r="G4335" s="270" t="n">
        <f aca="false">E4335*F4335</f>
        <v>0</v>
      </c>
      <c r="H4335" s="271" t="n">
        <v>9E-005</v>
      </c>
      <c r="I4335" s="272" t="n">
        <f aca="false">E4335*H4335</f>
        <v>0.0400176</v>
      </c>
      <c r="J4335" s="271" t="n">
        <v>0</v>
      </c>
      <c r="K4335" s="272" t="n">
        <f aca="false">E4335*J4335</f>
        <v>0</v>
      </c>
      <c r="O4335" s="264" t="n">
        <v>2</v>
      </c>
      <c r="AA4335" s="234" t="n">
        <v>1</v>
      </c>
      <c r="AB4335" s="234" t="n">
        <v>7</v>
      </c>
      <c r="AC4335" s="234" t="n">
        <v>7</v>
      </c>
      <c r="AZ4335" s="234" t="n">
        <v>2</v>
      </c>
      <c r="BA4335" s="234" t="n">
        <f aca="false">IF(AZ4335=1,G4335,0)</f>
        <v>0</v>
      </c>
      <c r="BB4335" s="234" t="n">
        <f aca="false">IF(AZ4335=2,G4335,0)</f>
        <v>0</v>
      </c>
      <c r="BC4335" s="234" t="n">
        <f aca="false">IF(AZ4335=3,G4335,0)</f>
        <v>0</v>
      </c>
      <c r="BD4335" s="234" t="n">
        <f aca="false">IF(AZ4335=4,G4335,0)</f>
        <v>0</v>
      </c>
      <c r="BE4335" s="234" t="n">
        <f aca="false">IF(AZ4335=5,G4335,0)</f>
        <v>0</v>
      </c>
      <c r="CA4335" s="264" t="n">
        <v>1</v>
      </c>
      <c r="CB4335" s="264" t="n">
        <v>7</v>
      </c>
    </row>
    <row r="4336" customFormat="false" ht="12.75" hidden="false" customHeight="true" outlineLevel="0" collapsed="false">
      <c r="A4336" s="283"/>
      <c r="B4336" s="284"/>
      <c r="C4336" s="285" t="s">
        <v>4701</v>
      </c>
      <c r="D4336" s="285"/>
      <c r="E4336" s="286" t="n">
        <v>444.64</v>
      </c>
      <c r="F4336" s="287"/>
      <c r="G4336" s="288"/>
      <c r="H4336" s="289"/>
      <c r="I4336" s="290"/>
      <c r="J4336" s="291"/>
      <c r="K4336" s="290"/>
      <c r="M4336" s="292" t="s">
        <v>4701</v>
      </c>
      <c r="O4336" s="264"/>
    </row>
    <row r="4337" customFormat="false" ht="22.5" hidden="false" customHeight="false" outlineLevel="0" collapsed="false">
      <c r="A4337" s="265" t="n">
        <v>797</v>
      </c>
      <c r="B4337" s="266" t="s">
        <v>4702</v>
      </c>
      <c r="C4337" s="267" t="s">
        <v>4703</v>
      </c>
      <c r="D4337" s="268" t="s">
        <v>338</v>
      </c>
      <c r="E4337" s="269" t="n">
        <v>444.64</v>
      </c>
      <c r="F4337" s="269" t="n">
        <v>0</v>
      </c>
      <c r="G4337" s="270" t="n">
        <f aca="false">E4337*F4337</f>
        <v>0</v>
      </c>
      <c r="H4337" s="271" t="n">
        <v>5E-005</v>
      </c>
      <c r="I4337" s="272" t="n">
        <f aca="false">E4337*H4337</f>
        <v>0.022232</v>
      </c>
      <c r="J4337" s="271" t="n">
        <v>0</v>
      </c>
      <c r="K4337" s="272" t="n">
        <f aca="false">E4337*J4337</f>
        <v>0</v>
      </c>
      <c r="O4337" s="264" t="n">
        <v>2</v>
      </c>
      <c r="AA4337" s="234" t="n">
        <v>1</v>
      </c>
      <c r="AB4337" s="234" t="n">
        <v>7</v>
      </c>
      <c r="AC4337" s="234" t="n">
        <v>7</v>
      </c>
      <c r="AZ4337" s="234" t="n">
        <v>2</v>
      </c>
      <c r="BA4337" s="234" t="n">
        <f aca="false">IF(AZ4337=1,G4337,0)</f>
        <v>0</v>
      </c>
      <c r="BB4337" s="234" t="n">
        <f aca="false">IF(AZ4337=2,G4337,0)</f>
        <v>0</v>
      </c>
      <c r="BC4337" s="234" t="n">
        <f aca="false">IF(AZ4337=3,G4337,0)</f>
        <v>0</v>
      </c>
      <c r="BD4337" s="234" t="n">
        <f aca="false">IF(AZ4337=4,G4337,0)</f>
        <v>0</v>
      </c>
      <c r="BE4337" s="234" t="n">
        <f aca="false">IF(AZ4337=5,G4337,0)</f>
        <v>0</v>
      </c>
      <c r="CA4337" s="264" t="n">
        <v>1</v>
      </c>
      <c r="CB4337" s="264" t="n">
        <v>7</v>
      </c>
    </row>
    <row r="4338" customFormat="false" ht="22.5" hidden="false" customHeight="false" outlineLevel="0" collapsed="false">
      <c r="A4338" s="265" t="n">
        <v>798</v>
      </c>
      <c r="B4338" s="266" t="s">
        <v>4704</v>
      </c>
      <c r="C4338" s="267" t="s">
        <v>4705</v>
      </c>
      <c r="D4338" s="268" t="s">
        <v>338</v>
      </c>
      <c r="E4338" s="269" t="n">
        <v>519.2143</v>
      </c>
      <c r="F4338" s="269" t="n">
        <v>0</v>
      </c>
      <c r="G4338" s="270" t="n">
        <f aca="false">E4338*F4338</f>
        <v>0</v>
      </c>
      <c r="H4338" s="271" t="n">
        <v>3E-005</v>
      </c>
      <c r="I4338" s="272" t="n">
        <f aca="false">E4338*H4338</f>
        <v>0.015576429</v>
      </c>
      <c r="J4338" s="271" t="n">
        <v>0</v>
      </c>
      <c r="K4338" s="272" t="n">
        <f aca="false">E4338*J4338</f>
        <v>0</v>
      </c>
      <c r="O4338" s="264" t="n">
        <v>2</v>
      </c>
      <c r="AA4338" s="234" t="n">
        <v>1</v>
      </c>
      <c r="AB4338" s="234" t="n">
        <v>7</v>
      </c>
      <c r="AC4338" s="234" t="n">
        <v>7</v>
      </c>
      <c r="AZ4338" s="234" t="n">
        <v>2</v>
      </c>
      <c r="BA4338" s="234" t="n">
        <f aca="false">IF(AZ4338=1,G4338,0)</f>
        <v>0</v>
      </c>
      <c r="BB4338" s="234" t="n">
        <f aca="false">IF(AZ4338=2,G4338,0)</f>
        <v>0</v>
      </c>
      <c r="BC4338" s="234" t="n">
        <f aca="false">IF(AZ4338=3,G4338,0)</f>
        <v>0</v>
      </c>
      <c r="BD4338" s="234" t="n">
        <f aca="false">IF(AZ4338=4,G4338,0)</f>
        <v>0</v>
      </c>
      <c r="BE4338" s="234" t="n">
        <f aca="false">IF(AZ4338=5,G4338,0)</f>
        <v>0</v>
      </c>
      <c r="CA4338" s="264" t="n">
        <v>1</v>
      </c>
      <c r="CB4338" s="264" t="n">
        <v>7</v>
      </c>
    </row>
    <row r="4339" customFormat="false" ht="12.75" hidden="false" customHeight="true" outlineLevel="0" collapsed="false">
      <c r="A4339" s="283"/>
      <c r="B4339" s="284"/>
      <c r="C4339" s="285" t="s">
        <v>1515</v>
      </c>
      <c r="D4339" s="285"/>
      <c r="E4339" s="286" t="n">
        <v>0</v>
      </c>
      <c r="F4339" s="287"/>
      <c r="G4339" s="288"/>
      <c r="H4339" s="289"/>
      <c r="I4339" s="290"/>
      <c r="J4339" s="291"/>
      <c r="K4339" s="290"/>
      <c r="M4339" s="292" t="s">
        <v>1515</v>
      </c>
      <c r="O4339" s="264"/>
    </row>
    <row r="4340" customFormat="false" ht="12.75" hidden="false" customHeight="true" outlineLevel="0" collapsed="false">
      <c r="A4340" s="283"/>
      <c r="B4340" s="284"/>
      <c r="C4340" s="285" t="s">
        <v>4706</v>
      </c>
      <c r="D4340" s="285"/>
      <c r="E4340" s="286" t="n">
        <v>15.06</v>
      </c>
      <c r="F4340" s="287"/>
      <c r="G4340" s="288"/>
      <c r="H4340" s="289"/>
      <c r="I4340" s="290"/>
      <c r="J4340" s="291"/>
      <c r="K4340" s="290"/>
      <c r="M4340" s="292" t="s">
        <v>4706</v>
      </c>
      <c r="O4340" s="264"/>
    </row>
    <row r="4341" customFormat="false" ht="12.75" hidden="false" customHeight="true" outlineLevel="0" collapsed="false">
      <c r="A4341" s="283"/>
      <c r="B4341" s="284"/>
      <c r="C4341" s="285" t="s">
        <v>266</v>
      </c>
      <c r="D4341" s="285"/>
      <c r="E4341" s="286" t="n">
        <v>0</v>
      </c>
      <c r="F4341" s="287"/>
      <c r="G4341" s="288"/>
      <c r="H4341" s="289"/>
      <c r="I4341" s="290"/>
      <c r="J4341" s="291"/>
      <c r="K4341" s="290"/>
      <c r="M4341" s="292" t="n">
        <v>0</v>
      </c>
      <c r="O4341" s="264"/>
    </row>
    <row r="4342" customFormat="false" ht="12.75" hidden="false" customHeight="true" outlineLevel="0" collapsed="false">
      <c r="A4342" s="283"/>
      <c r="B4342" s="284"/>
      <c r="C4342" s="285" t="s">
        <v>4707</v>
      </c>
      <c r="D4342" s="285"/>
      <c r="E4342" s="286" t="n">
        <v>0</v>
      </c>
      <c r="F4342" s="287"/>
      <c r="G4342" s="288"/>
      <c r="H4342" s="289"/>
      <c r="I4342" s="290"/>
      <c r="J4342" s="291"/>
      <c r="K4342" s="290"/>
      <c r="M4342" s="292" t="s">
        <v>4707</v>
      </c>
      <c r="O4342" s="264"/>
    </row>
    <row r="4343" customFormat="false" ht="12.75" hidden="false" customHeight="true" outlineLevel="0" collapsed="false">
      <c r="A4343" s="283"/>
      <c r="B4343" s="284"/>
      <c r="C4343" s="285" t="s">
        <v>4708</v>
      </c>
      <c r="D4343" s="285"/>
      <c r="E4343" s="286" t="n">
        <v>8.8644</v>
      </c>
      <c r="F4343" s="287"/>
      <c r="G4343" s="288"/>
      <c r="H4343" s="289"/>
      <c r="I4343" s="290"/>
      <c r="J4343" s="291"/>
      <c r="K4343" s="290"/>
      <c r="M4343" s="292" t="s">
        <v>4708</v>
      </c>
      <c r="O4343" s="264"/>
    </row>
    <row r="4344" customFormat="false" ht="22.5" hidden="false" customHeight="true" outlineLevel="0" collapsed="false">
      <c r="A4344" s="283"/>
      <c r="B4344" s="284"/>
      <c r="C4344" s="285" t="s">
        <v>4709</v>
      </c>
      <c r="D4344" s="285"/>
      <c r="E4344" s="286" t="n">
        <v>4.417</v>
      </c>
      <c r="F4344" s="287"/>
      <c r="G4344" s="288"/>
      <c r="H4344" s="289"/>
      <c r="I4344" s="290"/>
      <c r="J4344" s="291"/>
      <c r="K4344" s="290"/>
      <c r="M4344" s="292" t="s">
        <v>4709</v>
      </c>
      <c r="O4344" s="264"/>
    </row>
    <row r="4345" customFormat="false" ht="12.75" hidden="false" customHeight="true" outlineLevel="0" collapsed="false">
      <c r="A4345" s="283"/>
      <c r="B4345" s="284"/>
      <c r="C4345" s="285" t="s">
        <v>4710</v>
      </c>
      <c r="D4345" s="285"/>
      <c r="E4345" s="286" t="n">
        <v>0.945</v>
      </c>
      <c r="F4345" s="287"/>
      <c r="G4345" s="288"/>
      <c r="H4345" s="289"/>
      <c r="I4345" s="290"/>
      <c r="J4345" s="291"/>
      <c r="K4345" s="290"/>
      <c r="M4345" s="292" t="s">
        <v>4710</v>
      </c>
      <c r="O4345" s="264"/>
    </row>
    <row r="4346" customFormat="false" ht="12.75" hidden="false" customHeight="true" outlineLevel="0" collapsed="false">
      <c r="A4346" s="283"/>
      <c r="B4346" s="284"/>
      <c r="C4346" s="285" t="s">
        <v>4711</v>
      </c>
      <c r="D4346" s="285"/>
      <c r="E4346" s="286" t="n">
        <v>22.54</v>
      </c>
      <c r="F4346" s="287"/>
      <c r="G4346" s="288"/>
      <c r="H4346" s="289"/>
      <c r="I4346" s="290"/>
      <c r="J4346" s="291"/>
      <c r="K4346" s="290"/>
      <c r="M4346" s="292" t="s">
        <v>4711</v>
      </c>
      <c r="O4346" s="264"/>
    </row>
    <row r="4347" customFormat="false" ht="12.75" hidden="false" customHeight="true" outlineLevel="0" collapsed="false">
      <c r="A4347" s="283"/>
      <c r="B4347" s="284"/>
      <c r="C4347" s="285" t="s">
        <v>4712</v>
      </c>
      <c r="D4347" s="285"/>
      <c r="E4347" s="286" t="n">
        <v>20.81</v>
      </c>
      <c r="F4347" s="287"/>
      <c r="G4347" s="288"/>
      <c r="H4347" s="289"/>
      <c r="I4347" s="290"/>
      <c r="J4347" s="291"/>
      <c r="K4347" s="290"/>
      <c r="M4347" s="292" t="s">
        <v>4712</v>
      </c>
      <c r="O4347" s="264"/>
    </row>
    <row r="4348" customFormat="false" ht="12.75" hidden="false" customHeight="true" outlineLevel="0" collapsed="false">
      <c r="A4348" s="283"/>
      <c r="B4348" s="284"/>
      <c r="C4348" s="285" t="s">
        <v>4713</v>
      </c>
      <c r="D4348" s="285"/>
      <c r="E4348" s="286" t="n">
        <v>29.75</v>
      </c>
      <c r="F4348" s="287"/>
      <c r="G4348" s="288"/>
      <c r="H4348" s="289"/>
      <c r="I4348" s="290"/>
      <c r="J4348" s="291"/>
      <c r="K4348" s="290"/>
      <c r="M4348" s="292" t="s">
        <v>4713</v>
      </c>
      <c r="O4348" s="264"/>
    </row>
    <row r="4349" customFormat="false" ht="12.75" hidden="false" customHeight="true" outlineLevel="0" collapsed="false">
      <c r="A4349" s="283"/>
      <c r="B4349" s="284"/>
      <c r="C4349" s="285" t="s">
        <v>4714</v>
      </c>
      <c r="D4349" s="285"/>
      <c r="E4349" s="286" t="n">
        <v>0.945</v>
      </c>
      <c r="F4349" s="287"/>
      <c r="G4349" s="288"/>
      <c r="H4349" s="289"/>
      <c r="I4349" s="290"/>
      <c r="J4349" s="291"/>
      <c r="K4349" s="290"/>
      <c r="M4349" s="292" t="s">
        <v>4714</v>
      </c>
      <c r="O4349" s="264"/>
    </row>
    <row r="4350" customFormat="false" ht="12.75" hidden="false" customHeight="true" outlineLevel="0" collapsed="false">
      <c r="A4350" s="283"/>
      <c r="B4350" s="284"/>
      <c r="C4350" s="285" t="s">
        <v>266</v>
      </c>
      <c r="D4350" s="285"/>
      <c r="E4350" s="286" t="n">
        <v>0</v>
      </c>
      <c r="F4350" s="287"/>
      <c r="G4350" s="288"/>
      <c r="H4350" s="289"/>
      <c r="I4350" s="290"/>
      <c r="J4350" s="291"/>
      <c r="K4350" s="290"/>
      <c r="M4350" s="292" t="n">
        <v>0</v>
      </c>
      <c r="O4350" s="264"/>
    </row>
    <row r="4351" customFormat="false" ht="12.75" hidden="false" customHeight="true" outlineLevel="0" collapsed="false">
      <c r="A4351" s="283"/>
      <c r="B4351" s="284"/>
      <c r="C4351" s="285" t="s">
        <v>4715</v>
      </c>
      <c r="D4351" s="285"/>
      <c r="E4351" s="286" t="n">
        <v>0</v>
      </c>
      <c r="F4351" s="287"/>
      <c r="G4351" s="288"/>
      <c r="H4351" s="289"/>
      <c r="I4351" s="290"/>
      <c r="J4351" s="291"/>
      <c r="K4351" s="290"/>
      <c r="M4351" s="292" t="s">
        <v>4715</v>
      </c>
      <c r="O4351" s="264"/>
    </row>
    <row r="4352" customFormat="false" ht="12.75" hidden="false" customHeight="true" outlineLevel="0" collapsed="false">
      <c r="A4352" s="283"/>
      <c r="B4352" s="284"/>
      <c r="C4352" s="285" t="s">
        <v>4716</v>
      </c>
      <c r="D4352" s="285"/>
      <c r="E4352" s="286" t="n">
        <v>22.25</v>
      </c>
      <c r="F4352" s="287"/>
      <c r="G4352" s="288"/>
      <c r="H4352" s="289"/>
      <c r="I4352" s="290"/>
      <c r="J4352" s="291"/>
      <c r="K4352" s="290"/>
      <c r="M4352" s="292" t="s">
        <v>4716</v>
      </c>
      <c r="O4352" s="264"/>
    </row>
    <row r="4353" customFormat="false" ht="12.75" hidden="false" customHeight="true" outlineLevel="0" collapsed="false">
      <c r="A4353" s="283"/>
      <c r="B4353" s="284"/>
      <c r="C4353" s="285" t="s">
        <v>4717</v>
      </c>
      <c r="D4353" s="285"/>
      <c r="E4353" s="286" t="n">
        <v>5.766</v>
      </c>
      <c r="F4353" s="287"/>
      <c r="G4353" s="288"/>
      <c r="H4353" s="289"/>
      <c r="I4353" s="290"/>
      <c r="J4353" s="291"/>
      <c r="K4353" s="290"/>
      <c r="M4353" s="292" t="s">
        <v>4717</v>
      </c>
      <c r="O4353" s="264"/>
    </row>
    <row r="4354" customFormat="false" ht="12.75" hidden="false" customHeight="true" outlineLevel="0" collapsed="false">
      <c r="A4354" s="283"/>
      <c r="B4354" s="284"/>
      <c r="C4354" s="285" t="s">
        <v>4718</v>
      </c>
      <c r="D4354" s="285"/>
      <c r="E4354" s="286" t="n">
        <v>20.31</v>
      </c>
      <c r="F4354" s="287"/>
      <c r="G4354" s="288"/>
      <c r="H4354" s="289"/>
      <c r="I4354" s="290"/>
      <c r="J4354" s="291"/>
      <c r="K4354" s="290"/>
      <c r="M4354" s="292" t="s">
        <v>4718</v>
      </c>
      <c r="O4354" s="264"/>
    </row>
    <row r="4355" customFormat="false" ht="12.75" hidden="false" customHeight="true" outlineLevel="0" collapsed="false">
      <c r="A4355" s="283"/>
      <c r="B4355" s="284"/>
      <c r="C4355" s="285" t="s">
        <v>4719</v>
      </c>
      <c r="D4355" s="285"/>
      <c r="E4355" s="286" t="n">
        <v>6.886</v>
      </c>
      <c r="F4355" s="287"/>
      <c r="G4355" s="288"/>
      <c r="H4355" s="289"/>
      <c r="I4355" s="290"/>
      <c r="J4355" s="291"/>
      <c r="K4355" s="290"/>
      <c r="M4355" s="292" t="s">
        <v>4719</v>
      </c>
      <c r="O4355" s="264"/>
    </row>
    <row r="4356" customFormat="false" ht="12.75" hidden="false" customHeight="true" outlineLevel="0" collapsed="false">
      <c r="A4356" s="283"/>
      <c r="B4356" s="284"/>
      <c r="C4356" s="285" t="s">
        <v>4720</v>
      </c>
      <c r="D4356" s="285"/>
      <c r="E4356" s="286" t="n">
        <v>22.43</v>
      </c>
      <c r="F4356" s="287"/>
      <c r="G4356" s="288"/>
      <c r="H4356" s="289"/>
      <c r="I4356" s="290"/>
      <c r="J4356" s="291"/>
      <c r="K4356" s="290"/>
      <c r="M4356" s="292" t="s">
        <v>4720</v>
      </c>
      <c r="O4356" s="264"/>
    </row>
    <row r="4357" customFormat="false" ht="12.75" hidden="false" customHeight="true" outlineLevel="0" collapsed="false">
      <c r="A4357" s="283"/>
      <c r="B4357" s="284"/>
      <c r="C4357" s="285" t="s">
        <v>4721</v>
      </c>
      <c r="D4357" s="285"/>
      <c r="E4357" s="286" t="n">
        <v>4.6</v>
      </c>
      <c r="F4357" s="287"/>
      <c r="G4357" s="288"/>
      <c r="H4357" s="289"/>
      <c r="I4357" s="290"/>
      <c r="J4357" s="291"/>
      <c r="K4357" s="290"/>
      <c r="M4357" s="292" t="s">
        <v>4721</v>
      </c>
      <c r="O4357" s="264"/>
    </row>
    <row r="4358" customFormat="false" ht="12.75" hidden="false" customHeight="true" outlineLevel="0" collapsed="false">
      <c r="A4358" s="283"/>
      <c r="B4358" s="284"/>
      <c r="C4358" s="285" t="s">
        <v>266</v>
      </c>
      <c r="D4358" s="285"/>
      <c r="E4358" s="286" t="n">
        <v>0</v>
      </c>
      <c r="F4358" s="287"/>
      <c r="G4358" s="288"/>
      <c r="H4358" s="289"/>
      <c r="I4358" s="290"/>
      <c r="J4358" s="291"/>
      <c r="K4358" s="290"/>
      <c r="M4358" s="292" t="n">
        <v>0</v>
      </c>
      <c r="O4358" s="264"/>
    </row>
    <row r="4359" customFormat="false" ht="12.75" hidden="false" customHeight="true" outlineLevel="0" collapsed="false">
      <c r="A4359" s="283"/>
      <c r="B4359" s="284"/>
      <c r="C4359" s="285" t="s">
        <v>4722</v>
      </c>
      <c r="D4359" s="285"/>
      <c r="E4359" s="286" t="n">
        <v>0</v>
      </c>
      <c r="F4359" s="287"/>
      <c r="G4359" s="288"/>
      <c r="H4359" s="289"/>
      <c r="I4359" s="290"/>
      <c r="J4359" s="291"/>
      <c r="K4359" s="290"/>
      <c r="M4359" s="292" t="s">
        <v>4722</v>
      </c>
      <c r="O4359" s="264"/>
    </row>
    <row r="4360" customFormat="false" ht="22.5" hidden="false" customHeight="true" outlineLevel="0" collapsed="false">
      <c r="A4360" s="283"/>
      <c r="B4360" s="284"/>
      <c r="C4360" s="285" t="s">
        <v>4723</v>
      </c>
      <c r="D4360" s="285"/>
      <c r="E4360" s="286" t="n">
        <v>61.76</v>
      </c>
      <c r="F4360" s="287"/>
      <c r="G4360" s="288"/>
      <c r="H4360" s="289"/>
      <c r="I4360" s="290"/>
      <c r="J4360" s="291"/>
      <c r="K4360" s="290"/>
      <c r="M4360" s="292" t="s">
        <v>4723</v>
      </c>
      <c r="O4360" s="264"/>
    </row>
    <row r="4361" customFormat="false" ht="12.75" hidden="false" customHeight="true" outlineLevel="0" collapsed="false">
      <c r="A4361" s="283"/>
      <c r="B4361" s="284"/>
      <c r="C4361" s="285" t="s">
        <v>4724</v>
      </c>
      <c r="D4361" s="285"/>
      <c r="E4361" s="286" t="n">
        <v>8.4644</v>
      </c>
      <c r="F4361" s="287"/>
      <c r="G4361" s="288"/>
      <c r="H4361" s="289"/>
      <c r="I4361" s="290"/>
      <c r="J4361" s="291"/>
      <c r="K4361" s="290"/>
      <c r="M4361" s="292" t="s">
        <v>4724</v>
      </c>
      <c r="O4361" s="264"/>
    </row>
    <row r="4362" customFormat="false" ht="12.75" hidden="false" customHeight="true" outlineLevel="0" collapsed="false">
      <c r="A4362" s="283"/>
      <c r="B4362" s="284"/>
      <c r="C4362" s="285" t="s">
        <v>4725</v>
      </c>
      <c r="D4362" s="285"/>
      <c r="E4362" s="286" t="n">
        <v>16.05</v>
      </c>
      <c r="F4362" s="287"/>
      <c r="G4362" s="288"/>
      <c r="H4362" s="289"/>
      <c r="I4362" s="290"/>
      <c r="J4362" s="291"/>
      <c r="K4362" s="290"/>
      <c r="M4362" s="292" t="s">
        <v>4725</v>
      </c>
      <c r="O4362" s="264"/>
    </row>
    <row r="4363" customFormat="false" ht="12.75" hidden="false" customHeight="true" outlineLevel="0" collapsed="false">
      <c r="A4363" s="283"/>
      <c r="B4363" s="284"/>
      <c r="C4363" s="285" t="s">
        <v>4726</v>
      </c>
      <c r="D4363" s="285"/>
      <c r="E4363" s="286" t="n">
        <v>16.65</v>
      </c>
      <c r="F4363" s="287"/>
      <c r="G4363" s="288"/>
      <c r="H4363" s="289"/>
      <c r="I4363" s="290"/>
      <c r="J4363" s="291"/>
      <c r="K4363" s="290"/>
      <c r="M4363" s="292" t="s">
        <v>4726</v>
      </c>
      <c r="O4363" s="264"/>
    </row>
    <row r="4364" customFormat="false" ht="12.75" hidden="false" customHeight="true" outlineLevel="0" collapsed="false">
      <c r="A4364" s="283"/>
      <c r="B4364" s="284"/>
      <c r="C4364" s="285" t="s">
        <v>4727</v>
      </c>
      <c r="D4364" s="285"/>
      <c r="E4364" s="286" t="n">
        <v>19.75</v>
      </c>
      <c r="F4364" s="287"/>
      <c r="G4364" s="288"/>
      <c r="H4364" s="289"/>
      <c r="I4364" s="290"/>
      <c r="J4364" s="291"/>
      <c r="K4364" s="290"/>
      <c r="M4364" s="292" t="s">
        <v>4727</v>
      </c>
      <c r="O4364" s="264"/>
    </row>
    <row r="4365" customFormat="false" ht="12.75" hidden="false" customHeight="true" outlineLevel="0" collapsed="false">
      <c r="A4365" s="283"/>
      <c r="B4365" s="284"/>
      <c r="C4365" s="285" t="s">
        <v>4728</v>
      </c>
      <c r="D4365" s="285"/>
      <c r="E4365" s="286" t="n">
        <v>54.9</v>
      </c>
      <c r="F4365" s="287"/>
      <c r="G4365" s="288"/>
      <c r="H4365" s="289"/>
      <c r="I4365" s="290"/>
      <c r="J4365" s="291"/>
      <c r="K4365" s="290"/>
      <c r="M4365" s="292" t="s">
        <v>4728</v>
      </c>
      <c r="O4365" s="264"/>
    </row>
    <row r="4366" customFormat="false" ht="12.75" hidden="false" customHeight="true" outlineLevel="0" collapsed="false">
      <c r="A4366" s="283"/>
      <c r="B4366" s="284"/>
      <c r="C4366" s="285" t="s">
        <v>4729</v>
      </c>
      <c r="D4366" s="285"/>
      <c r="E4366" s="286" t="n">
        <v>4.668</v>
      </c>
      <c r="F4366" s="287"/>
      <c r="G4366" s="288"/>
      <c r="H4366" s="289"/>
      <c r="I4366" s="290"/>
      <c r="J4366" s="291"/>
      <c r="K4366" s="290"/>
      <c r="M4366" s="292" t="s">
        <v>4729</v>
      </c>
      <c r="O4366" s="264"/>
    </row>
    <row r="4367" customFormat="false" ht="12.75" hidden="false" customHeight="true" outlineLevel="0" collapsed="false">
      <c r="A4367" s="283"/>
      <c r="B4367" s="284"/>
      <c r="C4367" s="285" t="s">
        <v>4730</v>
      </c>
      <c r="D4367" s="285"/>
      <c r="E4367" s="286" t="n">
        <v>4.2792</v>
      </c>
      <c r="F4367" s="287"/>
      <c r="G4367" s="288"/>
      <c r="H4367" s="289"/>
      <c r="I4367" s="290"/>
      <c r="J4367" s="291"/>
      <c r="K4367" s="290"/>
      <c r="M4367" s="292" t="s">
        <v>4730</v>
      </c>
      <c r="O4367" s="264"/>
    </row>
    <row r="4368" customFormat="false" ht="12.75" hidden="false" customHeight="true" outlineLevel="0" collapsed="false">
      <c r="A4368" s="283"/>
      <c r="B4368" s="284"/>
      <c r="C4368" s="285" t="s">
        <v>4731</v>
      </c>
      <c r="D4368" s="285"/>
      <c r="E4368" s="286" t="n">
        <v>16.9</v>
      </c>
      <c r="F4368" s="287"/>
      <c r="G4368" s="288"/>
      <c r="H4368" s="289"/>
      <c r="I4368" s="290"/>
      <c r="J4368" s="291"/>
      <c r="K4368" s="290"/>
      <c r="M4368" s="292" t="s">
        <v>4731</v>
      </c>
      <c r="O4368" s="264"/>
    </row>
    <row r="4369" customFormat="false" ht="12.75" hidden="false" customHeight="true" outlineLevel="0" collapsed="false">
      <c r="A4369" s="283"/>
      <c r="B4369" s="284"/>
      <c r="C4369" s="285" t="s">
        <v>4732</v>
      </c>
      <c r="D4369" s="285"/>
      <c r="E4369" s="286" t="n">
        <v>4.2792</v>
      </c>
      <c r="F4369" s="287"/>
      <c r="G4369" s="288"/>
      <c r="H4369" s="289"/>
      <c r="I4369" s="290"/>
      <c r="J4369" s="291"/>
      <c r="K4369" s="290"/>
      <c r="M4369" s="292" t="s">
        <v>4732</v>
      </c>
      <c r="O4369" s="264"/>
    </row>
    <row r="4370" customFormat="false" ht="12.75" hidden="false" customHeight="true" outlineLevel="0" collapsed="false">
      <c r="A4370" s="283"/>
      <c r="B4370" s="284"/>
      <c r="C4370" s="285" t="s">
        <v>4733</v>
      </c>
      <c r="D4370" s="285"/>
      <c r="E4370" s="286" t="n">
        <v>40.28</v>
      </c>
      <c r="F4370" s="287"/>
      <c r="G4370" s="288"/>
      <c r="H4370" s="289"/>
      <c r="I4370" s="290"/>
      <c r="J4370" s="291"/>
      <c r="K4370" s="290"/>
      <c r="M4370" s="292" t="s">
        <v>4733</v>
      </c>
      <c r="O4370" s="264"/>
    </row>
    <row r="4371" customFormat="false" ht="12.75" hidden="false" customHeight="true" outlineLevel="0" collapsed="false">
      <c r="A4371" s="283"/>
      <c r="B4371" s="284"/>
      <c r="C4371" s="285" t="s">
        <v>266</v>
      </c>
      <c r="D4371" s="285"/>
      <c r="E4371" s="286" t="n">
        <v>0</v>
      </c>
      <c r="F4371" s="287"/>
      <c r="G4371" s="288"/>
      <c r="H4371" s="289"/>
      <c r="I4371" s="290"/>
      <c r="J4371" s="291"/>
      <c r="K4371" s="290"/>
      <c r="M4371" s="292" t="n">
        <v>0</v>
      </c>
      <c r="O4371" s="264"/>
    </row>
    <row r="4372" customFormat="false" ht="12.75" hidden="false" customHeight="true" outlineLevel="0" collapsed="false">
      <c r="A4372" s="283"/>
      <c r="B4372" s="284"/>
      <c r="C4372" s="285" t="s">
        <v>3112</v>
      </c>
      <c r="D4372" s="285"/>
      <c r="E4372" s="286" t="n">
        <v>0</v>
      </c>
      <c r="F4372" s="287"/>
      <c r="G4372" s="288"/>
      <c r="H4372" s="289"/>
      <c r="I4372" s="290"/>
      <c r="J4372" s="291"/>
      <c r="K4372" s="290"/>
      <c r="M4372" s="292" t="s">
        <v>3112</v>
      </c>
      <c r="O4372" s="264"/>
    </row>
    <row r="4373" customFormat="false" ht="12.75" hidden="false" customHeight="true" outlineLevel="0" collapsed="false">
      <c r="A4373" s="283"/>
      <c r="B4373" s="284"/>
      <c r="C4373" s="285" t="s">
        <v>4734</v>
      </c>
      <c r="D4373" s="285"/>
      <c r="E4373" s="286" t="n">
        <v>40.38</v>
      </c>
      <c r="F4373" s="287"/>
      <c r="G4373" s="288"/>
      <c r="H4373" s="289"/>
      <c r="I4373" s="290"/>
      <c r="J4373" s="291"/>
      <c r="K4373" s="290"/>
      <c r="M4373" s="292" t="s">
        <v>4734</v>
      </c>
      <c r="O4373" s="264"/>
    </row>
    <row r="4374" customFormat="false" ht="12.75" hidden="false" customHeight="true" outlineLevel="0" collapsed="false">
      <c r="A4374" s="283"/>
      <c r="B4374" s="284"/>
      <c r="C4374" s="285" t="s">
        <v>4735</v>
      </c>
      <c r="D4374" s="285"/>
      <c r="E4374" s="286" t="n">
        <v>5.56</v>
      </c>
      <c r="F4374" s="287"/>
      <c r="G4374" s="288"/>
      <c r="H4374" s="289"/>
      <c r="I4374" s="290"/>
      <c r="J4374" s="291"/>
      <c r="K4374" s="290"/>
      <c r="M4374" s="292" t="s">
        <v>4735</v>
      </c>
      <c r="O4374" s="264"/>
    </row>
    <row r="4375" customFormat="false" ht="12.75" hidden="false" customHeight="true" outlineLevel="0" collapsed="false">
      <c r="A4375" s="283"/>
      <c r="B4375" s="284"/>
      <c r="C4375" s="285" t="s">
        <v>4736</v>
      </c>
      <c r="D4375" s="285"/>
      <c r="E4375" s="286" t="n">
        <v>17.06</v>
      </c>
      <c r="F4375" s="287"/>
      <c r="G4375" s="288"/>
      <c r="H4375" s="289"/>
      <c r="I4375" s="290"/>
      <c r="J4375" s="291"/>
      <c r="K4375" s="290"/>
      <c r="M4375" s="292" t="s">
        <v>4736</v>
      </c>
      <c r="O4375" s="264"/>
    </row>
    <row r="4376" customFormat="false" ht="12.75" hidden="false" customHeight="true" outlineLevel="0" collapsed="false">
      <c r="A4376" s="283"/>
      <c r="B4376" s="284"/>
      <c r="C4376" s="285" t="s">
        <v>4737</v>
      </c>
      <c r="D4376" s="285"/>
      <c r="E4376" s="286" t="n">
        <v>5.56</v>
      </c>
      <c r="F4376" s="287"/>
      <c r="G4376" s="288"/>
      <c r="H4376" s="289"/>
      <c r="I4376" s="290"/>
      <c r="J4376" s="291"/>
      <c r="K4376" s="290"/>
      <c r="M4376" s="292" t="s">
        <v>4737</v>
      </c>
      <c r="O4376" s="264"/>
    </row>
    <row r="4377" customFormat="false" ht="12.75" hidden="false" customHeight="true" outlineLevel="0" collapsed="false">
      <c r="A4377" s="283"/>
      <c r="B4377" s="284"/>
      <c r="C4377" s="285" t="s">
        <v>4738</v>
      </c>
      <c r="D4377" s="285"/>
      <c r="E4377" s="286" t="n">
        <v>17.1</v>
      </c>
      <c r="F4377" s="287"/>
      <c r="G4377" s="288"/>
      <c r="H4377" s="289"/>
      <c r="I4377" s="290"/>
      <c r="J4377" s="291"/>
      <c r="K4377" s="290"/>
      <c r="M4377" s="292" t="s">
        <v>4738</v>
      </c>
      <c r="O4377" s="264"/>
    </row>
    <row r="4378" customFormat="false" ht="22.5" hidden="false" customHeight="false" outlineLevel="0" collapsed="false">
      <c r="A4378" s="265" t="n">
        <v>799</v>
      </c>
      <c r="B4378" s="266" t="s">
        <v>4739</v>
      </c>
      <c r="C4378" s="267" t="s">
        <v>4740</v>
      </c>
      <c r="D4378" s="268" t="s">
        <v>338</v>
      </c>
      <c r="E4378" s="269" t="n">
        <v>508.61</v>
      </c>
      <c r="F4378" s="269" t="n">
        <v>0</v>
      </c>
      <c r="G4378" s="270" t="n">
        <f aca="false">E4378*F4378</f>
        <v>0</v>
      </c>
      <c r="H4378" s="271" t="n">
        <v>0.00019</v>
      </c>
      <c r="I4378" s="272" t="n">
        <f aca="false">E4378*H4378</f>
        <v>0.0966359</v>
      </c>
      <c r="J4378" s="271" t="n">
        <v>0</v>
      </c>
      <c r="K4378" s="272" t="n">
        <f aca="false">E4378*J4378</f>
        <v>0</v>
      </c>
      <c r="O4378" s="264" t="n">
        <v>2</v>
      </c>
      <c r="AA4378" s="234" t="n">
        <v>1</v>
      </c>
      <c r="AB4378" s="234" t="n">
        <v>7</v>
      </c>
      <c r="AC4378" s="234" t="n">
        <v>7</v>
      </c>
      <c r="AZ4378" s="234" t="n">
        <v>2</v>
      </c>
      <c r="BA4378" s="234" t="n">
        <f aca="false">IF(AZ4378=1,G4378,0)</f>
        <v>0</v>
      </c>
      <c r="BB4378" s="234" t="n">
        <f aca="false">IF(AZ4378=2,G4378,0)</f>
        <v>0</v>
      </c>
      <c r="BC4378" s="234" t="n">
        <f aca="false">IF(AZ4378=3,G4378,0)</f>
        <v>0</v>
      </c>
      <c r="BD4378" s="234" t="n">
        <f aca="false">IF(AZ4378=4,G4378,0)</f>
        <v>0</v>
      </c>
      <c r="BE4378" s="234" t="n">
        <f aca="false">IF(AZ4378=5,G4378,0)</f>
        <v>0</v>
      </c>
      <c r="CA4378" s="264" t="n">
        <v>1</v>
      </c>
      <c r="CB4378" s="264" t="n">
        <v>7</v>
      </c>
    </row>
    <row r="4379" customFormat="false" ht="12.75" hidden="false" customHeight="true" outlineLevel="0" collapsed="false">
      <c r="A4379" s="283"/>
      <c r="B4379" s="284"/>
      <c r="C4379" s="285" t="s">
        <v>4741</v>
      </c>
      <c r="D4379" s="285"/>
      <c r="E4379" s="286" t="n">
        <v>0</v>
      </c>
      <c r="F4379" s="287"/>
      <c r="G4379" s="288"/>
      <c r="H4379" s="289"/>
      <c r="I4379" s="290"/>
      <c r="J4379" s="291"/>
      <c r="K4379" s="290"/>
      <c r="M4379" s="292" t="s">
        <v>4741</v>
      </c>
      <c r="O4379" s="264"/>
    </row>
    <row r="4380" customFormat="false" ht="12.75" hidden="false" customHeight="true" outlineLevel="0" collapsed="false">
      <c r="A4380" s="283"/>
      <c r="B4380" s="284"/>
      <c r="C4380" s="285" t="s">
        <v>4742</v>
      </c>
      <c r="D4380" s="285"/>
      <c r="E4380" s="286" t="n">
        <v>24.03</v>
      </c>
      <c r="F4380" s="287"/>
      <c r="G4380" s="288"/>
      <c r="H4380" s="289"/>
      <c r="I4380" s="290"/>
      <c r="J4380" s="291"/>
      <c r="K4380" s="290"/>
      <c r="M4380" s="292" t="s">
        <v>4742</v>
      </c>
      <c r="O4380" s="264"/>
    </row>
    <row r="4381" customFormat="false" ht="12.75" hidden="false" customHeight="true" outlineLevel="0" collapsed="false">
      <c r="A4381" s="283"/>
      <c r="B4381" s="284"/>
      <c r="C4381" s="285" t="s">
        <v>4743</v>
      </c>
      <c r="D4381" s="285"/>
      <c r="E4381" s="286" t="n">
        <v>21</v>
      </c>
      <c r="F4381" s="287"/>
      <c r="G4381" s="288"/>
      <c r="H4381" s="289"/>
      <c r="I4381" s="290"/>
      <c r="J4381" s="291"/>
      <c r="K4381" s="290"/>
      <c r="M4381" s="292" t="s">
        <v>4743</v>
      </c>
      <c r="O4381" s="264"/>
    </row>
    <row r="4382" customFormat="false" ht="12.75" hidden="false" customHeight="true" outlineLevel="0" collapsed="false">
      <c r="A4382" s="283"/>
      <c r="B4382" s="284"/>
      <c r="C4382" s="285" t="s">
        <v>4744</v>
      </c>
      <c r="D4382" s="285"/>
      <c r="E4382" s="286" t="n">
        <v>6.93</v>
      </c>
      <c r="F4382" s="287"/>
      <c r="G4382" s="288"/>
      <c r="H4382" s="289"/>
      <c r="I4382" s="290"/>
      <c r="J4382" s="291"/>
      <c r="K4382" s="290"/>
      <c r="M4382" s="292" t="s">
        <v>4744</v>
      </c>
      <c r="O4382" s="264"/>
    </row>
    <row r="4383" customFormat="false" ht="12.75" hidden="false" customHeight="true" outlineLevel="0" collapsed="false">
      <c r="A4383" s="283"/>
      <c r="B4383" s="284"/>
      <c r="C4383" s="285" t="s">
        <v>266</v>
      </c>
      <c r="D4383" s="285"/>
      <c r="E4383" s="286" t="n">
        <v>0</v>
      </c>
      <c r="F4383" s="287"/>
      <c r="G4383" s="288"/>
      <c r="H4383" s="289"/>
      <c r="I4383" s="290"/>
      <c r="J4383" s="291"/>
      <c r="K4383" s="290"/>
      <c r="M4383" s="292" t="n">
        <v>0</v>
      </c>
      <c r="O4383" s="264"/>
    </row>
    <row r="4384" customFormat="false" ht="12.75" hidden="false" customHeight="true" outlineLevel="0" collapsed="false">
      <c r="A4384" s="283"/>
      <c r="B4384" s="284"/>
      <c r="C4384" s="285" t="s">
        <v>4745</v>
      </c>
      <c r="D4384" s="285"/>
      <c r="E4384" s="286" t="n">
        <v>0</v>
      </c>
      <c r="F4384" s="287"/>
      <c r="G4384" s="288"/>
      <c r="H4384" s="289"/>
      <c r="I4384" s="290"/>
      <c r="J4384" s="291"/>
      <c r="K4384" s="290"/>
      <c r="M4384" s="292" t="s">
        <v>4745</v>
      </c>
      <c r="O4384" s="264"/>
    </row>
    <row r="4385" customFormat="false" ht="12.75" hidden="false" customHeight="true" outlineLevel="0" collapsed="false">
      <c r="A4385" s="283"/>
      <c r="B4385" s="284"/>
      <c r="C4385" s="285" t="s">
        <v>4746</v>
      </c>
      <c r="D4385" s="285"/>
      <c r="E4385" s="286" t="n">
        <v>20.44</v>
      </c>
      <c r="F4385" s="287"/>
      <c r="G4385" s="288"/>
      <c r="H4385" s="289"/>
      <c r="I4385" s="290"/>
      <c r="J4385" s="291"/>
      <c r="K4385" s="290"/>
      <c r="M4385" s="292" t="s">
        <v>4746</v>
      </c>
      <c r="O4385" s="264"/>
    </row>
    <row r="4386" customFormat="false" ht="12.75" hidden="false" customHeight="true" outlineLevel="0" collapsed="false">
      <c r="A4386" s="283"/>
      <c r="B4386" s="284"/>
      <c r="C4386" s="285" t="s">
        <v>266</v>
      </c>
      <c r="D4386" s="285"/>
      <c r="E4386" s="286" t="n">
        <v>0</v>
      </c>
      <c r="F4386" s="287"/>
      <c r="G4386" s="288"/>
      <c r="H4386" s="289"/>
      <c r="I4386" s="290"/>
      <c r="J4386" s="291"/>
      <c r="K4386" s="290"/>
      <c r="M4386" s="292" t="n">
        <v>0</v>
      </c>
      <c r="O4386" s="264"/>
    </row>
    <row r="4387" customFormat="false" ht="12.75" hidden="false" customHeight="true" outlineLevel="0" collapsed="false">
      <c r="A4387" s="283"/>
      <c r="B4387" s="284"/>
      <c r="C4387" s="285" t="s">
        <v>4747</v>
      </c>
      <c r="D4387" s="285"/>
      <c r="E4387" s="286" t="n">
        <v>0</v>
      </c>
      <c r="F4387" s="287"/>
      <c r="G4387" s="288"/>
      <c r="H4387" s="289"/>
      <c r="I4387" s="290"/>
      <c r="J4387" s="291"/>
      <c r="K4387" s="290"/>
      <c r="M4387" s="292" t="s">
        <v>4747</v>
      </c>
      <c r="O4387" s="264"/>
    </row>
    <row r="4388" customFormat="false" ht="12.75" hidden="false" customHeight="true" outlineLevel="0" collapsed="false">
      <c r="A4388" s="283"/>
      <c r="B4388" s="284"/>
      <c r="C4388" s="285" t="s">
        <v>4748</v>
      </c>
      <c r="D4388" s="285"/>
      <c r="E4388" s="286" t="n">
        <v>18.8</v>
      </c>
      <c r="F4388" s="287"/>
      <c r="G4388" s="288"/>
      <c r="H4388" s="289"/>
      <c r="I4388" s="290"/>
      <c r="J4388" s="291"/>
      <c r="K4388" s="290"/>
      <c r="M4388" s="292" t="s">
        <v>4748</v>
      </c>
      <c r="O4388" s="264"/>
    </row>
    <row r="4389" customFormat="false" ht="12.75" hidden="false" customHeight="true" outlineLevel="0" collapsed="false">
      <c r="A4389" s="283"/>
      <c r="B4389" s="284"/>
      <c r="C4389" s="285" t="s">
        <v>4749</v>
      </c>
      <c r="D4389" s="285"/>
      <c r="E4389" s="286" t="n">
        <v>16.87</v>
      </c>
      <c r="F4389" s="287"/>
      <c r="G4389" s="288"/>
      <c r="H4389" s="289"/>
      <c r="I4389" s="290"/>
      <c r="J4389" s="291"/>
      <c r="K4389" s="290"/>
      <c r="M4389" s="292" t="s">
        <v>4749</v>
      </c>
      <c r="O4389" s="264"/>
    </row>
    <row r="4390" customFormat="false" ht="12.75" hidden="false" customHeight="true" outlineLevel="0" collapsed="false">
      <c r="A4390" s="283"/>
      <c r="B4390" s="284"/>
      <c r="C4390" s="285" t="s">
        <v>4750</v>
      </c>
      <c r="D4390" s="285"/>
      <c r="E4390" s="286" t="n">
        <v>16.87</v>
      </c>
      <c r="F4390" s="287"/>
      <c r="G4390" s="288"/>
      <c r="H4390" s="289"/>
      <c r="I4390" s="290"/>
      <c r="J4390" s="291"/>
      <c r="K4390" s="290"/>
      <c r="M4390" s="292" t="s">
        <v>4750</v>
      </c>
      <c r="O4390" s="264"/>
    </row>
    <row r="4391" customFormat="false" ht="12.75" hidden="false" customHeight="true" outlineLevel="0" collapsed="false">
      <c r="A4391" s="283"/>
      <c r="B4391" s="284"/>
      <c r="C4391" s="285" t="s">
        <v>4751</v>
      </c>
      <c r="D4391" s="285"/>
      <c r="E4391" s="286" t="n">
        <v>17.58</v>
      </c>
      <c r="F4391" s="287"/>
      <c r="G4391" s="288"/>
      <c r="H4391" s="289"/>
      <c r="I4391" s="290"/>
      <c r="J4391" s="291"/>
      <c r="K4391" s="290"/>
      <c r="M4391" s="292" t="s">
        <v>4751</v>
      </c>
      <c r="O4391" s="264"/>
    </row>
    <row r="4392" customFormat="false" ht="12.75" hidden="false" customHeight="true" outlineLevel="0" collapsed="false">
      <c r="A4392" s="283"/>
      <c r="B4392" s="284"/>
      <c r="C4392" s="285" t="s">
        <v>266</v>
      </c>
      <c r="D4392" s="285"/>
      <c r="E4392" s="286" t="n">
        <v>0</v>
      </c>
      <c r="F4392" s="287"/>
      <c r="G4392" s="288"/>
      <c r="H4392" s="289"/>
      <c r="I4392" s="290"/>
      <c r="J4392" s="291"/>
      <c r="K4392" s="290"/>
      <c r="M4392" s="292" t="n">
        <v>0</v>
      </c>
      <c r="O4392" s="264"/>
    </row>
    <row r="4393" customFormat="false" ht="12.75" hidden="false" customHeight="true" outlineLevel="0" collapsed="false">
      <c r="A4393" s="283"/>
      <c r="B4393" s="284"/>
      <c r="C4393" s="285" t="s">
        <v>4752</v>
      </c>
      <c r="D4393" s="285"/>
      <c r="E4393" s="286" t="n">
        <v>0</v>
      </c>
      <c r="F4393" s="287"/>
      <c r="G4393" s="288"/>
      <c r="H4393" s="289"/>
      <c r="I4393" s="290"/>
      <c r="J4393" s="291"/>
      <c r="K4393" s="290"/>
      <c r="M4393" s="292" t="s">
        <v>4752</v>
      </c>
      <c r="O4393" s="264"/>
    </row>
    <row r="4394" customFormat="false" ht="12.75" hidden="false" customHeight="true" outlineLevel="0" collapsed="false">
      <c r="A4394" s="283"/>
      <c r="B4394" s="284"/>
      <c r="C4394" s="285" t="s">
        <v>4753</v>
      </c>
      <c r="D4394" s="285"/>
      <c r="E4394" s="286" t="n">
        <v>44.02</v>
      </c>
      <c r="F4394" s="287"/>
      <c r="G4394" s="288"/>
      <c r="H4394" s="289"/>
      <c r="I4394" s="290"/>
      <c r="J4394" s="291"/>
      <c r="K4394" s="290"/>
      <c r="M4394" s="292" t="s">
        <v>4753</v>
      </c>
      <c r="O4394" s="264"/>
    </row>
    <row r="4395" customFormat="false" ht="12.75" hidden="false" customHeight="true" outlineLevel="0" collapsed="false">
      <c r="A4395" s="283"/>
      <c r="B4395" s="284"/>
      <c r="C4395" s="285" t="s">
        <v>4754</v>
      </c>
      <c r="D4395" s="285"/>
      <c r="E4395" s="286" t="n">
        <v>25.12</v>
      </c>
      <c r="F4395" s="287"/>
      <c r="G4395" s="288"/>
      <c r="H4395" s="289"/>
      <c r="I4395" s="290"/>
      <c r="J4395" s="291"/>
      <c r="K4395" s="290"/>
      <c r="M4395" s="292" t="s">
        <v>4754</v>
      </c>
      <c r="O4395" s="264"/>
    </row>
    <row r="4396" customFormat="false" ht="12.75" hidden="false" customHeight="true" outlineLevel="0" collapsed="false">
      <c r="A4396" s="283"/>
      <c r="B4396" s="284"/>
      <c r="C4396" s="285" t="s">
        <v>4755</v>
      </c>
      <c r="D4396" s="285"/>
      <c r="E4396" s="286" t="n">
        <v>25.12</v>
      </c>
      <c r="F4396" s="287"/>
      <c r="G4396" s="288"/>
      <c r="H4396" s="289"/>
      <c r="I4396" s="290"/>
      <c r="J4396" s="291"/>
      <c r="K4396" s="290"/>
      <c r="M4396" s="292" t="s">
        <v>4755</v>
      </c>
      <c r="O4396" s="264"/>
    </row>
    <row r="4397" customFormat="false" ht="12.75" hidden="false" customHeight="true" outlineLevel="0" collapsed="false">
      <c r="A4397" s="283"/>
      <c r="B4397" s="284"/>
      <c r="C4397" s="285" t="s">
        <v>4756</v>
      </c>
      <c r="D4397" s="285"/>
      <c r="E4397" s="286" t="n">
        <v>18.82</v>
      </c>
      <c r="F4397" s="287"/>
      <c r="G4397" s="288"/>
      <c r="H4397" s="289"/>
      <c r="I4397" s="290"/>
      <c r="J4397" s="291"/>
      <c r="K4397" s="290"/>
      <c r="M4397" s="292" t="s">
        <v>4756</v>
      </c>
      <c r="O4397" s="264"/>
    </row>
    <row r="4398" customFormat="false" ht="12.75" hidden="false" customHeight="true" outlineLevel="0" collapsed="false">
      <c r="A4398" s="283"/>
      <c r="B4398" s="284"/>
      <c r="C4398" s="285" t="s">
        <v>4757</v>
      </c>
      <c r="D4398" s="285"/>
      <c r="E4398" s="286" t="n">
        <v>16.87</v>
      </c>
      <c r="F4398" s="287"/>
      <c r="G4398" s="288"/>
      <c r="H4398" s="289"/>
      <c r="I4398" s="290"/>
      <c r="J4398" s="291"/>
      <c r="K4398" s="290"/>
      <c r="M4398" s="292" t="s">
        <v>4757</v>
      </c>
      <c r="O4398" s="264"/>
    </row>
    <row r="4399" customFormat="false" ht="12.75" hidden="false" customHeight="true" outlineLevel="0" collapsed="false">
      <c r="A4399" s="283"/>
      <c r="B4399" s="284"/>
      <c r="C4399" s="285" t="s">
        <v>4758</v>
      </c>
      <c r="D4399" s="285"/>
      <c r="E4399" s="286" t="n">
        <v>17.19</v>
      </c>
      <c r="F4399" s="287"/>
      <c r="G4399" s="288"/>
      <c r="H4399" s="289"/>
      <c r="I4399" s="290"/>
      <c r="J4399" s="291"/>
      <c r="K4399" s="290"/>
      <c r="M4399" s="292" t="s">
        <v>4758</v>
      </c>
      <c r="O4399" s="264"/>
    </row>
    <row r="4400" customFormat="false" ht="12.75" hidden="false" customHeight="true" outlineLevel="0" collapsed="false">
      <c r="A4400" s="283"/>
      <c r="B4400" s="284"/>
      <c r="C4400" s="285" t="s">
        <v>4759</v>
      </c>
      <c r="D4400" s="285"/>
      <c r="E4400" s="286" t="n">
        <v>16.84</v>
      </c>
      <c r="F4400" s="287"/>
      <c r="G4400" s="288"/>
      <c r="H4400" s="289"/>
      <c r="I4400" s="290"/>
      <c r="J4400" s="291"/>
      <c r="K4400" s="290"/>
      <c r="M4400" s="292" t="s">
        <v>4759</v>
      </c>
      <c r="O4400" s="264"/>
    </row>
    <row r="4401" customFormat="false" ht="12.75" hidden="false" customHeight="true" outlineLevel="0" collapsed="false">
      <c r="A4401" s="283"/>
      <c r="B4401" s="284"/>
      <c r="C4401" s="285" t="s">
        <v>4760</v>
      </c>
      <c r="D4401" s="285"/>
      <c r="E4401" s="286" t="n">
        <v>17.56</v>
      </c>
      <c r="F4401" s="287"/>
      <c r="G4401" s="288"/>
      <c r="H4401" s="289"/>
      <c r="I4401" s="290"/>
      <c r="J4401" s="291"/>
      <c r="K4401" s="290"/>
      <c r="M4401" s="292" t="s">
        <v>4760</v>
      </c>
      <c r="O4401" s="264"/>
    </row>
    <row r="4402" customFormat="false" ht="12.75" hidden="false" customHeight="true" outlineLevel="0" collapsed="false">
      <c r="A4402" s="283"/>
      <c r="B4402" s="284"/>
      <c r="C4402" s="285" t="s">
        <v>4761</v>
      </c>
      <c r="D4402" s="285"/>
      <c r="E4402" s="286" t="n">
        <v>16.75</v>
      </c>
      <c r="F4402" s="287"/>
      <c r="G4402" s="288"/>
      <c r="H4402" s="289"/>
      <c r="I4402" s="290"/>
      <c r="J4402" s="291"/>
      <c r="K4402" s="290"/>
      <c r="M4402" s="292" t="s">
        <v>4761</v>
      </c>
      <c r="O4402" s="264"/>
    </row>
    <row r="4403" customFormat="false" ht="12.75" hidden="false" customHeight="true" outlineLevel="0" collapsed="false">
      <c r="A4403" s="283"/>
      <c r="B4403" s="284"/>
      <c r="C4403" s="285" t="s">
        <v>4762</v>
      </c>
      <c r="D4403" s="285"/>
      <c r="E4403" s="286" t="n">
        <v>22.43</v>
      </c>
      <c r="F4403" s="287"/>
      <c r="G4403" s="288"/>
      <c r="H4403" s="289"/>
      <c r="I4403" s="290"/>
      <c r="J4403" s="291"/>
      <c r="K4403" s="290"/>
      <c r="M4403" s="292" t="s">
        <v>4762</v>
      </c>
      <c r="O4403" s="264"/>
    </row>
    <row r="4404" customFormat="false" ht="12.75" hidden="false" customHeight="true" outlineLevel="0" collapsed="false">
      <c r="A4404" s="283"/>
      <c r="B4404" s="284"/>
      <c r="C4404" s="285" t="s">
        <v>266</v>
      </c>
      <c r="D4404" s="285"/>
      <c r="E4404" s="286" t="n">
        <v>0</v>
      </c>
      <c r="F4404" s="287"/>
      <c r="G4404" s="288"/>
      <c r="H4404" s="289"/>
      <c r="I4404" s="290"/>
      <c r="J4404" s="291"/>
      <c r="K4404" s="290"/>
      <c r="M4404" s="292" t="n">
        <v>0</v>
      </c>
      <c r="O4404" s="264"/>
    </row>
    <row r="4405" customFormat="false" ht="12.75" hidden="false" customHeight="true" outlineLevel="0" collapsed="false">
      <c r="A4405" s="283"/>
      <c r="B4405" s="284"/>
      <c r="C4405" s="285" t="s">
        <v>4763</v>
      </c>
      <c r="D4405" s="285"/>
      <c r="E4405" s="286" t="n">
        <v>0</v>
      </c>
      <c r="F4405" s="287"/>
      <c r="G4405" s="288"/>
      <c r="H4405" s="289"/>
      <c r="I4405" s="290"/>
      <c r="J4405" s="291"/>
      <c r="K4405" s="290"/>
      <c r="M4405" s="292" t="s">
        <v>4763</v>
      </c>
      <c r="O4405" s="264"/>
    </row>
    <row r="4406" customFormat="false" ht="12.75" hidden="false" customHeight="true" outlineLevel="0" collapsed="false">
      <c r="A4406" s="283"/>
      <c r="B4406" s="284"/>
      <c r="C4406" s="285" t="s">
        <v>4764</v>
      </c>
      <c r="D4406" s="285"/>
      <c r="E4406" s="286" t="n">
        <v>18.76</v>
      </c>
      <c r="F4406" s="287"/>
      <c r="G4406" s="288"/>
      <c r="H4406" s="289"/>
      <c r="I4406" s="290"/>
      <c r="J4406" s="291"/>
      <c r="K4406" s="290"/>
      <c r="M4406" s="292" t="s">
        <v>4764</v>
      </c>
      <c r="O4406" s="264"/>
    </row>
    <row r="4407" customFormat="false" ht="12.75" hidden="false" customHeight="true" outlineLevel="0" collapsed="false">
      <c r="A4407" s="283"/>
      <c r="B4407" s="284"/>
      <c r="C4407" s="285" t="s">
        <v>4765</v>
      </c>
      <c r="D4407" s="285"/>
      <c r="E4407" s="286" t="n">
        <v>17.03</v>
      </c>
      <c r="F4407" s="287"/>
      <c r="G4407" s="288"/>
      <c r="H4407" s="289"/>
      <c r="I4407" s="290"/>
      <c r="J4407" s="291"/>
      <c r="K4407" s="290"/>
      <c r="M4407" s="292" t="s">
        <v>4765</v>
      </c>
      <c r="O4407" s="264"/>
    </row>
    <row r="4408" customFormat="false" ht="12.75" hidden="false" customHeight="true" outlineLevel="0" collapsed="false">
      <c r="A4408" s="283"/>
      <c r="B4408" s="284"/>
      <c r="C4408" s="285" t="s">
        <v>4766</v>
      </c>
      <c r="D4408" s="285"/>
      <c r="E4408" s="286" t="n">
        <v>17.23</v>
      </c>
      <c r="F4408" s="287"/>
      <c r="G4408" s="288"/>
      <c r="H4408" s="289"/>
      <c r="I4408" s="290"/>
      <c r="J4408" s="291"/>
      <c r="K4408" s="290"/>
      <c r="M4408" s="292" t="s">
        <v>4766</v>
      </c>
      <c r="O4408" s="264"/>
    </row>
    <row r="4409" customFormat="false" ht="12.75" hidden="false" customHeight="true" outlineLevel="0" collapsed="false">
      <c r="A4409" s="283"/>
      <c r="B4409" s="284"/>
      <c r="C4409" s="285" t="s">
        <v>4767</v>
      </c>
      <c r="D4409" s="285"/>
      <c r="E4409" s="286" t="n">
        <v>16.8</v>
      </c>
      <c r="F4409" s="287"/>
      <c r="G4409" s="288"/>
      <c r="H4409" s="289"/>
      <c r="I4409" s="290"/>
      <c r="J4409" s="291"/>
      <c r="K4409" s="290"/>
      <c r="M4409" s="292" t="s">
        <v>4767</v>
      </c>
      <c r="O4409" s="264"/>
    </row>
    <row r="4410" customFormat="false" ht="12.75" hidden="false" customHeight="true" outlineLevel="0" collapsed="false">
      <c r="A4410" s="283"/>
      <c r="B4410" s="284"/>
      <c r="C4410" s="285" t="s">
        <v>4768</v>
      </c>
      <c r="D4410" s="285"/>
      <c r="E4410" s="286" t="n">
        <v>17</v>
      </c>
      <c r="F4410" s="287"/>
      <c r="G4410" s="288"/>
      <c r="H4410" s="289"/>
      <c r="I4410" s="290"/>
      <c r="J4410" s="291"/>
      <c r="K4410" s="290"/>
      <c r="M4410" s="292" t="s">
        <v>4768</v>
      </c>
      <c r="O4410" s="264"/>
    </row>
    <row r="4411" customFormat="false" ht="12.75" hidden="false" customHeight="true" outlineLevel="0" collapsed="false">
      <c r="A4411" s="283"/>
      <c r="B4411" s="284"/>
      <c r="C4411" s="285" t="s">
        <v>4769</v>
      </c>
      <c r="D4411" s="285"/>
      <c r="E4411" s="286" t="n">
        <v>17.25</v>
      </c>
      <c r="F4411" s="287"/>
      <c r="G4411" s="288"/>
      <c r="H4411" s="289"/>
      <c r="I4411" s="290"/>
      <c r="J4411" s="291"/>
      <c r="K4411" s="290"/>
      <c r="M4411" s="292" t="s">
        <v>4769</v>
      </c>
      <c r="O4411" s="264"/>
    </row>
    <row r="4412" customFormat="false" ht="12.75" hidden="false" customHeight="true" outlineLevel="0" collapsed="false">
      <c r="A4412" s="283"/>
      <c r="B4412" s="284"/>
      <c r="C4412" s="285" t="s">
        <v>4770</v>
      </c>
      <c r="D4412" s="285"/>
      <c r="E4412" s="286" t="n">
        <v>20.25</v>
      </c>
      <c r="F4412" s="287"/>
      <c r="G4412" s="288"/>
      <c r="H4412" s="289"/>
      <c r="I4412" s="290"/>
      <c r="J4412" s="291"/>
      <c r="K4412" s="290"/>
      <c r="M4412" s="292" t="s">
        <v>4770</v>
      </c>
      <c r="O4412" s="264"/>
    </row>
    <row r="4413" customFormat="false" ht="12.75" hidden="false" customHeight="true" outlineLevel="0" collapsed="false">
      <c r="A4413" s="283"/>
      <c r="B4413" s="284"/>
      <c r="C4413" s="285" t="s">
        <v>4771</v>
      </c>
      <c r="D4413" s="285"/>
      <c r="E4413" s="286" t="n">
        <v>21.05</v>
      </c>
      <c r="F4413" s="287"/>
      <c r="G4413" s="288"/>
      <c r="H4413" s="289"/>
      <c r="I4413" s="290"/>
      <c r="J4413" s="291"/>
      <c r="K4413" s="290"/>
      <c r="M4413" s="292" t="s">
        <v>4771</v>
      </c>
      <c r="O4413" s="264"/>
    </row>
    <row r="4414" customFormat="false" ht="22.5" hidden="false" customHeight="false" outlineLevel="0" collapsed="false">
      <c r="A4414" s="265" t="n">
        <v>800</v>
      </c>
      <c r="B4414" s="266" t="s">
        <v>4772</v>
      </c>
      <c r="C4414" s="267" t="s">
        <v>4773</v>
      </c>
      <c r="D4414" s="268" t="s">
        <v>291</v>
      </c>
      <c r="E4414" s="269" t="n">
        <v>4740.32</v>
      </c>
      <c r="F4414" s="269" t="n">
        <v>0</v>
      </c>
      <c r="G4414" s="270" t="n">
        <f aca="false">E4414*F4414</f>
        <v>0</v>
      </c>
      <c r="H4414" s="271" t="n">
        <v>0</v>
      </c>
      <c r="I4414" s="272" t="n">
        <f aca="false">E4414*H4414</f>
        <v>0</v>
      </c>
      <c r="J4414" s="271" t="n">
        <v>-0.001</v>
      </c>
      <c r="K4414" s="272" t="n">
        <f aca="false">E4414*J4414</f>
        <v>-4.74032</v>
      </c>
      <c r="O4414" s="264" t="n">
        <v>2</v>
      </c>
      <c r="AA4414" s="234" t="n">
        <v>1</v>
      </c>
      <c r="AB4414" s="234" t="n">
        <v>7</v>
      </c>
      <c r="AC4414" s="234" t="n">
        <v>7</v>
      </c>
      <c r="AZ4414" s="234" t="n">
        <v>2</v>
      </c>
      <c r="BA4414" s="234" t="n">
        <f aca="false">IF(AZ4414=1,G4414,0)</f>
        <v>0</v>
      </c>
      <c r="BB4414" s="234" t="n">
        <f aca="false">IF(AZ4414=2,G4414,0)</f>
        <v>0</v>
      </c>
      <c r="BC4414" s="234" t="n">
        <f aca="false">IF(AZ4414=3,G4414,0)</f>
        <v>0</v>
      </c>
      <c r="BD4414" s="234" t="n">
        <f aca="false">IF(AZ4414=4,G4414,0)</f>
        <v>0</v>
      </c>
      <c r="BE4414" s="234" t="n">
        <f aca="false">IF(AZ4414=5,G4414,0)</f>
        <v>0</v>
      </c>
      <c r="CA4414" s="264" t="n">
        <v>1</v>
      </c>
      <c r="CB4414" s="264" t="n">
        <v>7</v>
      </c>
    </row>
    <row r="4415" customFormat="false" ht="12.75" hidden="false" customHeight="true" outlineLevel="0" collapsed="false">
      <c r="A4415" s="283"/>
      <c r="B4415" s="284"/>
      <c r="C4415" s="285" t="s">
        <v>4774</v>
      </c>
      <c r="D4415" s="285"/>
      <c r="E4415" s="286" t="n">
        <v>0</v>
      </c>
      <c r="F4415" s="287"/>
      <c r="G4415" s="288"/>
      <c r="H4415" s="289"/>
      <c r="I4415" s="290"/>
      <c r="J4415" s="291"/>
      <c r="K4415" s="290"/>
      <c r="M4415" s="292" t="s">
        <v>4774</v>
      </c>
      <c r="O4415" s="264"/>
    </row>
    <row r="4416" customFormat="false" ht="12.75" hidden="false" customHeight="true" outlineLevel="0" collapsed="false">
      <c r="A4416" s="283"/>
      <c r="B4416" s="284"/>
      <c r="C4416" s="285" t="s">
        <v>1515</v>
      </c>
      <c r="D4416" s="285"/>
      <c r="E4416" s="286" t="n">
        <v>0</v>
      </c>
      <c r="F4416" s="287"/>
      <c r="G4416" s="288"/>
      <c r="H4416" s="289"/>
      <c r="I4416" s="290"/>
      <c r="J4416" s="291"/>
      <c r="K4416" s="290"/>
      <c r="M4416" s="292" t="s">
        <v>1515</v>
      </c>
      <c r="O4416" s="264"/>
    </row>
    <row r="4417" customFormat="false" ht="12.75" hidden="false" customHeight="true" outlineLevel="0" collapsed="false">
      <c r="A4417" s="283"/>
      <c r="B4417" s="284"/>
      <c r="C4417" s="285" t="s">
        <v>4775</v>
      </c>
      <c r="D4417" s="285"/>
      <c r="E4417" s="286" t="n">
        <v>0</v>
      </c>
      <c r="F4417" s="287"/>
      <c r="G4417" s="288"/>
      <c r="H4417" s="289"/>
      <c r="I4417" s="290"/>
      <c r="J4417" s="291"/>
      <c r="K4417" s="290"/>
      <c r="M4417" s="292" t="s">
        <v>4775</v>
      </c>
      <c r="O4417" s="264"/>
    </row>
    <row r="4418" customFormat="false" ht="12.75" hidden="false" customHeight="true" outlineLevel="0" collapsed="false">
      <c r="A4418" s="283"/>
      <c r="B4418" s="284"/>
      <c r="C4418" s="285" t="s">
        <v>4776</v>
      </c>
      <c r="D4418" s="285"/>
      <c r="E4418" s="286" t="n">
        <v>221.9</v>
      </c>
      <c r="F4418" s="287"/>
      <c r="G4418" s="288"/>
      <c r="H4418" s="289"/>
      <c r="I4418" s="290"/>
      <c r="J4418" s="291"/>
      <c r="K4418" s="290"/>
      <c r="M4418" s="292" t="s">
        <v>4776</v>
      </c>
      <c r="O4418" s="264"/>
    </row>
    <row r="4419" customFormat="false" ht="12.75" hidden="false" customHeight="true" outlineLevel="0" collapsed="false">
      <c r="A4419" s="283"/>
      <c r="B4419" s="284"/>
      <c r="C4419" s="285" t="s">
        <v>4777</v>
      </c>
      <c r="D4419" s="285"/>
      <c r="E4419" s="286" t="n">
        <v>518.1</v>
      </c>
      <c r="F4419" s="287"/>
      <c r="G4419" s="288"/>
      <c r="H4419" s="289"/>
      <c r="I4419" s="290"/>
      <c r="J4419" s="291"/>
      <c r="K4419" s="290"/>
      <c r="M4419" s="292" t="s">
        <v>4777</v>
      </c>
      <c r="O4419" s="264"/>
    </row>
    <row r="4420" customFormat="false" ht="12.75" hidden="false" customHeight="true" outlineLevel="0" collapsed="false">
      <c r="A4420" s="283"/>
      <c r="B4420" s="284"/>
      <c r="C4420" s="285" t="s">
        <v>4778</v>
      </c>
      <c r="D4420" s="285"/>
      <c r="E4420" s="286" t="n">
        <v>0</v>
      </c>
      <c r="F4420" s="287"/>
      <c r="G4420" s="288"/>
      <c r="H4420" s="289"/>
      <c r="I4420" s="290"/>
      <c r="J4420" s="291"/>
      <c r="K4420" s="290"/>
      <c r="M4420" s="292" t="s">
        <v>4778</v>
      </c>
      <c r="O4420" s="264"/>
    </row>
    <row r="4421" customFormat="false" ht="22.5" hidden="false" customHeight="true" outlineLevel="0" collapsed="false">
      <c r="A4421" s="283"/>
      <c r="B4421" s="284"/>
      <c r="C4421" s="285" t="s">
        <v>4779</v>
      </c>
      <c r="D4421" s="285"/>
      <c r="E4421" s="286" t="n">
        <v>109.8</v>
      </c>
      <c r="F4421" s="287"/>
      <c r="G4421" s="288"/>
      <c r="H4421" s="289"/>
      <c r="I4421" s="290"/>
      <c r="J4421" s="291"/>
      <c r="K4421" s="290"/>
      <c r="M4421" s="292" t="s">
        <v>4779</v>
      </c>
      <c r="O4421" s="264"/>
    </row>
    <row r="4422" customFormat="false" ht="12.75" hidden="false" customHeight="true" outlineLevel="0" collapsed="false">
      <c r="A4422" s="283"/>
      <c r="B4422" s="284"/>
      <c r="C4422" s="285" t="s">
        <v>2120</v>
      </c>
      <c r="D4422" s="285"/>
      <c r="E4422" s="286" t="n">
        <v>0</v>
      </c>
      <c r="F4422" s="287"/>
      <c r="G4422" s="288"/>
      <c r="H4422" s="289"/>
      <c r="I4422" s="290"/>
      <c r="J4422" s="291"/>
      <c r="K4422" s="290"/>
      <c r="M4422" s="292" t="s">
        <v>2120</v>
      </c>
      <c r="O4422" s="264"/>
    </row>
    <row r="4423" customFormat="false" ht="12.75" hidden="false" customHeight="true" outlineLevel="0" collapsed="false">
      <c r="A4423" s="283"/>
      <c r="B4423" s="284"/>
      <c r="C4423" s="285" t="s">
        <v>4778</v>
      </c>
      <c r="D4423" s="285"/>
      <c r="E4423" s="286" t="n">
        <v>0</v>
      </c>
      <c r="F4423" s="287"/>
      <c r="G4423" s="288"/>
      <c r="H4423" s="289"/>
      <c r="I4423" s="290"/>
      <c r="J4423" s="291"/>
      <c r="K4423" s="290"/>
      <c r="M4423" s="292" t="s">
        <v>4778</v>
      </c>
      <c r="O4423" s="264"/>
    </row>
    <row r="4424" customFormat="false" ht="22.5" hidden="false" customHeight="true" outlineLevel="0" collapsed="false">
      <c r="A4424" s="283"/>
      <c r="B4424" s="284"/>
      <c r="C4424" s="285" t="s">
        <v>4780</v>
      </c>
      <c r="D4424" s="285"/>
      <c r="E4424" s="286" t="n">
        <v>109.9</v>
      </c>
      <c r="F4424" s="287"/>
      <c r="G4424" s="288"/>
      <c r="H4424" s="289"/>
      <c r="I4424" s="290"/>
      <c r="J4424" s="291"/>
      <c r="K4424" s="290"/>
      <c r="M4424" s="292" t="s">
        <v>4780</v>
      </c>
      <c r="O4424" s="264"/>
    </row>
    <row r="4425" customFormat="false" ht="12.75" hidden="false" customHeight="true" outlineLevel="0" collapsed="false">
      <c r="A4425" s="283"/>
      <c r="B4425" s="284"/>
      <c r="C4425" s="285" t="s">
        <v>4781</v>
      </c>
      <c r="D4425" s="285"/>
      <c r="E4425" s="286" t="n">
        <v>89.4</v>
      </c>
      <c r="F4425" s="287"/>
      <c r="G4425" s="288"/>
      <c r="H4425" s="289"/>
      <c r="I4425" s="290"/>
      <c r="J4425" s="291"/>
      <c r="K4425" s="290"/>
      <c r="M4425" s="292" t="s">
        <v>4781</v>
      </c>
      <c r="O4425" s="264"/>
    </row>
    <row r="4426" customFormat="false" ht="12.75" hidden="false" customHeight="true" outlineLevel="0" collapsed="false">
      <c r="A4426" s="283"/>
      <c r="B4426" s="284"/>
      <c r="C4426" s="285" t="s">
        <v>2123</v>
      </c>
      <c r="D4426" s="285"/>
      <c r="E4426" s="286" t="n">
        <v>0</v>
      </c>
      <c r="F4426" s="287"/>
      <c r="G4426" s="288"/>
      <c r="H4426" s="289"/>
      <c r="I4426" s="290"/>
      <c r="J4426" s="291"/>
      <c r="K4426" s="290"/>
      <c r="M4426" s="292" t="s">
        <v>2123</v>
      </c>
      <c r="O4426" s="264"/>
    </row>
    <row r="4427" customFormat="false" ht="12.75" hidden="false" customHeight="true" outlineLevel="0" collapsed="false">
      <c r="A4427" s="283"/>
      <c r="B4427" s="284"/>
      <c r="C4427" s="285" t="s">
        <v>4775</v>
      </c>
      <c r="D4427" s="285"/>
      <c r="E4427" s="286" t="n">
        <v>0</v>
      </c>
      <c r="F4427" s="287"/>
      <c r="G4427" s="288"/>
      <c r="H4427" s="289"/>
      <c r="I4427" s="290"/>
      <c r="J4427" s="291"/>
      <c r="K4427" s="290"/>
      <c r="M4427" s="292" t="s">
        <v>4775</v>
      </c>
      <c r="O4427" s="264"/>
    </row>
    <row r="4428" customFormat="false" ht="12.75" hidden="false" customHeight="true" outlineLevel="0" collapsed="false">
      <c r="A4428" s="283"/>
      <c r="B4428" s="284"/>
      <c r="C4428" s="285" t="s">
        <v>4782</v>
      </c>
      <c r="D4428" s="285"/>
      <c r="E4428" s="286" t="n">
        <v>87.3</v>
      </c>
      <c r="F4428" s="287"/>
      <c r="G4428" s="288"/>
      <c r="H4428" s="289"/>
      <c r="I4428" s="290"/>
      <c r="J4428" s="291"/>
      <c r="K4428" s="290"/>
      <c r="M4428" s="292" t="s">
        <v>4782</v>
      </c>
      <c r="O4428" s="264"/>
    </row>
    <row r="4429" customFormat="false" ht="12.75" hidden="false" customHeight="true" outlineLevel="0" collapsed="false">
      <c r="A4429" s="283"/>
      <c r="B4429" s="284"/>
      <c r="C4429" s="285" t="s">
        <v>4778</v>
      </c>
      <c r="D4429" s="285"/>
      <c r="E4429" s="286" t="n">
        <v>0</v>
      </c>
      <c r="F4429" s="287"/>
      <c r="G4429" s="288"/>
      <c r="H4429" s="289"/>
      <c r="I4429" s="290"/>
      <c r="J4429" s="291"/>
      <c r="K4429" s="290"/>
      <c r="M4429" s="292" t="s">
        <v>4778</v>
      </c>
      <c r="O4429" s="264"/>
    </row>
    <row r="4430" customFormat="false" ht="12.75" hidden="false" customHeight="true" outlineLevel="0" collapsed="false">
      <c r="A4430" s="283"/>
      <c r="B4430" s="284"/>
      <c r="C4430" s="285" t="s">
        <v>4783</v>
      </c>
      <c r="D4430" s="285"/>
      <c r="E4430" s="286" t="n">
        <v>144.2</v>
      </c>
      <c r="F4430" s="287"/>
      <c r="G4430" s="288"/>
      <c r="H4430" s="289"/>
      <c r="I4430" s="290"/>
      <c r="J4430" s="291"/>
      <c r="K4430" s="290"/>
      <c r="M4430" s="292" t="s">
        <v>4783</v>
      </c>
      <c r="O4430" s="264"/>
    </row>
    <row r="4431" customFormat="false" ht="12.75" hidden="false" customHeight="true" outlineLevel="0" collapsed="false">
      <c r="A4431" s="283"/>
      <c r="B4431" s="284"/>
      <c r="C4431" s="285" t="s">
        <v>2126</v>
      </c>
      <c r="D4431" s="285"/>
      <c r="E4431" s="286" t="n">
        <v>0</v>
      </c>
      <c r="F4431" s="287"/>
      <c r="G4431" s="288"/>
      <c r="H4431" s="289"/>
      <c r="I4431" s="290"/>
      <c r="J4431" s="291"/>
      <c r="K4431" s="290"/>
      <c r="M4431" s="292" t="s">
        <v>2126</v>
      </c>
      <c r="O4431" s="264"/>
    </row>
    <row r="4432" customFormat="false" ht="12.75" hidden="false" customHeight="true" outlineLevel="0" collapsed="false">
      <c r="A4432" s="283"/>
      <c r="B4432" s="284"/>
      <c r="C4432" s="285" t="s">
        <v>4775</v>
      </c>
      <c r="D4432" s="285"/>
      <c r="E4432" s="286" t="n">
        <v>0</v>
      </c>
      <c r="F4432" s="287"/>
      <c r="G4432" s="288"/>
      <c r="H4432" s="289"/>
      <c r="I4432" s="290"/>
      <c r="J4432" s="291"/>
      <c r="K4432" s="290"/>
      <c r="M4432" s="292" t="s">
        <v>4775</v>
      </c>
      <c r="O4432" s="264"/>
    </row>
    <row r="4433" customFormat="false" ht="12.75" hidden="false" customHeight="true" outlineLevel="0" collapsed="false">
      <c r="A4433" s="283"/>
      <c r="B4433" s="284"/>
      <c r="C4433" s="285" t="s">
        <v>4784</v>
      </c>
      <c r="D4433" s="285"/>
      <c r="E4433" s="286" t="n">
        <v>97.9</v>
      </c>
      <c r="F4433" s="287"/>
      <c r="G4433" s="288"/>
      <c r="H4433" s="289"/>
      <c r="I4433" s="290"/>
      <c r="J4433" s="291"/>
      <c r="K4433" s="290"/>
      <c r="M4433" s="292" t="s">
        <v>4784</v>
      </c>
      <c r="O4433" s="264"/>
    </row>
    <row r="4434" customFormat="false" ht="12.75" hidden="false" customHeight="true" outlineLevel="0" collapsed="false">
      <c r="A4434" s="283"/>
      <c r="B4434" s="284"/>
      <c r="C4434" s="285" t="s">
        <v>4778</v>
      </c>
      <c r="D4434" s="285"/>
      <c r="E4434" s="286" t="n">
        <v>0</v>
      </c>
      <c r="F4434" s="287"/>
      <c r="G4434" s="288"/>
      <c r="H4434" s="289"/>
      <c r="I4434" s="290"/>
      <c r="J4434" s="291"/>
      <c r="K4434" s="290"/>
      <c r="M4434" s="292" t="s">
        <v>4778</v>
      </c>
      <c r="O4434" s="264"/>
    </row>
    <row r="4435" customFormat="false" ht="22.5" hidden="false" customHeight="true" outlineLevel="0" collapsed="false">
      <c r="A4435" s="283"/>
      <c r="B4435" s="284"/>
      <c r="C4435" s="285" t="s">
        <v>4785</v>
      </c>
      <c r="D4435" s="285"/>
      <c r="E4435" s="286" t="n">
        <v>158.2</v>
      </c>
      <c r="F4435" s="287"/>
      <c r="G4435" s="288"/>
      <c r="H4435" s="289"/>
      <c r="I4435" s="290"/>
      <c r="J4435" s="291"/>
      <c r="K4435" s="290"/>
      <c r="M4435" s="292" t="s">
        <v>4785</v>
      </c>
      <c r="O4435" s="264"/>
    </row>
    <row r="4436" customFormat="false" ht="12.75" hidden="false" customHeight="true" outlineLevel="0" collapsed="false">
      <c r="A4436" s="283"/>
      <c r="B4436" s="284"/>
      <c r="C4436" s="285" t="s">
        <v>4786</v>
      </c>
      <c r="D4436" s="285"/>
      <c r="E4436" s="286" t="n">
        <v>28.7</v>
      </c>
      <c r="F4436" s="287"/>
      <c r="G4436" s="288"/>
      <c r="H4436" s="289"/>
      <c r="I4436" s="290"/>
      <c r="J4436" s="291"/>
      <c r="K4436" s="290"/>
      <c r="M4436" s="292" t="s">
        <v>4786</v>
      </c>
      <c r="O4436" s="264"/>
    </row>
    <row r="4437" customFormat="false" ht="12.75" hidden="false" customHeight="true" outlineLevel="0" collapsed="false">
      <c r="A4437" s="283"/>
      <c r="B4437" s="284"/>
      <c r="C4437" s="285" t="s">
        <v>3112</v>
      </c>
      <c r="D4437" s="285"/>
      <c r="E4437" s="286" t="n">
        <v>0</v>
      </c>
      <c r="F4437" s="287"/>
      <c r="G4437" s="288"/>
      <c r="H4437" s="289"/>
      <c r="I4437" s="290"/>
      <c r="J4437" s="291"/>
      <c r="K4437" s="290"/>
      <c r="M4437" s="292" t="s">
        <v>3112</v>
      </c>
      <c r="O4437" s="264"/>
    </row>
    <row r="4438" customFormat="false" ht="12.75" hidden="false" customHeight="true" outlineLevel="0" collapsed="false">
      <c r="A4438" s="283"/>
      <c r="B4438" s="284"/>
      <c r="C4438" s="285" t="s">
        <v>4775</v>
      </c>
      <c r="D4438" s="285"/>
      <c r="E4438" s="286" t="n">
        <v>0</v>
      </c>
      <c r="F4438" s="287"/>
      <c r="G4438" s="288"/>
      <c r="H4438" s="289"/>
      <c r="I4438" s="290"/>
      <c r="J4438" s="291"/>
      <c r="K4438" s="290"/>
      <c r="M4438" s="292" t="s">
        <v>4775</v>
      </c>
      <c r="O4438" s="264"/>
    </row>
    <row r="4439" customFormat="false" ht="12.75" hidden="false" customHeight="true" outlineLevel="0" collapsed="false">
      <c r="A4439" s="283"/>
      <c r="B4439" s="284"/>
      <c r="C4439" s="285" t="s">
        <v>4784</v>
      </c>
      <c r="D4439" s="285"/>
      <c r="E4439" s="286" t="n">
        <v>97.9</v>
      </c>
      <c r="F4439" s="287"/>
      <c r="G4439" s="288"/>
      <c r="H4439" s="289"/>
      <c r="I4439" s="290"/>
      <c r="J4439" s="291"/>
      <c r="K4439" s="290"/>
      <c r="M4439" s="292" t="s">
        <v>4784</v>
      </c>
      <c r="O4439" s="264"/>
    </row>
    <row r="4440" customFormat="false" ht="12.75" hidden="false" customHeight="true" outlineLevel="0" collapsed="false">
      <c r="A4440" s="283"/>
      <c r="B4440" s="284"/>
      <c r="C4440" s="285" t="s">
        <v>4778</v>
      </c>
      <c r="D4440" s="285"/>
      <c r="E4440" s="286" t="n">
        <v>0</v>
      </c>
      <c r="F4440" s="287"/>
      <c r="G4440" s="288"/>
      <c r="H4440" s="289"/>
      <c r="I4440" s="290"/>
      <c r="J4440" s="291"/>
      <c r="K4440" s="290"/>
      <c r="M4440" s="292" t="s">
        <v>4778</v>
      </c>
      <c r="O4440" s="264"/>
    </row>
    <row r="4441" customFormat="false" ht="22.5" hidden="false" customHeight="true" outlineLevel="0" collapsed="false">
      <c r="A4441" s="283"/>
      <c r="B4441" s="284"/>
      <c r="C4441" s="285" t="s">
        <v>4787</v>
      </c>
      <c r="D4441" s="285"/>
      <c r="E4441" s="286" t="n">
        <v>186.9</v>
      </c>
      <c r="F4441" s="287"/>
      <c r="G4441" s="288"/>
      <c r="H4441" s="289"/>
      <c r="I4441" s="290"/>
      <c r="J4441" s="291"/>
      <c r="K4441" s="290"/>
      <c r="M4441" s="292" t="s">
        <v>4787</v>
      </c>
      <c r="O4441" s="264"/>
    </row>
    <row r="4442" customFormat="false" ht="12.75" hidden="false" customHeight="true" outlineLevel="0" collapsed="false">
      <c r="A4442" s="283"/>
      <c r="B4442" s="284"/>
      <c r="C4442" s="301" t="s">
        <v>874</v>
      </c>
      <c r="D4442" s="301"/>
      <c r="E4442" s="302" t="n">
        <v>1850.2</v>
      </c>
      <c r="F4442" s="287"/>
      <c r="G4442" s="288"/>
      <c r="H4442" s="289"/>
      <c r="I4442" s="290"/>
      <c r="J4442" s="291"/>
      <c r="K4442" s="290"/>
      <c r="M4442" s="292" t="s">
        <v>874</v>
      </c>
      <c r="O4442" s="264"/>
    </row>
    <row r="4443" customFormat="false" ht="12.75" hidden="false" customHeight="true" outlineLevel="0" collapsed="false">
      <c r="A4443" s="283"/>
      <c r="B4443" s="284"/>
      <c r="C4443" s="285" t="s">
        <v>4788</v>
      </c>
      <c r="D4443" s="285"/>
      <c r="E4443" s="286" t="n">
        <v>0</v>
      </c>
      <c r="F4443" s="287"/>
      <c r="G4443" s="288"/>
      <c r="H4443" s="289"/>
      <c r="I4443" s="290"/>
      <c r="J4443" s="291"/>
      <c r="K4443" s="290"/>
      <c r="M4443" s="292" t="s">
        <v>4788</v>
      </c>
      <c r="O4443" s="264"/>
    </row>
    <row r="4444" customFormat="false" ht="12.75" hidden="false" customHeight="true" outlineLevel="0" collapsed="false">
      <c r="A4444" s="283"/>
      <c r="B4444" s="284"/>
      <c r="C4444" s="285" t="s">
        <v>1515</v>
      </c>
      <c r="D4444" s="285"/>
      <c r="E4444" s="286" t="n">
        <v>0</v>
      </c>
      <c r="F4444" s="287"/>
      <c r="G4444" s="288"/>
      <c r="H4444" s="289"/>
      <c r="I4444" s="290"/>
      <c r="J4444" s="291"/>
      <c r="K4444" s="290"/>
      <c r="M4444" s="292" t="s">
        <v>1515</v>
      </c>
      <c r="O4444" s="264"/>
    </row>
    <row r="4445" customFormat="false" ht="22.5" hidden="false" customHeight="true" outlineLevel="0" collapsed="false">
      <c r="A4445" s="283"/>
      <c r="B4445" s="284"/>
      <c r="C4445" s="285" t="s">
        <v>3108</v>
      </c>
      <c r="D4445" s="285"/>
      <c r="E4445" s="286" t="n">
        <v>124.7</v>
      </c>
      <c r="F4445" s="287"/>
      <c r="G4445" s="288"/>
      <c r="H4445" s="289"/>
      <c r="I4445" s="290"/>
      <c r="J4445" s="291"/>
      <c r="K4445" s="290"/>
      <c r="M4445" s="292" t="s">
        <v>3108</v>
      </c>
      <c r="O4445" s="264"/>
    </row>
    <row r="4446" customFormat="false" ht="12.75" hidden="false" customHeight="true" outlineLevel="0" collapsed="false">
      <c r="A4446" s="283"/>
      <c r="B4446" s="284"/>
      <c r="C4446" s="285" t="s">
        <v>4789</v>
      </c>
      <c r="D4446" s="285"/>
      <c r="E4446" s="286" t="n">
        <v>31.1</v>
      </c>
      <c r="F4446" s="287"/>
      <c r="G4446" s="288"/>
      <c r="H4446" s="289"/>
      <c r="I4446" s="290"/>
      <c r="J4446" s="291"/>
      <c r="K4446" s="290"/>
      <c r="M4446" s="292" t="s">
        <v>4789</v>
      </c>
      <c r="O4446" s="264"/>
    </row>
    <row r="4447" customFormat="false" ht="12.75" hidden="false" customHeight="true" outlineLevel="0" collapsed="false">
      <c r="A4447" s="283"/>
      <c r="B4447" s="284"/>
      <c r="C4447" s="285" t="s">
        <v>2120</v>
      </c>
      <c r="D4447" s="285"/>
      <c r="E4447" s="286" t="n">
        <v>0</v>
      </c>
      <c r="F4447" s="287"/>
      <c r="G4447" s="288"/>
      <c r="H4447" s="289"/>
      <c r="I4447" s="290"/>
      <c r="J4447" s="291"/>
      <c r="K4447" s="290"/>
      <c r="M4447" s="292" t="s">
        <v>2120</v>
      </c>
      <c r="O4447" s="264"/>
    </row>
    <row r="4448" customFormat="false" ht="12.75" hidden="false" customHeight="true" outlineLevel="0" collapsed="false">
      <c r="A4448" s="283"/>
      <c r="B4448" s="284"/>
      <c r="C4448" s="285" t="s">
        <v>4790</v>
      </c>
      <c r="D4448" s="285"/>
      <c r="E4448" s="286" t="n">
        <v>106.62</v>
      </c>
      <c r="F4448" s="287"/>
      <c r="G4448" s="288"/>
      <c r="H4448" s="289"/>
      <c r="I4448" s="290"/>
      <c r="J4448" s="291"/>
      <c r="K4448" s="290"/>
      <c r="M4448" s="292" t="s">
        <v>4790</v>
      </c>
      <c r="O4448" s="264"/>
    </row>
    <row r="4449" customFormat="false" ht="22.5" hidden="false" customHeight="true" outlineLevel="0" collapsed="false">
      <c r="A4449" s="283"/>
      <c r="B4449" s="284"/>
      <c r="C4449" s="285" t="s">
        <v>4791</v>
      </c>
      <c r="D4449" s="285"/>
      <c r="E4449" s="286" t="n">
        <v>118.3</v>
      </c>
      <c r="F4449" s="287"/>
      <c r="G4449" s="288"/>
      <c r="H4449" s="289"/>
      <c r="I4449" s="290"/>
      <c r="J4449" s="291"/>
      <c r="K4449" s="290"/>
      <c r="M4449" s="292" t="s">
        <v>4791</v>
      </c>
      <c r="O4449" s="264"/>
    </row>
    <row r="4450" customFormat="false" ht="12.75" hidden="false" customHeight="true" outlineLevel="0" collapsed="false">
      <c r="A4450" s="283"/>
      <c r="B4450" s="284"/>
      <c r="C4450" s="285" t="s">
        <v>4781</v>
      </c>
      <c r="D4450" s="285"/>
      <c r="E4450" s="286" t="n">
        <v>89.4</v>
      </c>
      <c r="F4450" s="287"/>
      <c r="G4450" s="288"/>
      <c r="H4450" s="289"/>
      <c r="I4450" s="290"/>
      <c r="J4450" s="291"/>
      <c r="K4450" s="290"/>
      <c r="M4450" s="292" t="s">
        <v>4781</v>
      </c>
      <c r="O4450" s="264"/>
    </row>
    <row r="4451" customFormat="false" ht="12.75" hidden="false" customHeight="true" outlineLevel="0" collapsed="false">
      <c r="A4451" s="283"/>
      <c r="B4451" s="284"/>
      <c r="C4451" s="285" t="s">
        <v>2123</v>
      </c>
      <c r="D4451" s="285"/>
      <c r="E4451" s="286" t="n">
        <v>0</v>
      </c>
      <c r="F4451" s="287"/>
      <c r="G4451" s="288"/>
      <c r="H4451" s="289"/>
      <c r="I4451" s="290"/>
      <c r="J4451" s="291"/>
      <c r="K4451" s="290"/>
      <c r="M4451" s="292" t="s">
        <v>2123</v>
      </c>
      <c r="O4451" s="264"/>
    </row>
    <row r="4452" customFormat="false" ht="12.75" hidden="false" customHeight="true" outlineLevel="0" collapsed="false">
      <c r="A4452" s="283"/>
      <c r="B4452" s="284"/>
      <c r="C4452" s="285" t="s">
        <v>4783</v>
      </c>
      <c r="D4452" s="285"/>
      <c r="E4452" s="286" t="n">
        <v>144.2</v>
      </c>
      <c r="F4452" s="287"/>
      <c r="G4452" s="288"/>
      <c r="H4452" s="289"/>
      <c r="I4452" s="290"/>
      <c r="J4452" s="291"/>
      <c r="K4452" s="290"/>
      <c r="M4452" s="292" t="s">
        <v>4783</v>
      </c>
      <c r="O4452" s="264"/>
    </row>
    <row r="4453" customFormat="false" ht="12.75" hidden="false" customHeight="true" outlineLevel="0" collapsed="false">
      <c r="A4453" s="283"/>
      <c r="B4453" s="284"/>
      <c r="C4453" s="285" t="s">
        <v>2126</v>
      </c>
      <c r="D4453" s="285"/>
      <c r="E4453" s="286" t="n">
        <v>0</v>
      </c>
      <c r="F4453" s="287"/>
      <c r="G4453" s="288"/>
      <c r="H4453" s="289"/>
      <c r="I4453" s="290"/>
      <c r="J4453" s="291"/>
      <c r="K4453" s="290"/>
      <c r="M4453" s="292" t="s">
        <v>2126</v>
      </c>
      <c r="O4453" s="264"/>
    </row>
    <row r="4454" customFormat="false" ht="12.75" hidden="false" customHeight="true" outlineLevel="0" collapsed="false">
      <c r="A4454" s="283"/>
      <c r="B4454" s="284"/>
      <c r="C4454" s="285" t="s">
        <v>4792</v>
      </c>
      <c r="D4454" s="285"/>
      <c r="E4454" s="286" t="n">
        <v>18.1</v>
      </c>
      <c r="F4454" s="287"/>
      <c r="G4454" s="288"/>
      <c r="H4454" s="289"/>
      <c r="I4454" s="290"/>
      <c r="J4454" s="291"/>
      <c r="K4454" s="290"/>
      <c r="M4454" s="292" t="s">
        <v>4792</v>
      </c>
      <c r="O4454" s="264"/>
    </row>
    <row r="4455" customFormat="false" ht="22.5" hidden="false" customHeight="true" outlineLevel="0" collapsed="false">
      <c r="A4455" s="283"/>
      <c r="B4455" s="284"/>
      <c r="C4455" s="285" t="s">
        <v>4787</v>
      </c>
      <c r="D4455" s="285"/>
      <c r="E4455" s="286" t="n">
        <v>186.9</v>
      </c>
      <c r="F4455" s="287"/>
      <c r="G4455" s="288"/>
      <c r="H4455" s="289"/>
      <c r="I4455" s="290"/>
      <c r="J4455" s="291"/>
      <c r="K4455" s="290"/>
      <c r="M4455" s="292" t="s">
        <v>4787</v>
      </c>
      <c r="O4455" s="264"/>
    </row>
    <row r="4456" customFormat="false" ht="12.75" hidden="false" customHeight="true" outlineLevel="0" collapsed="false">
      <c r="A4456" s="283"/>
      <c r="B4456" s="284"/>
      <c r="C4456" s="285" t="s">
        <v>4793</v>
      </c>
      <c r="D4456" s="285"/>
      <c r="E4456" s="286" t="n">
        <v>1847.5</v>
      </c>
      <c r="F4456" s="287"/>
      <c r="G4456" s="288"/>
      <c r="H4456" s="289"/>
      <c r="I4456" s="290"/>
      <c r="J4456" s="291"/>
      <c r="K4456" s="290"/>
      <c r="M4456" s="292" t="s">
        <v>4793</v>
      </c>
      <c r="O4456" s="264"/>
    </row>
    <row r="4457" customFormat="false" ht="12.75" hidden="false" customHeight="true" outlineLevel="0" collapsed="false">
      <c r="A4457" s="283"/>
      <c r="B4457" s="284"/>
      <c r="C4457" s="285" t="s">
        <v>4794</v>
      </c>
      <c r="D4457" s="285"/>
      <c r="E4457" s="286" t="n">
        <v>0</v>
      </c>
      <c r="F4457" s="287"/>
      <c r="G4457" s="288"/>
      <c r="H4457" s="289"/>
      <c r="I4457" s="290"/>
      <c r="J4457" s="291"/>
      <c r="K4457" s="290"/>
      <c r="M4457" s="292" t="s">
        <v>4794</v>
      </c>
      <c r="O4457" s="264"/>
    </row>
    <row r="4458" customFormat="false" ht="12.75" hidden="false" customHeight="true" outlineLevel="0" collapsed="false">
      <c r="A4458" s="283"/>
      <c r="B4458" s="284"/>
      <c r="C4458" s="285" t="s">
        <v>4792</v>
      </c>
      <c r="D4458" s="285"/>
      <c r="E4458" s="286" t="n">
        <v>18.1</v>
      </c>
      <c r="F4458" s="287"/>
      <c r="G4458" s="288"/>
      <c r="H4458" s="289"/>
      <c r="I4458" s="290"/>
      <c r="J4458" s="291"/>
      <c r="K4458" s="290"/>
      <c r="M4458" s="292" t="s">
        <v>4792</v>
      </c>
      <c r="O4458" s="264"/>
    </row>
    <row r="4459" customFormat="false" ht="22.5" hidden="false" customHeight="true" outlineLevel="0" collapsed="false">
      <c r="A4459" s="283"/>
      <c r="B4459" s="284"/>
      <c r="C4459" s="285" t="s">
        <v>4787</v>
      </c>
      <c r="D4459" s="285"/>
      <c r="E4459" s="286" t="n">
        <v>186.9</v>
      </c>
      <c r="F4459" s="287"/>
      <c r="G4459" s="288"/>
      <c r="H4459" s="289"/>
      <c r="I4459" s="290"/>
      <c r="J4459" s="291"/>
      <c r="K4459" s="290"/>
      <c r="M4459" s="292" t="s">
        <v>4787</v>
      </c>
      <c r="O4459" s="264"/>
    </row>
    <row r="4460" customFormat="false" ht="12.75" hidden="false" customHeight="true" outlineLevel="0" collapsed="false">
      <c r="A4460" s="283"/>
      <c r="B4460" s="284"/>
      <c r="C4460" s="285" t="s">
        <v>4795</v>
      </c>
      <c r="D4460" s="285"/>
      <c r="E4460" s="286" t="n">
        <v>18.3</v>
      </c>
      <c r="F4460" s="287"/>
      <c r="G4460" s="288"/>
      <c r="H4460" s="289"/>
      <c r="I4460" s="290"/>
      <c r="J4460" s="291"/>
      <c r="K4460" s="290"/>
      <c r="M4460" s="292" t="s">
        <v>4795</v>
      </c>
      <c r="O4460" s="264"/>
    </row>
    <row r="4461" customFormat="false" ht="12.75" hidden="false" customHeight="true" outlineLevel="0" collapsed="false">
      <c r="A4461" s="283"/>
      <c r="B4461" s="284"/>
      <c r="C4461" s="301" t="s">
        <v>874</v>
      </c>
      <c r="D4461" s="301"/>
      <c r="E4461" s="302" t="n">
        <v>2890.12</v>
      </c>
      <c r="F4461" s="287"/>
      <c r="G4461" s="288"/>
      <c r="H4461" s="289"/>
      <c r="I4461" s="290"/>
      <c r="J4461" s="291"/>
      <c r="K4461" s="290"/>
      <c r="M4461" s="292" t="s">
        <v>874</v>
      </c>
      <c r="O4461" s="264"/>
    </row>
    <row r="4462" customFormat="false" ht="22.5" hidden="false" customHeight="false" outlineLevel="0" collapsed="false">
      <c r="A4462" s="265" t="n">
        <v>801</v>
      </c>
      <c r="B4462" s="266" t="s">
        <v>4796</v>
      </c>
      <c r="C4462" s="267" t="s">
        <v>4797</v>
      </c>
      <c r="D4462" s="268" t="s">
        <v>291</v>
      </c>
      <c r="E4462" s="269" t="n">
        <v>37.05</v>
      </c>
      <c r="F4462" s="269" t="n">
        <v>0</v>
      </c>
      <c r="G4462" s="270" t="n">
        <f aca="false">E4462*F4462</f>
        <v>0</v>
      </c>
      <c r="H4462" s="271" t="n">
        <v>0.00036</v>
      </c>
      <c r="I4462" s="272" t="n">
        <f aca="false">E4462*H4462</f>
        <v>0.013338</v>
      </c>
      <c r="J4462" s="271" t="n">
        <v>0</v>
      </c>
      <c r="K4462" s="272" t="n">
        <f aca="false">E4462*J4462</f>
        <v>0</v>
      </c>
      <c r="O4462" s="264" t="n">
        <v>2</v>
      </c>
      <c r="AA4462" s="234" t="n">
        <v>1</v>
      </c>
      <c r="AB4462" s="234" t="n">
        <v>7</v>
      </c>
      <c r="AC4462" s="234" t="n">
        <v>7</v>
      </c>
      <c r="AZ4462" s="234" t="n">
        <v>2</v>
      </c>
      <c r="BA4462" s="234" t="n">
        <f aca="false">IF(AZ4462=1,G4462,0)</f>
        <v>0</v>
      </c>
      <c r="BB4462" s="234" t="n">
        <f aca="false">IF(AZ4462=2,G4462,0)</f>
        <v>0</v>
      </c>
      <c r="BC4462" s="234" t="n">
        <f aca="false">IF(AZ4462=3,G4462,0)</f>
        <v>0</v>
      </c>
      <c r="BD4462" s="234" t="n">
        <f aca="false">IF(AZ4462=4,G4462,0)</f>
        <v>0</v>
      </c>
      <c r="BE4462" s="234" t="n">
        <f aca="false">IF(AZ4462=5,G4462,0)</f>
        <v>0</v>
      </c>
      <c r="CA4462" s="264" t="n">
        <v>1</v>
      </c>
      <c r="CB4462" s="264" t="n">
        <v>7</v>
      </c>
    </row>
    <row r="4463" customFormat="false" ht="12.75" hidden="false" customHeight="true" outlineLevel="0" collapsed="false">
      <c r="A4463" s="283"/>
      <c r="B4463" s="284"/>
      <c r="C4463" s="285" t="s">
        <v>4798</v>
      </c>
      <c r="D4463" s="285"/>
      <c r="E4463" s="286" t="n">
        <v>0</v>
      </c>
      <c r="F4463" s="287"/>
      <c r="G4463" s="288"/>
      <c r="H4463" s="289"/>
      <c r="I4463" s="290"/>
      <c r="J4463" s="291"/>
      <c r="K4463" s="290"/>
      <c r="M4463" s="292" t="s">
        <v>4798</v>
      </c>
      <c r="O4463" s="264"/>
    </row>
    <row r="4464" customFormat="false" ht="12.75" hidden="false" customHeight="true" outlineLevel="0" collapsed="false">
      <c r="A4464" s="283"/>
      <c r="B4464" s="284"/>
      <c r="C4464" s="285" t="s">
        <v>2589</v>
      </c>
      <c r="D4464" s="285"/>
      <c r="E4464" s="286" t="n">
        <v>13.49</v>
      </c>
      <c r="F4464" s="287"/>
      <c r="G4464" s="288"/>
      <c r="H4464" s="289"/>
      <c r="I4464" s="290"/>
      <c r="J4464" s="291"/>
      <c r="K4464" s="290"/>
      <c r="M4464" s="292" t="s">
        <v>2589</v>
      </c>
      <c r="O4464" s="264"/>
    </row>
    <row r="4465" customFormat="false" ht="12.75" hidden="false" customHeight="true" outlineLevel="0" collapsed="false">
      <c r="A4465" s="283"/>
      <c r="B4465" s="284"/>
      <c r="C4465" s="285" t="s">
        <v>2594</v>
      </c>
      <c r="D4465" s="285"/>
      <c r="E4465" s="286" t="n">
        <v>23.56</v>
      </c>
      <c r="F4465" s="287"/>
      <c r="G4465" s="288"/>
      <c r="H4465" s="289"/>
      <c r="I4465" s="290"/>
      <c r="J4465" s="291"/>
      <c r="K4465" s="290"/>
      <c r="M4465" s="292" t="s">
        <v>2594</v>
      </c>
      <c r="O4465" s="264"/>
    </row>
    <row r="4466" customFormat="false" ht="22.5" hidden="false" customHeight="false" outlineLevel="0" collapsed="false">
      <c r="A4466" s="265" t="n">
        <v>802</v>
      </c>
      <c r="B4466" s="266" t="s">
        <v>4799</v>
      </c>
      <c r="C4466" s="267" t="s">
        <v>4800</v>
      </c>
      <c r="D4466" s="268" t="s">
        <v>291</v>
      </c>
      <c r="E4466" s="269" t="n">
        <v>1962.9</v>
      </c>
      <c r="F4466" s="269" t="n">
        <v>0</v>
      </c>
      <c r="G4466" s="270" t="n">
        <f aca="false">E4466*F4466</f>
        <v>0</v>
      </c>
      <c r="H4466" s="271" t="n">
        <v>0.00034</v>
      </c>
      <c r="I4466" s="272" t="n">
        <f aca="false">E4466*H4466</f>
        <v>0.667386</v>
      </c>
      <c r="J4466" s="271" t="n">
        <v>0</v>
      </c>
      <c r="K4466" s="272" t="n">
        <f aca="false">E4466*J4466</f>
        <v>0</v>
      </c>
      <c r="O4466" s="264" t="n">
        <v>2</v>
      </c>
      <c r="AA4466" s="234" t="n">
        <v>1</v>
      </c>
      <c r="AB4466" s="234" t="n">
        <v>7</v>
      </c>
      <c r="AC4466" s="234" t="n">
        <v>7</v>
      </c>
      <c r="AZ4466" s="234" t="n">
        <v>2</v>
      </c>
      <c r="BA4466" s="234" t="n">
        <f aca="false">IF(AZ4466=1,G4466,0)</f>
        <v>0</v>
      </c>
      <c r="BB4466" s="234" t="n">
        <f aca="false">IF(AZ4466=2,G4466,0)</f>
        <v>0</v>
      </c>
      <c r="BC4466" s="234" t="n">
        <f aca="false">IF(AZ4466=3,G4466,0)</f>
        <v>0</v>
      </c>
      <c r="BD4466" s="234" t="n">
        <f aca="false">IF(AZ4466=4,G4466,0)</f>
        <v>0</v>
      </c>
      <c r="BE4466" s="234" t="n">
        <f aca="false">IF(AZ4466=5,G4466,0)</f>
        <v>0</v>
      </c>
      <c r="CA4466" s="264" t="n">
        <v>1</v>
      </c>
      <c r="CB4466" s="264" t="n">
        <v>7</v>
      </c>
    </row>
    <row r="4467" customFormat="false" ht="12.75" hidden="false" customHeight="true" outlineLevel="0" collapsed="false">
      <c r="A4467" s="283"/>
      <c r="B4467" s="284"/>
      <c r="C4467" s="285" t="s">
        <v>4801</v>
      </c>
      <c r="D4467" s="285"/>
      <c r="E4467" s="286" t="n">
        <v>0</v>
      </c>
      <c r="F4467" s="287"/>
      <c r="G4467" s="288"/>
      <c r="H4467" s="289"/>
      <c r="I4467" s="290"/>
      <c r="J4467" s="291"/>
      <c r="K4467" s="290"/>
      <c r="M4467" s="292" t="s">
        <v>4801</v>
      </c>
      <c r="O4467" s="264"/>
    </row>
    <row r="4468" customFormat="false" ht="12.75" hidden="false" customHeight="true" outlineLevel="0" collapsed="false">
      <c r="A4468" s="283"/>
      <c r="B4468" s="284"/>
      <c r="C4468" s="285" t="s">
        <v>4802</v>
      </c>
      <c r="D4468" s="285"/>
      <c r="E4468" s="286" t="n">
        <v>88.25</v>
      </c>
      <c r="F4468" s="287"/>
      <c r="G4468" s="288"/>
      <c r="H4468" s="289"/>
      <c r="I4468" s="290"/>
      <c r="J4468" s="291"/>
      <c r="K4468" s="290"/>
      <c r="M4468" s="292" t="s">
        <v>4802</v>
      </c>
      <c r="O4468" s="264"/>
    </row>
    <row r="4469" customFormat="false" ht="12.75" hidden="false" customHeight="true" outlineLevel="0" collapsed="false">
      <c r="A4469" s="283"/>
      <c r="B4469" s="284"/>
      <c r="C4469" s="285" t="s">
        <v>2601</v>
      </c>
      <c r="D4469" s="285"/>
      <c r="E4469" s="286" t="n">
        <v>100.48</v>
      </c>
      <c r="F4469" s="287"/>
      <c r="G4469" s="288"/>
      <c r="H4469" s="289"/>
      <c r="I4469" s="290"/>
      <c r="J4469" s="291"/>
      <c r="K4469" s="290"/>
      <c r="M4469" s="292" t="s">
        <v>2601</v>
      </c>
      <c r="O4469" s="264"/>
    </row>
    <row r="4470" customFormat="false" ht="12.75" hidden="false" customHeight="true" outlineLevel="0" collapsed="false">
      <c r="A4470" s="283"/>
      <c r="B4470" s="284"/>
      <c r="C4470" s="285" t="s">
        <v>2602</v>
      </c>
      <c r="D4470" s="285"/>
      <c r="E4470" s="286" t="n">
        <v>335.16</v>
      </c>
      <c r="F4470" s="287"/>
      <c r="G4470" s="288"/>
      <c r="H4470" s="289"/>
      <c r="I4470" s="290"/>
      <c r="J4470" s="291"/>
      <c r="K4470" s="290"/>
      <c r="M4470" s="292" t="s">
        <v>2602</v>
      </c>
      <c r="O4470" s="264"/>
    </row>
    <row r="4471" customFormat="false" ht="12.75" hidden="false" customHeight="true" outlineLevel="0" collapsed="false">
      <c r="A4471" s="283"/>
      <c r="B4471" s="284"/>
      <c r="C4471" s="285" t="s">
        <v>2603</v>
      </c>
      <c r="D4471" s="285"/>
      <c r="E4471" s="286" t="n">
        <v>1422.76</v>
      </c>
      <c r="F4471" s="287"/>
      <c r="G4471" s="288"/>
      <c r="H4471" s="289"/>
      <c r="I4471" s="290"/>
      <c r="J4471" s="291"/>
      <c r="K4471" s="290"/>
      <c r="M4471" s="292" t="s">
        <v>2603</v>
      </c>
      <c r="O4471" s="264"/>
    </row>
    <row r="4472" customFormat="false" ht="12.75" hidden="false" customHeight="true" outlineLevel="0" collapsed="false">
      <c r="A4472" s="283"/>
      <c r="B4472" s="284"/>
      <c r="C4472" s="285" t="s">
        <v>4803</v>
      </c>
      <c r="D4472" s="285"/>
      <c r="E4472" s="286" t="n">
        <v>16.25</v>
      </c>
      <c r="F4472" s="287"/>
      <c r="G4472" s="288"/>
      <c r="H4472" s="289"/>
      <c r="I4472" s="290"/>
      <c r="J4472" s="291"/>
      <c r="K4472" s="290"/>
      <c r="M4472" s="292" t="s">
        <v>4803</v>
      </c>
      <c r="O4472" s="264"/>
    </row>
    <row r="4473" customFormat="false" ht="22.5" hidden="false" customHeight="false" outlineLevel="0" collapsed="false">
      <c r="A4473" s="265" t="n">
        <v>803</v>
      </c>
      <c r="B4473" s="266" t="s">
        <v>4804</v>
      </c>
      <c r="C4473" s="267" t="s">
        <v>4805</v>
      </c>
      <c r="D4473" s="268" t="s">
        <v>291</v>
      </c>
      <c r="E4473" s="269" t="n">
        <v>28.05</v>
      </c>
      <c r="F4473" s="269" t="n">
        <v>0</v>
      </c>
      <c r="G4473" s="270" t="n">
        <f aca="false">E4473*F4473</f>
        <v>0</v>
      </c>
      <c r="H4473" s="271" t="n">
        <v>0.00052</v>
      </c>
      <c r="I4473" s="272" t="n">
        <f aca="false">E4473*H4473</f>
        <v>0.014586</v>
      </c>
      <c r="J4473" s="271" t="n">
        <v>0</v>
      </c>
      <c r="K4473" s="272" t="n">
        <f aca="false">E4473*J4473</f>
        <v>0</v>
      </c>
      <c r="O4473" s="264" t="n">
        <v>2</v>
      </c>
      <c r="AA4473" s="234" t="n">
        <v>1</v>
      </c>
      <c r="AB4473" s="234" t="n">
        <v>7</v>
      </c>
      <c r="AC4473" s="234" t="n">
        <v>7</v>
      </c>
      <c r="AZ4473" s="234" t="n">
        <v>2</v>
      </c>
      <c r="BA4473" s="234" t="n">
        <f aca="false">IF(AZ4473=1,G4473,0)</f>
        <v>0</v>
      </c>
      <c r="BB4473" s="234" t="n">
        <f aca="false">IF(AZ4473=2,G4473,0)</f>
        <v>0</v>
      </c>
      <c r="BC4473" s="234" t="n">
        <f aca="false">IF(AZ4473=3,G4473,0)</f>
        <v>0</v>
      </c>
      <c r="BD4473" s="234" t="n">
        <f aca="false">IF(AZ4473=4,G4473,0)</f>
        <v>0</v>
      </c>
      <c r="BE4473" s="234" t="n">
        <f aca="false">IF(AZ4473=5,G4473,0)</f>
        <v>0</v>
      </c>
      <c r="CA4473" s="264" t="n">
        <v>1</v>
      </c>
      <c r="CB4473" s="264" t="n">
        <v>7</v>
      </c>
    </row>
    <row r="4474" customFormat="false" ht="12.75" hidden="false" customHeight="true" outlineLevel="0" collapsed="false">
      <c r="A4474" s="283"/>
      <c r="B4474" s="284"/>
      <c r="C4474" s="285" t="s">
        <v>4806</v>
      </c>
      <c r="D4474" s="285"/>
      <c r="E4474" s="286" t="n">
        <v>0</v>
      </c>
      <c r="F4474" s="287"/>
      <c r="G4474" s="288"/>
      <c r="H4474" s="289"/>
      <c r="I4474" s="290"/>
      <c r="J4474" s="291"/>
      <c r="K4474" s="290"/>
      <c r="M4474" s="292" t="s">
        <v>4806</v>
      </c>
      <c r="O4474" s="264"/>
    </row>
    <row r="4475" customFormat="false" ht="12.75" hidden="false" customHeight="true" outlineLevel="0" collapsed="false">
      <c r="A4475" s="283"/>
      <c r="B4475" s="284"/>
      <c r="C4475" s="285" t="s">
        <v>2607</v>
      </c>
      <c r="D4475" s="285"/>
      <c r="E4475" s="286" t="n">
        <v>28.05</v>
      </c>
      <c r="F4475" s="287"/>
      <c r="G4475" s="288"/>
      <c r="H4475" s="289"/>
      <c r="I4475" s="290"/>
      <c r="J4475" s="291"/>
      <c r="K4475" s="290"/>
      <c r="M4475" s="292" t="s">
        <v>2607</v>
      </c>
      <c r="O4475" s="264"/>
    </row>
    <row r="4476" customFormat="false" ht="22.5" hidden="false" customHeight="false" outlineLevel="0" collapsed="false">
      <c r="A4476" s="265" t="n">
        <v>804</v>
      </c>
      <c r="B4476" s="266" t="s">
        <v>4807</v>
      </c>
      <c r="C4476" s="267" t="s">
        <v>4808</v>
      </c>
      <c r="D4476" s="268" t="s">
        <v>291</v>
      </c>
      <c r="E4476" s="269" t="n">
        <v>984.98</v>
      </c>
      <c r="F4476" s="269" t="n">
        <v>0</v>
      </c>
      <c r="G4476" s="270" t="n">
        <f aca="false">E4476*F4476</f>
        <v>0</v>
      </c>
      <c r="H4476" s="271" t="n">
        <v>0.00036</v>
      </c>
      <c r="I4476" s="272" t="n">
        <f aca="false">E4476*H4476</f>
        <v>0.3545928</v>
      </c>
      <c r="J4476" s="271" t="n">
        <v>0</v>
      </c>
      <c r="K4476" s="272" t="n">
        <f aca="false">E4476*J4476</f>
        <v>0</v>
      </c>
      <c r="O4476" s="264" t="n">
        <v>2</v>
      </c>
      <c r="AA4476" s="234" t="n">
        <v>1</v>
      </c>
      <c r="AB4476" s="234" t="n">
        <v>7</v>
      </c>
      <c r="AC4476" s="234" t="n">
        <v>7</v>
      </c>
      <c r="AZ4476" s="234" t="n">
        <v>2</v>
      </c>
      <c r="BA4476" s="234" t="n">
        <f aca="false">IF(AZ4476=1,G4476,0)</f>
        <v>0</v>
      </c>
      <c r="BB4476" s="234" t="n">
        <f aca="false">IF(AZ4476=2,G4476,0)</f>
        <v>0</v>
      </c>
      <c r="BC4476" s="234" t="n">
        <f aca="false">IF(AZ4476=3,G4476,0)</f>
        <v>0</v>
      </c>
      <c r="BD4476" s="234" t="n">
        <f aca="false">IF(AZ4476=4,G4476,0)</f>
        <v>0</v>
      </c>
      <c r="BE4476" s="234" t="n">
        <f aca="false">IF(AZ4476=5,G4476,0)</f>
        <v>0</v>
      </c>
      <c r="CA4476" s="264" t="n">
        <v>1</v>
      </c>
      <c r="CB4476" s="264" t="n">
        <v>7</v>
      </c>
    </row>
    <row r="4477" customFormat="false" ht="12.75" hidden="false" customHeight="true" outlineLevel="0" collapsed="false">
      <c r="A4477" s="283"/>
      <c r="B4477" s="284"/>
      <c r="C4477" s="285" t="s">
        <v>4809</v>
      </c>
      <c r="D4477" s="285"/>
      <c r="E4477" s="286" t="n">
        <v>0</v>
      </c>
      <c r="F4477" s="287"/>
      <c r="G4477" s="288"/>
      <c r="H4477" s="289"/>
      <c r="I4477" s="290"/>
      <c r="J4477" s="291"/>
      <c r="K4477" s="290"/>
      <c r="M4477" s="292" t="s">
        <v>4809</v>
      </c>
      <c r="O4477" s="264"/>
    </row>
    <row r="4478" customFormat="false" ht="12.75" hidden="false" customHeight="true" outlineLevel="0" collapsed="false">
      <c r="A4478" s="283"/>
      <c r="B4478" s="284"/>
      <c r="C4478" s="285" t="s">
        <v>2591</v>
      </c>
      <c r="D4478" s="285"/>
      <c r="E4478" s="286" t="n">
        <v>67.22</v>
      </c>
      <c r="F4478" s="287"/>
      <c r="G4478" s="288"/>
      <c r="H4478" s="289"/>
      <c r="I4478" s="290"/>
      <c r="J4478" s="291"/>
      <c r="K4478" s="290"/>
      <c r="M4478" s="292" t="s">
        <v>2591</v>
      </c>
      <c r="O4478" s="264"/>
    </row>
    <row r="4479" customFormat="false" ht="12.75" hidden="false" customHeight="true" outlineLevel="0" collapsed="false">
      <c r="A4479" s="283"/>
      <c r="B4479" s="284"/>
      <c r="C4479" s="285" t="s">
        <v>266</v>
      </c>
      <c r="D4479" s="285"/>
      <c r="E4479" s="286" t="n">
        <v>0</v>
      </c>
      <c r="F4479" s="287"/>
      <c r="G4479" s="288"/>
      <c r="H4479" s="289"/>
      <c r="I4479" s="290"/>
      <c r="J4479" s="291"/>
      <c r="K4479" s="290"/>
      <c r="M4479" s="292" t="n">
        <v>0</v>
      </c>
      <c r="O4479" s="264"/>
    </row>
    <row r="4480" customFormat="false" ht="12.75" hidden="false" customHeight="true" outlineLevel="0" collapsed="false">
      <c r="A4480" s="283"/>
      <c r="B4480" s="284"/>
      <c r="C4480" s="301" t="s">
        <v>874</v>
      </c>
      <c r="D4480" s="301"/>
      <c r="E4480" s="302" t="n">
        <v>67.22</v>
      </c>
      <c r="F4480" s="287"/>
      <c r="G4480" s="288"/>
      <c r="H4480" s="289"/>
      <c r="I4480" s="290"/>
      <c r="J4480" s="291"/>
      <c r="K4480" s="290"/>
      <c r="M4480" s="292" t="s">
        <v>874</v>
      </c>
      <c r="O4480" s="264"/>
    </row>
    <row r="4481" customFormat="false" ht="12.75" hidden="false" customHeight="true" outlineLevel="0" collapsed="false">
      <c r="A4481" s="283"/>
      <c r="B4481" s="284"/>
      <c r="C4481" s="285" t="s">
        <v>4810</v>
      </c>
      <c r="D4481" s="285"/>
      <c r="E4481" s="286" t="n">
        <v>0</v>
      </c>
      <c r="F4481" s="287"/>
      <c r="G4481" s="288"/>
      <c r="H4481" s="289"/>
      <c r="I4481" s="290"/>
      <c r="J4481" s="291"/>
      <c r="K4481" s="290"/>
      <c r="M4481" s="292" t="s">
        <v>4810</v>
      </c>
      <c r="O4481" s="264"/>
    </row>
    <row r="4482" customFormat="false" ht="12.75" hidden="false" customHeight="true" outlineLevel="0" collapsed="false">
      <c r="A4482" s="283"/>
      <c r="B4482" s="284"/>
      <c r="C4482" s="285" t="s">
        <v>3582</v>
      </c>
      <c r="D4482" s="285"/>
      <c r="E4482" s="286" t="n">
        <v>24.58</v>
      </c>
      <c r="F4482" s="287"/>
      <c r="G4482" s="288"/>
      <c r="H4482" s="289"/>
      <c r="I4482" s="290"/>
      <c r="J4482" s="291"/>
      <c r="K4482" s="290"/>
      <c r="M4482" s="292" t="s">
        <v>3582</v>
      </c>
      <c r="O4482" s="264"/>
    </row>
    <row r="4483" customFormat="false" ht="12.75" hidden="false" customHeight="true" outlineLevel="0" collapsed="false">
      <c r="A4483" s="283"/>
      <c r="B4483" s="284"/>
      <c r="C4483" s="285" t="s">
        <v>3778</v>
      </c>
      <c r="D4483" s="285"/>
      <c r="E4483" s="286" t="n">
        <v>80.61</v>
      </c>
      <c r="F4483" s="287"/>
      <c r="G4483" s="288"/>
      <c r="H4483" s="289"/>
      <c r="I4483" s="290"/>
      <c r="J4483" s="291"/>
      <c r="K4483" s="290"/>
      <c r="M4483" s="292" t="s">
        <v>3778</v>
      </c>
      <c r="O4483" s="264"/>
    </row>
    <row r="4484" customFormat="false" ht="12.75" hidden="false" customHeight="true" outlineLevel="0" collapsed="false">
      <c r="A4484" s="283"/>
      <c r="B4484" s="284"/>
      <c r="C4484" s="285" t="s">
        <v>2606</v>
      </c>
      <c r="D4484" s="285"/>
      <c r="E4484" s="286" t="n">
        <v>429.49</v>
      </c>
      <c r="F4484" s="287"/>
      <c r="G4484" s="288"/>
      <c r="H4484" s="289"/>
      <c r="I4484" s="290"/>
      <c r="J4484" s="291"/>
      <c r="K4484" s="290"/>
      <c r="M4484" s="292" t="s">
        <v>2606</v>
      </c>
      <c r="O4484" s="264"/>
    </row>
    <row r="4485" customFormat="false" ht="12.75" hidden="false" customHeight="true" outlineLevel="0" collapsed="false">
      <c r="A4485" s="283"/>
      <c r="B4485" s="284"/>
      <c r="C4485" s="285" t="s">
        <v>2609</v>
      </c>
      <c r="D4485" s="285"/>
      <c r="E4485" s="286" t="n">
        <v>355.3</v>
      </c>
      <c r="F4485" s="287"/>
      <c r="G4485" s="288"/>
      <c r="H4485" s="289"/>
      <c r="I4485" s="290"/>
      <c r="J4485" s="291"/>
      <c r="K4485" s="290"/>
      <c r="M4485" s="292" t="s">
        <v>2609</v>
      </c>
      <c r="O4485" s="264"/>
    </row>
    <row r="4486" customFormat="false" ht="12.75" hidden="false" customHeight="true" outlineLevel="0" collapsed="false">
      <c r="A4486" s="283"/>
      <c r="B4486" s="284"/>
      <c r="C4486" s="285" t="s">
        <v>3583</v>
      </c>
      <c r="D4486" s="285"/>
      <c r="E4486" s="286" t="n">
        <v>27.78</v>
      </c>
      <c r="F4486" s="287"/>
      <c r="G4486" s="288"/>
      <c r="H4486" s="289"/>
      <c r="I4486" s="290"/>
      <c r="J4486" s="291"/>
      <c r="K4486" s="290"/>
      <c r="M4486" s="292" t="s">
        <v>3583</v>
      </c>
      <c r="O4486" s="264"/>
    </row>
    <row r="4487" customFormat="false" ht="12.75" hidden="false" customHeight="true" outlineLevel="0" collapsed="false">
      <c r="A4487" s="283"/>
      <c r="B4487" s="284"/>
      <c r="C4487" s="301" t="s">
        <v>874</v>
      </c>
      <c r="D4487" s="301"/>
      <c r="E4487" s="302" t="n">
        <v>917.76</v>
      </c>
      <c r="F4487" s="287"/>
      <c r="G4487" s="288"/>
      <c r="H4487" s="289"/>
      <c r="I4487" s="290"/>
      <c r="J4487" s="291"/>
      <c r="K4487" s="290"/>
      <c r="M4487" s="292" t="s">
        <v>874</v>
      </c>
      <c r="O4487" s="264"/>
    </row>
    <row r="4488" customFormat="false" ht="22.5" hidden="false" customHeight="false" outlineLevel="0" collapsed="false">
      <c r="A4488" s="265" t="n">
        <v>805</v>
      </c>
      <c r="B4488" s="266" t="s">
        <v>4811</v>
      </c>
      <c r="C4488" s="267" t="s">
        <v>4812</v>
      </c>
      <c r="D4488" s="268" t="s">
        <v>338</v>
      </c>
      <c r="E4488" s="269" t="n">
        <v>2028</v>
      </c>
      <c r="F4488" s="269" t="n">
        <v>0</v>
      </c>
      <c r="G4488" s="270" t="n">
        <f aca="false">E4488*F4488</f>
        <v>0</v>
      </c>
      <c r="H4488" s="271" t="n">
        <v>0</v>
      </c>
      <c r="I4488" s="272" t="n">
        <f aca="false">E4488*H4488</f>
        <v>0</v>
      </c>
      <c r="J4488" s="271" t="n">
        <v>0</v>
      </c>
      <c r="K4488" s="272" t="n">
        <f aca="false">E4488*J4488</f>
        <v>0</v>
      </c>
      <c r="O4488" s="264" t="n">
        <v>2</v>
      </c>
      <c r="AA4488" s="234" t="n">
        <v>1</v>
      </c>
      <c r="AB4488" s="234" t="n">
        <v>7</v>
      </c>
      <c r="AC4488" s="234" t="n">
        <v>7</v>
      </c>
      <c r="AZ4488" s="234" t="n">
        <v>2</v>
      </c>
      <c r="BA4488" s="234" t="n">
        <f aca="false">IF(AZ4488=1,G4488,0)</f>
        <v>0</v>
      </c>
      <c r="BB4488" s="234" t="n">
        <f aca="false">IF(AZ4488=2,G4488,0)</f>
        <v>0</v>
      </c>
      <c r="BC4488" s="234" t="n">
        <f aca="false">IF(AZ4488=3,G4488,0)</f>
        <v>0</v>
      </c>
      <c r="BD4488" s="234" t="n">
        <f aca="false">IF(AZ4488=4,G4488,0)</f>
        <v>0</v>
      </c>
      <c r="BE4488" s="234" t="n">
        <f aca="false">IF(AZ4488=5,G4488,0)</f>
        <v>0</v>
      </c>
      <c r="CA4488" s="264" t="n">
        <v>1</v>
      </c>
      <c r="CB4488" s="264" t="n">
        <v>7</v>
      </c>
    </row>
    <row r="4489" customFormat="false" ht="12.75" hidden="false" customHeight="true" outlineLevel="0" collapsed="false">
      <c r="A4489" s="283"/>
      <c r="B4489" s="284"/>
      <c r="C4489" s="285" t="s">
        <v>4813</v>
      </c>
      <c r="D4489" s="285"/>
      <c r="E4489" s="286" t="n">
        <v>2028</v>
      </c>
      <c r="F4489" s="287"/>
      <c r="G4489" s="288"/>
      <c r="H4489" s="289"/>
      <c r="I4489" s="290"/>
      <c r="J4489" s="291"/>
      <c r="K4489" s="290"/>
      <c r="M4489" s="292" t="s">
        <v>4813</v>
      </c>
      <c r="O4489" s="264"/>
    </row>
    <row r="4490" customFormat="false" ht="12.75" hidden="false" customHeight="false" outlineLevel="0" collapsed="false">
      <c r="A4490" s="265" t="n">
        <v>806</v>
      </c>
      <c r="B4490" s="266" t="s">
        <v>4814</v>
      </c>
      <c r="C4490" s="267" t="s">
        <v>4815</v>
      </c>
      <c r="D4490" s="268" t="s">
        <v>291</v>
      </c>
      <c r="E4490" s="269" t="n">
        <v>2281.1418</v>
      </c>
      <c r="F4490" s="269" t="n">
        <v>0</v>
      </c>
      <c r="G4490" s="270" t="n">
        <f aca="false">E4490*F4490</f>
        <v>0</v>
      </c>
      <c r="H4490" s="271" t="n">
        <v>0.0042</v>
      </c>
      <c r="I4490" s="272" t="n">
        <f aca="false">E4490*H4490</f>
        <v>9.58079556</v>
      </c>
      <c r="J4490" s="271"/>
      <c r="K4490" s="272" t="n">
        <f aca="false">E4490*J4490</f>
        <v>0</v>
      </c>
      <c r="O4490" s="264" t="n">
        <v>2</v>
      </c>
      <c r="AA4490" s="234" t="n">
        <v>12</v>
      </c>
      <c r="AB4490" s="234" t="n">
        <v>1</v>
      </c>
      <c r="AC4490" s="234" t="n">
        <v>935</v>
      </c>
      <c r="AZ4490" s="234" t="n">
        <v>2</v>
      </c>
      <c r="BA4490" s="234" t="n">
        <f aca="false">IF(AZ4490=1,G4490,0)</f>
        <v>0</v>
      </c>
      <c r="BB4490" s="234" t="n">
        <f aca="false">IF(AZ4490=2,G4490,0)</f>
        <v>0</v>
      </c>
      <c r="BC4490" s="234" t="n">
        <f aca="false">IF(AZ4490=3,G4490,0)</f>
        <v>0</v>
      </c>
      <c r="BD4490" s="234" t="n">
        <f aca="false">IF(AZ4490=4,G4490,0)</f>
        <v>0</v>
      </c>
      <c r="BE4490" s="234" t="n">
        <f aca="false">IF(AZ4490=5,G4490,0)</f>
        <v>0</v>
      </c>
      <c r="CA4490" s="264" t="n">
        <v>12</v>
      </c>
      <c r="CB4490" s="264" t="n">
        <v>1</v>
      </c>
    </row>
    <row r="4491" customFormat="false" ht="12.75" hidden="false" customHeight="true" outlineLevel="0" collapsed="false">
      <c r="A4491" s="283"/>
      <c r="B4491" s="284"/>
      <c r="C4491" s="285" t="s">
        <v>4816</v>
      </c>
      <c r="D4491" s="285"/>
      <c r="E4491" s="286" t="n">
        <v>2061.045</v>
      </c>
      <c r="F4491" s="287"/>
      <c r="G4491" s="288"/>
      <c r="H4491" s="289"/>
      <c r="I4491" s="290"/>
      <c r="J4491" s="291"/>
      <c r="K4491" s="290"/>
      <c r="M4491" s="292" t="s">
        <v>4816</v>
      </c>
      <c r="O4491" s="264"/>
    </row>
    <row r="4492" customFormat="false" ht="12.75" hidden="false" customHeight="true" outlineLevel="0" collapsed="false">
      <c r="A4492" s="283"/>
      <c r="B4492" s="284"/>
      <c r="C4492" s="285" t="s">
        <v>4817</v>
      </c>
      <c r="D4492" s="285"/>
      <c r="E4492" s="286" t="n">
        <v>220.0968</v>
      </c>
      <c r="F4492" s="287"/>
      <c r="G4492" s="288"/>
      <c r="H4492" s="289"/>
      <c r="I4492" s="290"/>
      <c r="J4492" s="291"/>
      <c r="K4492" s="290"/>
      <c r="M4492" s="292" t="s">
        <v>4817</v>
      </c>
      <c r="O4492" s="264"/>
    </row>
    <row r="4493" customFormat="false" ht="12.75" hidden="false" customHeight="false" outlineLevel="0" collapsed="false">
      <c r="A4493" s="265" t="n">
        <v>807</v>
      </c>
      <c r="B4493" s="266" t="s">
        <v>4818</v>
      </c>
      <c r="C4493" s="267" t="s">
        <v>4819</v>
      </c>
      <c r="D4493" s="268" t="s">
        <v>338</v>
      </c>
      <c r="E4493" s="269" t="n">
        <v>466.872</v>
      </c>
      <c r="F4493" s="269" t="n">
        <v>0</v>
      </c>
      <c r="G4493" s="270" t="n">
        <f aca="false">E4493*F4493</f>
        <v>0</v>
      </c>
      <c r="H4493" s="271" t="n">
        <v>0.00068</v>
      </c>
      <c r="I4493" s="272" t="n">
        <f aca="false">E4493*H4493</f>
        <v>0.31747296</v>
      </c>
      <c r="J4493" s="271"/>
      <c r="K4493" s="272" t="n">
        <f aca="false">E4493*J4493</f>
        <v>0</v>
      </c>
      <c r="O4493" s="264" t="n">
        <v>2</v>
      </c>
      <c r="AA4493" s="234" t="n">
        <v>12</v>
      </c>
      <c r="AB4493" s="234" t="n">
        <v>1</v>
      </c>
      <c r="AC4493" s="234" t="n">
        <v>299</v>
      </c>
      <c r="AZ4493" s="234" t="n">
        <v>2</v>
      </c>
      <c r="BA4493" s="234" t="n">
        <f aca="false">IF(AZ4493=1,G4493,0)</f>
        <v>0</v>
      </c>
      <c r="BB4493" s="234" t="n">
        <f aca="false">IF(AZ4493=2,G4493,0)</f>
        <v>0</v>
      </c>
      <c r="BC4493" s="234" t="n">
        <f aca="false">IF(AZ4493=3,G4493,0)</f>
        <v>0</v>
      </c>
      <c r="BD4493" s="234" t="n">
        <f aca="false">IF(AZ4493=4,G4493,0)</f>
        <v>0</v>
      </c>
      <c r="BE4493" s="234" t="n">
        <f aca="false">IF(AZ4493=5,G4493,0)</f>
        <v>0</v>
      </c>
      <c r="CA4493" s="264" t="n">
        <v>12</v>
      </c>
      <c r="CB4493" s="264" t="n">
        <v>1</v>
      </c>
    </row>
    <row r="4494" customFormat="false" ht="12.75" hidden="false" customHeight="true" outlineLevel="0" collapsed="false">
      <c r="A4494" s="283"/>
      <c r="B4494" s="284"/>
      <c r="C4494" s="285" t="s">
        <v>4820</v>
      </c>
      <c r="D4494" s="285"/>
      <c r="E4494" s="286" t="n">
        <v>466.872</v>
      </c>
      <c r="F4494" s="287"/>
      <c r="G4494" s="288"/>
      <c r="H4494" s="289"/>
      <c r="I4494" s="290"/>
      <c r="J4494" s="291"/>
      <c r="K4494" s="290"/>
      <c r="M4494" s="292" t="s">
        <v>4820</v>
      </c>
      <c r="O4494" s="264"/>
    </row>
    <row r="4495" customFormat="false" ht="12.75" hidden="false" customHeight="false" outlineLevel="0" collapsed="false">
      <c r="A4495" s="265" t="n">
        <v>808</v>
      </c>
      <c r="B4495" s="266" t="s">
        <v>4821</v>
      </c>
      <c r="C4495" s="267" t="s">
        <v>4822</v>
      </c>
      <c r="D4495" s="268" t="s">
        <v>291</v>
      </c>
      <c r="E4495" s="269" t="n">
        <v>29.4525</v>
      </c>
      <c r="F4495" s="269" t="n">
        <v>0</v>
      </c>
      <c r="G4495" s="270" t="n">
        <f aca="false">E4495*F4495</f>
        <v>0</v>
      </c>
      <c r="H4495" s="271" t="n">
        <v>0.0042</v>
      </c>
      <c r="I4495" s="272" t="n">
        <f aca="false">E4495*H4495</f>
        <v>0.1237005</v>
      </c>
      <c r="J4495" s="271"/>
      <c r="K4495" s="272" t="n">
        <f aca="false">E4495*J4495</f>
        <v>0</v>
      </c>
      <c r="O4495" s="264" t="n">
        <v>2</v>
      </c>
      <c r="AA4495" s="234" t="n">
        <v>12</v>
      </c>
      <c r="AB4495" s="234" t="n">
        <v>1</v>
      </c>
      <c r="AC4495" s="234" t="n">
        <v>300</v>
      </c>
      <c r="AZ4495" s="234" t="n">
        <v>2</v>
      </c>
      <c r="BA4495" s="234" t="n">
        <f aca="false">IF(AZ4495=1,G4495,0)</f>
        <v>0</v>
      </c>
      <c r="BB4495" s="234" t="n">
        <f aca="false">IF(AZ4495=2,G4495,0)</f>
        <v>0</v>
      </c>
      <c r="BC4495" s="234" t="n">
        <f aca="false">IF(AZ4495=3,G4495,0)</f>
        <v>0</v>
      </c>
      <c r="BD4495" s="234" t="n">
        <f aca="false">IF(AZ4495=4,G4495,0)</f>
        <v>0</v>
      </c>
      <c r="BE4495" s="234" t="n">
        <f aca="false">IF(AZ4495=5,G4495,0)</f>
        <v>0</v>
      </c>
      <c r="CA4495" s="264" t="n">
        <v>12</v>
      </c>
      <c r="CB4495" s="264" t="n">
        <v>1</v>
      </c>
    </row>
    <row r="4496" customFormat="false" ht="12.75" hidden="false" customHeight="true" outlineLevel="0" collapsed="false">
      <c r="A4496" s="283"/>
      <c r="B4496" s="284"/>
      <c r="C4496" s="285" t="s">
        <v>4823</v>
      </c>
      <c r="D4496" s="285"/>
      <c r="E4496" s="286" t="n">
        <v>29.4525</v>
      </c>
      <c r="F4496" s="287"/>
      <c r="G4496" s="288"/>
      <c r="H4496" s="289"/>
      <c r="I4496" s="290"/>
      <c r="J4496" s="291"/>
      <c r="K4496" s="290"/>
      <c r="M4496" s="292" t="s">
        <v>4823</v>
      </c>
      <c r="O4496" s="264"/>
    </row>
    <row r="4497" customFormat="false" ht="12.75" hidden="false" customHeight="false" outlineLevel="0" collapsed="false">
      <c r="A4497" s="265" t="n">
        <v>809</v>
      </c>
      <c r="B4497" s="266" t="s">
        <v>4824</v>
      </c>
      <c r="C4497" s="267" t="s">
        <v>4825</v>
      </c>
      <c r="D4497" s="268" t="s">
        <v>291</v>
      </c>
      <c r="E4497" s="269" t="n">
        <v>38.9025</v>
      </c>
      <c r="F4497" s="269" t="n">
        <v>0</v>
      </c>
      <c r="G4497" s="270" t="n">
        <f aca="false">E4497*F4497</f>
        <v>0</v>
      </c>
      <c r="H4497" s="271" t="n">
        <v>0.0042</v>
      </c>
      <c r="I4497" s="272" t="n">
        <f aca="false">E4497*H4497</f>
        <v>0.1633905</v>
      </c>
      <c r="J4497" s="271"/>
      <c r="K4497" s="272" t="n">
        <f aca="false">E4497*J4497</f>
        <v>0</v>
      </c>
      <c r="O4497" s="264" t="n">
        <v>2</v>
      </c>
      <c r="AA4497" s="234" t="n">
        <v>12</v>
      </c>
      <c r="AB4497" s="234" t="n">
        <v>1</v>
      </c>
      <c r="AC4497" s="234" t="n">
        <v>301</v>
      </c>
      <c r="AZ4497" s="234" t="n">
        <v>2</v>
      </c>
      <c r="BA4497" s="234" t="n">
        <f aca="false">IF(AZ4497=1,G4497,0)</f>
        <v>0</v>
      </c>
      <c r="BB4497" s="234" t="n">
        <f aca="false">IF(AZ4497=2,G4497,0)</f>
        <v>0</v>
      </c>
      <c r="BC4497" s="234" t="n">
        <f aca="false">IF(AZ4497=3,G4497,0)</f>
        <v>0</v>
      </c>
      <c r="BD4497" s="234" t="n">
        <f aca="false">IF(AZ4497=4,G4497,0)</f>
        <v>0</v>
      </c>
      <c r="BE4497" s="234" t="n">
        <f aca="false">IF(AZ4497=5,G4497,0)</f>
        <v>0</v>
      </c>
      <c r="CA4497" s="264" t="n">
        <v>12</v>
      </c>
      <c r="CB4497" s="264" t="n">
        <v>1</v>
      </c>
    </row>
    <row r="4498" customFormat="false" ht="12.75" hidden="false" customHeight="true" outlineLevel="0" collapsed="false">
      <c r="A4498" s="283"/>
      <c r="B4498" s="284"/>
      <c r="C4498" s="285" t="s">
        <v>4826</v>
      </c>
      <c r="D4498" s="285"/>
      <c r="E4498" s="286" t="n">
        <v>38.9025</v>
      </c>
      <c r="F4498" s="287"/>
      <c r="G4498" s="288"/>
      <c r="H4498" s="289"/>
      <c r="I4498" s="290"/>
      <c r="J4498" s="291"/>
      <c r="K4498" s="290"/>
      <c r="M4498" s="292" t="s">
        <v>4826</v>
      </c>
      <c r="O4498" s="264"/>
    </row>
    <row r="4499" customFormat="false" ht="12.75" hidden="false" customHeight="false" outlineLevel="0" collapsed="false">
      <c r="A4499" s="265" t="n">
        <v>810</v>
      </c>
      <c r="B4499" s="266" t="s">
        <v>4827</v>
      </c>
      <c r="C4499" s="267" t="s">
        <v>4828</v>
      </c>
      <c r="D4499" s="268" t="s">
        <v>338</v>
      </c>
      <c r="E4499" s="269" t="n">
        <v>545.1705</v>
      </c>
      <c r="F4499" s="269" t="n">
        <v>0</v>
      </c>
      <c r="G4499" s="270" t="n">
        <f aca="false">E4499*F4499</f>
        <v>0</v>
      </c>
      <c r="H4499" s="271" t="n">
        <v>0.00055</v>
      </c>
      <c r="I4499" s="272" t="n">
        <f aca="false">E4499*H4499</f>
        <v>0.299843775</v>
      </c>
      <c r="J4499" s="271"/>
      <c r="K4499" s="272" t="n">
        <f aca="false">E4499*J4499</f>
        <v>0</v>
      </c>
      <c r="O4499" s="264" t="n">
        <v>2</v>
      </c>
      <c r="AA4499" s="234" t="n">
        <v>12</v>
      </c>
      <c r="AB4499" s="234" t="n">
        <v>1</v>
      </c>
      <c r="AC4499" s="234" t="n">
        <v>302</v>
      </c>
      <c r="AZ4499" s="234" t="n">
        <v>2</v>
      </c>
      <c r="BA4499" s="234" t="n">
        <f aca="false">IF(AZ4499=1,G4499,0)</f>
        <v>0</v>
      </c>
      <c r="BB4499" s="234" t="n">
        <f aca="false">IF(AZ4499=2,G4499,0)</f>
        <v>0</v>
      </c>
      <c r="BC4499" s="234" t="n">
        <f aca="false">IF(AZ4499=3,G4499,0)</f>
        <v>0</v>
      </c>
      <c r="BD4499" s="234" t="n">
        <f aca="false">IF(AZ4499=4,G4499,0)</f>
        <v>0</v>
      </c>
      <c r="BE4499" s="234" t="n">
        <f aca="false">IF(AZ4499=5,G4499,0)</f>
        <v>0</v>
      </c>
      <c r="CA4499" s="264" t="n">
        <v>12</v>
      </c>
      <c r="CB4499" s="264" t="n">
        <v>1</v>
      </c>
    </row>
    <row r="4500" customFormat="false" ht="12.75" hidden="false" customHeight="true" outlineLevel="0" collapsed="false">
      <c r="A4500" s="283"/>
      <c r="B4500" s="284"/>
      <c r="C4500" s="285" t="s">
        <v>4829</v>
      </c>
      <c r="D4500" s="285"/>
      <c r="E4500" s="286" t="n">
        <v>545.1705</v>
      </c>
      <c r="F4500" s="287"/>
      <c r="G4500" s="288"/>
      <c r="H4500" s="289"/>
      <c r="I4500" s="290"/>
      <c r="J4500" s="291"/>
      <c r="K4500" s="290"/>
      <c r="M4500" s="292" t="s">
        <v>4829</v>
      </c>
      <c r="O4500" s="264"/>
    </row>
    <row r="4501" customFormat="false" ht="12.75" hidden="false" customHeight="false" outlineLevel="0" collapsed="false">
      <c r="A4501" s="265" t="n">
        <v>811</v>
      </c>
      <c r="B4501" s="266" t="s">
        <v>4830</v>
      </c>
      <c r="C4501" s="267" t="s">
        <v>4831</v>
      </c>
      <c r="D4501" s="268" t="s">
        <v>291</v>
      </c>
      <c r="E4501" s="269" t="n">
        <v>963.69</v>
      </c>
      <c r="F4501" s="269" t="n">
        <v>0</v>
      </c>
      <c r="G4501" s="270" t="n">
        <f aca="false">E4501*F4501</f>
        <v>0</v>
      </c>
      <c r="H4501" s="271" t="n">
        <v>0.0015</v>
      </c>
      <c r="I4501" s="272" t="n">
        <f aca="false">E4501*H4501</f>
        <v>1.445535</v>
      </c>
      <c r="J4501" s="271"/>
      <c r="K4501" s="272" t="n">
        <f aca="false">E4501*J4501</f>
        <v>0</v>
      </c>
      <c r="O4501" s="264" t="n">
        <v>2</v>
      </c>
      <c r="AA4501" s="234" t="n">
        <v>12</v>
      </c>
      <c r="AB4501" s="234" t="n">
        <v>1</v>
      </c>
      <c r="AC4501" s="234" t="n">
        <v>303</v>
      </c>
      <c r="AZ4501" s="234" t="n">
        <v>2</v>
      </c>
      <c r="BA4501" s="234" t="n">
        <f aca="false">IF(AZ4501=1,G4501,0)</f>
        <v>0</v>
      </c>
      <c r="BB4501" s="234" t="n">
        <f aca="false">IF(AZ4501=2,G4501,0)</f>
        <v>0</v>
      </c>
      <c r="BC4501" s="234" t="n">
        <f aca="false">IF(AZ4501=3,G4501,0)</f>
        <v>0</v>
      </c>
      <c r="BD4501" s="234" t="n">
        <f aca="false">IF(AZ4501=4,G4501,0)</f>
        <v>0</v>
      </c>
      <c r="BE4501" s="234" t="n">
        <f aca="false">IF(AZ4501=5,G4501,0)</f>
        <v>0</v>
      </c>
      <c r="CA4501" s="264" t="n">
        <v>12</v>
      </c>
      <c r="CB4501" s="264" t="n">
        <v>1</v>
      </c>
    </row>
    <row r="4502" customFormat="false" ht="12.75" hidden="false" customHeight="true" outlineLevel="0" collapsed="false">
      <c r="A4502" s="283"/>
      <c r="B4502" s="284"/>
      <c r="C4502" s="285" t="s">
        <v>4832</v>
      </c>
      <c r="D4502" s="285"/>
      <c r="E4502" s="286" t="n">
        <v>963.69</v>
      </c>
      <c r="F4502" s="287"/>
      <c r="G4502" s="288"/>
      <c r="H4502" s="289"/>
      <c r="I4502" s="290"/>
      <c r="J4502" s="291"/>
      <c r="K4502" s="290"/>
      <c r="M4502" s="292" t="s">
        <v>4832</v>
      </c>
      <c r="O4502" s="264"/>
    </row>
    <row r="4503" customFormat="false" ht="12.75" hidden="false" customHeight="false" outlineLevel="0" collapsed="false">
      <c r="A4503" s="265" t="n">
        <v>812</v>
      </c>
      <c r="B4503" s="266" t="s">
        <v>4833</v>
      </c>
      <c r="C4503" s="267" t="s">
        <v>4834</v>
      </c>
      <c r="D4503" s="268" t="s">
        <v>291</v>
      </c>
      <c r="E4503" s="269" t="n">
        <v>70.581</v>
      </c>
      <c r="F4503" s="269" t="n">
        <v>0</v>
      </c>
      <c r="G4503" s="270" t="n">
        <f aca="false">E4503*F4503</f>
        <v>0</v>
      </c>
      <c r="H4503" s="271" t="n">
        <v>0.0015</v>
      </c>
      <c r="I4503" s="272" t="n">
        <f aca="false">E4503*H4503</f>
        <v>0.1058715</v>
      </c>
      <c r="J4503" s="271"/>
      <c r="K4503" s="272" t="n">
        <f aca="false">E4503*J4503</f>
        <v>0</v>
      </c>
      <c r="O4503" s="264" t="n">
        <v>2</v>
      </c>
      <c r="AA4503" s="234" t="n">
        <v>12</v>
      </c>
      <c r="AB4503" s="234" t="n">
        <v>1</v>
      </c>
      <c r="AC4503" s="234" t="n">
        <v>304</v>
      </c>
      <c r="AZ4503" s="234" t="n">
        <v>2</v>
      </c>
      <c r="BA4503" s="234" t="n">
        <f aca="false">IF(AZ4503=1,G4503,0)</f>
        <v>0</v>
      </c>
      <c r="BB4503" s="234" t="n">
        <f aca="false">IF(AZ4503=2,G4503,0)</f>
        <v>0</v>
      </c>
      <c r="BC4503" s="234" t="n">
        <f aca="false">IF(AZ4503=3,G4503,0)</f>
        <v>0</v>
      </c>
      <c r="BD4503" s="234" t="n">
        <f aca="false">IF(AZ4503=4,G4503,0)</f>
        <v>0</v>
      </c>
      <c r="BE4503" s="234" t="n">
        <f aca="false">IF(AZ4503=5,G4503,0)</f>
        <v>0</v>
      </c>
      <c r="CA4503" s="264" t="n">
        <v>12</v>
      </c>
      <c r="CB4503" s="264" t="n">
        <v>1</v>
      </c>
    </row>
    <row r="4504" customFormat="false" ht="12.75" hidden="false" customHeight="true" outlineLevel="0" collapsed="false">
      <c r="A4504" s="283"/>
      <c r="B4504" s="284"/>
      <c r="C4504" s="285" t="s">
        <v>4835</v>
      </c>
      <c r="D4504" s="285"/>
      <c r="E4504" s="286" t="n">
        <v>70.581</v>
      </c>
      <c r="F4504" s="287"/>
      <c r="G4504" s="288"/>
      <c r="H4504" s="289"/>
      <c r="I4504" s="290"/>
      <c r="J4504" s="291"/>
      <c r="K4504" s="290"/>
      <c r="M4504" s="292" t="s">
        <v>4835</v>
      </c>
      <c r="O4504" s="264"/>
    </row>
    <row r="4505" customFormat="false" ht="12.75" hidden="false" customHeight="false" outlineLevel="0" collapsed="false">
      <c r="A4505" s="265" t="n">
        <v>813</v>
      </c>
      <c r="B4505" s="266" t="s">
        <v>4836</v>
      </c>
      <c r="C4505" s="267" t="s">
        <v>4837</v>
      </c>
      <c r="D4505" s="268" t="s">
        <v>338</v>
      </c>
      <c r="E4505" s="269" t="n">
        <v>534.0405</v>
      </c>
      <c r="F4505" s="269" t="n">
        <v>0</v>
      </c>
      <c r="G4505" s="270" t="n">
        <f aca="false">E4505*F4505</f>
        <v>0</v>
      </c>
      <c r="H4505" s="271" t="n">
        <v>0.0002</v>
      </c>
      <c r="I4505" s="272" t="n">
        <f aca="false">E4505*H4505</f>
        <v>0.1068081</v>
      </c>
      <c r="J4505" s="271"/>
      <c r="K4505" s="272" t="n">
        <f aca="false">E4505*J4505</f>
        <v>0</v>
      </c>
      <c r="O4505" s="264" t="n">
        <v>2</v>
      </c>
      <c r="AA4505" s="234" t="n">
        <v>12</v>
      </c>
      <c r="AB4505" s="234" t="n">
        <v>1</v>
      </c>
      <c r="AC4505" s="234" t="n">
        <v>305</v>
      </c>
      <c r="AZ4505" s="234" t="n">
        <v>2</v>
      </c>
      <c r="BA4505" s="234" t="n">
        <f aca="false">IF(AZ4505=1,G4505,0)</f>
        <v>0</v>
      </c>
      <c r="BB4505" s="234" t="n">
        <f aca="false">IF(AZ4505=2,G4505,0)</f>
        <v>0</v>
      </c>
      <c r="BC4505" s="234" t="n">
        <f aca="false">IF(AZ4505=3,G4505,0)</f>
        <v>0</v>
      </c>
      <c r="BD4505" s="234" t="n">
        <f aca="false">IF(AZ4505=4,G4505,0)</f>
        <v>0</v>
      </c>
      <c r="BE4505" s="234" t="n">
        <f aca="false">IF(AZ4505=5,G4505,0)</f>
        <v>0</v>
      </c>
      <c r="CA4505" s="264" t="n">
        <v>12</v>
      </c>
      <c r="CB4505" s="264" t="n">
        <v>1</v>
      </c>
    </row>
    <row r="4506" customFormat="false" ht="12.75" hidden="false" customHeight="true" outlineLevel="0" collapsed="false">
      <c r="A4506" s="283"/>
      <c r="B4506" s="284"/>
      <c r="C4506" s="285" t="s">
        <v>4838</v>
      </c>
      <c r="D4506" s="285"/>
      <c r="E4506" s="286" t="n">
        <v>534.0405</v>
      </c>
      <c r="F4506" s="287"/>
      <c r="G4506" s="288"/>
      <c r="H4506" s="289"/>
      <c r="I4506" s="290"/>
      <c r="J4506" s="291"/>
      <c r="K4506" s="290"/>
      <c r="M4506" s="292" t="s">
        <v>4838</v>
      </c>
      <c r="O4506" s="264"/>
    </row>
    <row r="4507" customFormat="false" ht="12.75" hidden="false" customHeight="false" outlineLevel="0" collapsed="false">
      <c r="A4507" s="265" t="n">
        <v>814</v>
      </c>
      <c r="B4507" s="266" t="s">
        <v>4839</v>
      </c>
      <c r="C4507" s="267" t="s">
        <v>4840</v>
      </c>
      <c r="D4507" s="268" t="s">
        <v>404</v>
      </c>
      <c r="E4507" s="269" t="n">
        <v>13.390014624</v>
      </c>
      <c r="F4507" s="269" t="n">
        <v>0</v>
      </c>
      <c r="G4507" s="270" t="n">
        <f aca="false">E4507*F4507</f>
        <v>0</v>
      </c>
      <c r="H4507" s="271" t="n">
        <v>0</v>
      </c>
      <c r="I4507" s="272" t="n">
        <f aca="false">E4507*H4507</f>
        <v>0</v>
      </c>
      <c r="J4507" s="271"/>
      <c r="K4507" s="272" t="n">
        <f aca="false">E4507*J4507</f>
        <v>0</v>
      </c>
      <c r="O4507" s="264" t="n">
        <v>2</v>
      </c>
      <c r="AA4507" s="234" t="n">
        <v>7</v>
      </c>
      <c r="AB4507" s="234" t="n">
        <v>1001</v>
      </c>
      <c r="AC4507" s="234" t="n">
        <v>5</v>
      </c>
      <c r="AZ4507" s="234" t="n">
        <v>2</v>
      </c>
      <c r="BA4507" s="234" t="n">
        <f aca="false">IF(AZ4507=1,G4507,0)</f>
        <v>0</v>
      </c>
      <c r="BB4507" s="234" t="n">
        <f aca="false">IF(AZ4507=2,G4507,0)</f>
        <v>0</v>
      </c>
      <c r="BC4507" s="234" t="n">
        <f aca="false">IF(AZ4507=3,G4507,0)</f>
        <v>0</v>
      </c>
      <c r="BD4507" s="234" t="n">
        <f aca="false">IF(AZ4507=4,G4507,0)</f>
        <v>0</v>
      </c>
      <c r="BE4507" s="234" t="n">
        <f aca="false">IF(AZ4507=5,G4507,0)</f>
        <v>0</v>
      </c>
      <c r="CA4507" s="264" t="n">
        <v>7</v>
      </c>
      <c r="CB4507" s="264" t="n">
        <v>1001</v>
      </c>
    </row>
    <row r="4508" customFormat="false" ht="12.75" hidden="false" customHeight="false" outlineLevel="0" collapsed="false">
      <c r="A4508" s="273"/>
      <c r="B4508" s="274" t="s">
        <v>172</v>
      </c>
      <c r="C4508" s="275" t="s">
        <v>4841</v>
      </c>
      <c r="D4508" s="276"/>
      <c r="E4508" s="277"/>
      <c r="F4508" s="278"/>
      <c r="G4508" s="279" t="n">
        <f aca="false">SUM(G4328:G4507)</f>
        <v>0</v>
      </c>
      <c r="H4508" s="280"/>
      <c r="I4508" s="281" t="n">
        <f aca="false">SUM(I4328:I4507)</f>
        <v>13.390014624</v>
      </c>
      <c r="J4508" s="280"/>
      <c r="K4508" s="281" t="n">
        <f aca="false">SUM(K4328:K4507)</f>
        <v>-4.74032</v>
      </c>
      <c r="O4508" s="264" t="n">
        <v>4</v>
      </c>
      <c r="BA4508" s="282" t="n">
        <f aca="false">SUM(BA4328:BA4507)</f>
        <v>0</v>
      </c>
      <c r="BB4508" s="282" t="n">
        <f aca="false">SUM(BB4328:BB4507)</f>
        <v>0</v>
      </c>
      <c r="BC4508" s="282" t="n">
        <f aca="false">SUM(BC4328:BC4507)</f>
        <v>0</v>
      </c>
      <c r="BD4508" s="282" t="n">
        <f aca="false">SUM(BD4328:BD4507)</f>
        <v>0</v>
      </c>
      <c r="BE4508" s="282" t="n">
        <f aca="false">SUM(BE4328:BE4507)</f>
        <v>0</v>
      </c>
    </row>
    <row r="4509" customFormat="false" ht="12.75" hidden="false" customHeight="false" outlineLevel="0" collapsed="false">
      <c r="A4509" s="254" t="s">
        <v>139</v>
      </c>
      <c r="B4509" s="255" t="s">
        <v>4842</v>
      </c>
      <c r="C4509" s="256" t="s">
        <v>4843</v>
      </c>
      <c r="D4509" s="257"/>
      <c r="E4509" s="258"/>
      <c r="F4509" s="258"/>
      <c r="G4509" s="259"/>
      <c r="H4509" s="260"/>
      <c r="I4509" s="261"/>
      <c r="J4509" s="262"/>
      <c r="K4509" s="263"/>
      <c r="O4509" s="264" t="n">
        <v>1</v>
      </c>
    </row>
    <row r="4510" customFormat="false" ht="22.5" hidden="false" customHeight="false" outlineLevel="0" collapsed="false">
      <c r="A4510" s="265" t="n">
        <v>815</v>
      </c>
      <c r="B4510" s="266" t="s">
        <v>4844</v>
      </c>
      <c r="C4510" s="267" t="s">
        <v>4845</v>
      </c>
      <c r="D4510" s="268" t="s">
        <v>291</v>
      </c>
      <c r="E4510" s="269" t="n">
        <v>154.89</v>
      </c>
      <c r="F4510" s="269" t="n">
        <v>0</v>
      </c>
      <c r="G4510" s="270" t="n">
        <f aca="false">E4510*F4510</f>
        <v>0</v>
      </c>
      <c r="H4510" s="271" t="n">
        <v>0.02003</v>
      </c>
      <c r="I4510" s="272" t="n">
        <f aca="false">E4510*H4510</f>
        <v>3.1024467</v>
      </c>
      <c r="J4510" s="271"/>
      <c r="K4510" s="272" t="n">
        <f aca="false">E4510*J4510</f>
        <v>0</v>
      </c>
      <c r="O4510" s="264" t="n">
        <v>2</v>
      </c>
      <c r="AA4510" s="234" t="n">
        <v>12</v>
      </c>
      <c r="AB4510" s="234" t="n">
        <v>0</v>
      </c>
      <c r="AC4510" s="234" t="n">
        <v>306</v>
      </c>
      <c r="AZ4510" s="234" t="n">
        <v>2</v>
      </c>
      <c r="BA4510" s="234" t="n">
        <f aca="false">IF(AZ4510=1,G4510,0)</f>
        <v>0</v>
      </c>
      <c r="BB4510" s="234" t="n">
        <f aca="false">IF(AZ4510=2,G4510,0)</f>
        <v>0</v>
      </c>
      <c r="BC4510" s="234" t="n">
        <f aca="false">IF(AZ4510=3,G4510,0)</f>
        <v>0</v>
      </c>
      <c r="BD4510" s="234" t="n">
        <f aca="false">IF(AZ4510=4,G4510,0)</f>
        <v>0</v>
      </c>
      <c r="BE4510" s="234" t="n">
        <f aca="false">IF(AZ4510=5,G4510,0)</f>
        <v>0</v>
      </c>
      <c r="CA4510" s="264" t="n">
        <v>12</v>
      </c>
      <c r="CB4510" s="264" t="n">
        <v>0</v>
      </c>
    </row>
    <row r="4511" customFormat="false" ht="12.75" hidden="false" customHeight="true" outlineLevel="0" collapsed="false">
      <c r="A4511" s="283"/>
      <c r="B4511" s="284"/>
      <c r="C4511" s="285" t="s">
        <v>4846</v>
      </c>
      <c r="D4511" s="285"/>
      <c r="E4511" s="286" t="n">
        <v>0</v>
      </c>
      <c r="F4511" s="287"/>
      <c r="G4511" s="288"/>
      <c r="H4511" s="289"/>
      <c r="I4511" s="290"/>
      <c r="J4511" s="291"/>
      <c r="K4511" s="290"/>
      <c r="M4511" s="292" t="s">
        <v>4846</v>
      </c>
      <c r="O4511" s="264"/>
    </row>
    <row r="4512" customFormat="false" ht="12.75" hidden="false" customHeight="true" outlineLevel="0" collapsed="false">
      <c r="A4512" s="283"/>
      <c r="B4512" s="284"/>
      <c r="C4512" s="285" t="s">
        <v>2841</v>
      </c>
      <c r="D4512" s="285"/>
      <c r="E4512" s="286" t="n">
        <v>30.11</v>
      </c>
      <c r="F4512" s="287"/>
      <c r="G4512" s="288"/>
      <c r="H4512" s="289"/>
      <c r="I4512" s="290"/>
      <c r="J4512" s="291"/>
      <c r="K4512" s="290"/>
      <c r="M4512" s="292" t="s">
        <v>2841</v>
      </c>
      <c r="O4512" s="264"/>
    </row>
    <row r="4513" customFormat="false" ht="12.75" hidden="false" customHeight="true" outlineLevel="0" collapsed="false">
      <c r="A4513" s="283"/>
      <c r="B4513" s="284"/>
      <c r="C4513" s="285" t="s">
        <v>4847</v>
      </c>
      <c r="D4513" s="285"/>
      <c r="E4513" s="286" t="n">
        <v>29.55</v>
      </c>
      <c r="F4513" s="287"/>
      <c r="G4513" s="288"/>
      <c r="H4513" s="289"/>
      <c r="I4513" s="290"/>
      <c r="J4513" s="291"/>
      <c r="K4513" s="290"/>
      <c r="M4513" s="292" t="s">
        <v>4847</v>
      </c>
      <c r="O4513" s="264"/>
    </row>
    <row r="4514" customFormat="false" ht="12.75" hidden="false" customHeight="true" outlineLevel="0" collapsed="false">
      <c r="A4514" s="283"/>
      <c r="B4514" s="284"/>
      <c r="C4514" s="285" t="s">
        <v>4848</v>
      </c>
      <c r="D4514" s="285"/>
      <c r="E4514" s="286" t="n">
        <v>95.23</v>
      </c>
      <c r="F4514" s="287"/>
      <c r="G4514" s="288"/>
      <c r="H4514" s="289"/>
      <c r="I4514" s="290"/>
      <c r="J4514" s="291"/>
      <c r="K4514" s="290"/>
      <c r="M4514" s="292" t="s">
        <v>4848</v>
      </c>
      <c r="O4514" s="264"/>
    </row>
    <row r="4515" customFormat="false" ht="12.75" hidden="false" customHeight="true" outlineLevel="0" collapsed="false">
      <c r="A4515" s="283"/>
      <c r="B4515" s="284"/>
      <c r="C4515" s="285" t="s">
        <v>4849</v>
      </c>
      <c r="D4515" s="285"/>
      <c r="E4515" s="286" t="n">
        <v>0</v>
      </c>
      <c r="F4515" s="287"/>
      <c r="G4515" s="288"/>
      <c r="H4515" s="289"/>
      <c r="I4515" s="290"/>
      <c r="J4515" s="291"/>
      <c r="K4515" s="290"/>
      <c r="M4515" s="292" t="s">
        <v>4849</v>
      </c>
      <c r="O4515" s="264"/>
    </row>
    <row r="4516" customFormat="false" ht="22.5" hidden="false" customHeight="false" outlineLevel="0" collapsed="false">
      <c r="A4516" s="265" t="n">
        <v>816</v>
      </c>
      <c r="B4516" s="266" t="s">
        <v>4850</v>
      </c>
      <c r="C4516" s="267" t="s">
        <v>4851</v>
      </c>
      <c r="D4516" s="268" t="s">
        <v>291</v>
      </c>
      <c r="E4516" s="269" t="n">
        <v>1614.68</v>
      </c>
      <c r="F4516" s="269" t="n">
        <v>0</v>
      </c>
      <c r="G4516" s="270" t="n">
        <f aca="false">E4516*F4516</f>
        <v>0</v>
      </c>
      <c r="H4516" s="271" t="n">
        <v>0.01275</v>
      </c>
      <c r="I4516" s="272" t="n">
        <f aca="false">E4516*H4516</f>
        <v>20.58717</v>
      </c>
      <c r="J4516" s="271"/>
      <c r="K4516" s="272" t="n">
        <f aca="false">E4516*J4516</f>
        <v>0</v>
      </c>
      <c r="O4516" s="264" t="n">
        <v>2</v>
      </c>
      <c r="AA4516" s="234" t="n">
        <v>12</v>
      </c>
      <c r="AB4516" s="234" t="n">
        <v>0</v>
      </c>
      <c r="AC4516" s="234" t="n">
        <v>307</v>
      </c>
      <c r="AZ4516" s="234" t="n">
        <v>2</v>
      </c>
      <c r="BA4516" s="234" t="n">
        <f aca="false">IF(AZ4516=1,G4516,0)</f>
        <v>0</v>
      </c>
      <c r="BB4516" s="234" t="n">
        <f aca="false">IF(AZ4516=2,G4516,0)</f>
        <v>0</v>
      </c>
      <c r="BC4516" s="234" t="n">
        <f aca="false">IF(AZ4516=3,G4516,0)</f>
        <v>0</v>
      </c>
      <c r="BD4516" s="234" t="n">
        <f aca="false">IF(AZ4516=4,G4516,0)</f>
        <v>0</v>
      </c>
      <c r="BE4516" s="234" t="n">
        <f aca="false">IF(AZ4516=5,G4516,0)</f>
        <v>0</v>
      </c>
      <c r="CA4516" s="264" t="n">
        <v>12</v>
      </c>
      <c r="CB4516" s="264" t="n">
        <v>0</v>
      </c>
    </row>
    <row r="4517" customFormat="false" ht="12.75" hidden="false" customHeight="true" outlineLevel="0" collapsed="false">
      <c r="A4517" s="283"/>
      <c r="B4517" s="284"/>
      <c r="C4517" s="285" t="s">
        <v>2838</v>
      </c>
      <c r="D4517" s="285"/>
      <c r="E4517" s="286" t="n">
        <v>184.42</v>
      </c>
      <c r="F4517" s="287"/>
      <c r="G4517" s="288"/>
      <c r="H4517" s="289"/>
      <c r="I4517" s="290"/>
      <c r="J4517" s="291"/>
      <c r="K4517" s="290"/>
      <c r="M4517" s="292" t="s">
        <v>2838</v>
      </c>
      <c r="O4517" s="264"/>
    </row>
    <row r="4518" customFormat="false" ht="12.75" hidden="false" customHeight="true" outlineLevel="0" collapsed="false">
      <c r="A4518" s="283"/>
      <c r="B4518" s="284"/>
      <c r="C4518" s="285" t="s">
        <v>4852</v>
      </c>
      <c r="D4518" s="285"/>
      <c r="E4518" s="286" t="n">
        <v>791.57</v>
      </c>
      <c r="F4518" s="287"/>
      <c r="G4518" s="288"/>
      <c r="H4518" s="289"/>
      <c r="I4518" s="290"/>
      <c r="J4518" s="291"/>
      <c r="K4518" s="290"/>
      <c r="M4518" s="292" t="s">
        <v>4852</v>
      </c>
      <c r="O4518" s="264"/>
    </row>
    <row r="4519" customFormat="false" ht="12.75" hidden="false" customHeight="true" outlineLevel="0" collapsed="false">
      <c r="A4519" s="283"/>
      <c r="B4519" s="284"/>
      <c r="C4519" s="285" t="s">
        <v>4853</v>
      </c>
      <c r="D4519" s="285"/>
      <c r="E4519" s="286" t="n">
        <v>3.4</v>
      </c>
      <c r="F4519" s="287"/>
      <c r="G4519" s="288"/>
      <c r="H4519" s="289"/>
      <c r="I4519" s="290"/>
      <c r="J4519" s="291"/>
      <c r="K4519" s="290"/>
      <c r="M4519" s="292" t="s">
        <v>4853</v>
      </c>
      <c r="O4519" s="264"/>
    </row>
    <row r="4520" customFormat="false" ht="12.75" hidden="false" customHeight="true" outlineLevel="0" collapsed="false">
      <c r="A4520" s="283"/>
      <c r="B4520" s="284"/>
      <c r="C4520" s="285" t="s">
        <v>4854</v>
      </c>
      <c r="D4520" s="285"/>
      <c r="E4520" s="286" t="n">
        <v>47.92</v>
      </c>
      <c r="F4520" s="287"/>
      <c r="G4520" s="288"/>
      <c r="H4520" s="289"/>
      <c r="I4520" s="290"/>
      <c r="J4520" s="291"/>
      <c r="K4520" s="290"/>
      <c r="M4520" s="292" t="s">
        <v>4854</v>
      </c>
      <c r="O4520" s="264"/>
    </row>
    <row r="4521" customFormat="false" ht="12.75" hidden="false" customHeight="true" outlineLevel="0" collapsed="false">
      <c r="A4521" s="283"/>
      <c r="B4521" s="284"/>
      <c r="C4521" s="285" t="s">
        <v>4855</v>
      </c>
      <c r="D4521" s="285"/>
      <c r="E4521" s="286" t="n">
        <v>106.28</v>
      </c>
      <c r="F4521" s="287"/>
      <c r="G4521" s="288"/>
      <c r="H4521" s="289"/>
      <c r="I4521" s="290"/>
      <c r="J4521" s="291"/>
      <c r="K4521" s="290"/>
      <c r="M4521" s="292" t="s">
        <v>4855</v>
      </c>
      <c r="O4521" s="264"/>
    </row>
    <row r="4522" customFormat="false" ht="12.75" hidden="false" customHeight="true" outlineLevel="0" collapsed="false">
      <c r="A4522" s="283"/>
      <c r="B4522" s="284"/>
      <c r="C4522" s="285" t="s">
        <v>4856</v>
      </c>
      <c r="D4522" s="285"/>
      <c r="E4522" s="286" t="n">
        <v>0</v>
      </c>
      <c r="F4522" s="287"/>
      <c r="G4522" s="288"/>
      <c r="H4522" s="289"/>
      <c r="I4522" s="290"/>
      <c r="J4522" s="291"/>
      <c r="K4522" s="290"/>
      <c r="M4522" s="292" t="s">
        <v>4856</v>
      </c>
      <c r="O4522" s="264"/>
    </row>
    <row r="4523" customFormat="false" ht="12.75" hidden="false" customHeight="true" outlineLevel="0" collapsed="false">
      <c r="A4523" s="283"/>
      <c r="B4523" s="284"/>
      <c r="C4523" s="285" t="s">
        <v>4857</v>
      </c>
      <c r="D4523" s="285"/>
      <c r="E4523" s="286" t="n">
        <v>462</v>
      </c>
      <c r="F4523" s="287"/>
      <c r="G4523" s="288"/>
      <c r="H4523" s="289"/>
      <c r="I4523" s="290"/>
      <c r="J4523" s="291"/>
      <c r="K4523" s="290"/>
      <c r="M4523" s="292" t="s">
        <v>4857</v>
      </c>
      <c r="O4523" s="264"/>
    </row>
    <row r="4524" customFormat="false" ht="12.75" hidden="false" customHeight="true" outlineLevel="0" collapsed="false">
      <c r="A4524" s="283"/>
      <c r="B4524" s="284"/>
      <c r="C4524" s="285" t="s">
        <v>4858</v>
      </c>
      <c r="D4524" s="285"/>
      <c r="E4524" s="286" t="n">
        <v>8.09</v>
      </c>
      <c r="F4524" s="287"/>
      <c r="G4524" s="288"/>
      <c r="H4524" s="289"/>
      <c r="I4524" s="290"/>
      <c r="J4524" s="291"/>
      <c r="K4524" s="290"/>
      <c r="M4524" s="292" t="s">
        <v>4858</v>
      </c>
      <c r="O4524" s="264"/>
    </row>
    <row r="4525" customFormat="false" ht="12.75" hidden="false" customHeight="true" outlineLevel="0" collapsed="false">
      <c r="A4525" s="283"/>
      <c r="B4525" s="284"/>
      <c r="C4525" s="285" t="s">
        <v>1268</v>
      </c>
      <c r="D4525" s="285"/>
      <c r="E4525" s="286" t="n">
        <v>11</v>
      </c>
      <c r="F4525" s="287"/>
      <c r="G4525" s="288"/>
      <c r="H4525" s="289"/>
      <c r="I4525" s="290"/>
      <c r="J4525" s="291"/>
      <c r="K4525" s="290"/>
      <c r="M4525" s="292" t="s">
        <v>1268</v>
      </c>
      <c r="O4525" s="264"/>
    </row>
    <row r="4526" customFormat="false" ht="12.75" hidden="false" customHeight="true" outlineLevel="0" collapsed="false">
      <c r="A4526" s="283"/>
      <c r="B4526" s="284"/>
      <c r="C4526" s="285" t="s">
        <v>4849</v>
      </c>
      <c r="D4526" s="285"/>
      <c r="E4526" s="286" t="n">
        <v>0</v>
      </c>
      <c r="F4526" s="287"/>
      <c r="G4526" s="288"/>
      <c r="H4526" s="289"/>
      <c r="I4526" s="290"/>
      <c r="J4526" s="291"/>
      <c r="K4526" s="290"/>
      <c r="M4526" s="292" t="s">
        <v>4849</v>
      </c>
      <c r="O4526" s="264"/>
    </row>
    <row r="4527" customFormat="false" ht="22.5" hidden="false" customHeight="false" outlineLevel="0" collapsed="false">
      <c r="A4527" s="265" t="n">
        <v>817</v>
      </c>
      <c r="B4527" s="266" t="s">
        <v>4859</v>
      </c>
      <c r="C4527" s="267" t="s">
        <v>4860</v>
      </c>
      <c r="D4527" s="268" t="s">
        <v>291</v>
      </c>
      <c r="E4527" s="269" t="n">
        <v>132.76</v>
      </c>
      <c r="F4527" s="269" t="n">
        <v>0</v>
      </c>
      <c r="G4527" s="270" t="n">
        <f aca="false">E4527*F4527</f>
        <v>0</v>
      </c>
      <c r="H4527" s="271" t="n">
        <v>0.0067</v>
      </c>
      <c r="I4527" s="272" t="n">
        <f aca="false">E4527*H4527</f>
        <v>0.889492</v>
      </c>
      <c r="J4527" s="271"/>
      <c r="K4527" s="272" t="n">
        <f aca="false">E4527*J4527</f>
        <v>0</v>
      </c>
      <c r="O4527" s="264" t="n">
        <v>2</v>
      </c>
      <c r="AA4527" s="234" t="n">
        <v>12</v>
      </c>
      <c r="AB4527" s="234" t="n">
        <v>0</v>
      </c>
      <c r="AC4527" s="234" t="n">
        <v>308</v>
      </c>
      <c r="AZ4527" s="234" t="n">
        <v>2</v>
      </c>
      <c r="BA4527" s="234" t="n">
        <f aca="false">IF(AZ4527=1,G4527,0)</f>
        <v>0</v>
      </c>
      <c r="BB4527" s="234" t="n">
        <f aca="false">IF(AZ4527=2,G4527,0)</f>
        <v>0</v>
      </c>
      <c r="BC4527" s="234" t="n">
        <f aca="false">IF(AZ4527=3,G4527,0)</f>
        <v>0</v>
      </c>
      <c r="BD4527" s="234" t="n">
        <f aca="false">IF(AZ4527=4,G4527,0)</f>
        <v>0</v>
      </c>
      <c r="BE4527" s="234" t="n">
        <f aca="false">IF(AZ4527=5,G4527,0)</f>
        <v>0</v>
      </c>
      <c r="CA4527" s="264" t="n">
        <v>12</v>
      </c>
      <c r="CB4527" s="264" t="n">
        <v>0</v>
      </c>
    </row>
    <row r="4528" customFormat="false" ht="12.75" hidden="false" customHeight="true" outlineLevel="0" collapsed="false">
      <c r="A4528" s="283"/>
      <c r="B4528" s="284"/>
      <c r="C4528" s="285" t="s">
        <v>2840</v>
      </c>
      <c r="D4528" s="285"/>
      <c r="E4528" s="286" t="n">
        <v>115.54</v>
      </c>
      <c r="F4528" s="287"/>
      <c r="G4528" s="288"/>
      <c r="H4528" s="289"/>
      <c r="I4528" s="290"/>
      <c r="J4528" s="291"/>
      <c r="K4528" s="290"/>
      <c r="M4528" s="292" t="s">
        <v>2840</v>
      </c>
      <c r="O4528" s="264"/>
    </row>
    <row r="4529" customFormat="false" ht="12.75" hidden="false" customHeight="true" outlineLevel="0" collapsed="false">
      <c r="A4529" s="283"/>
      <c r="B4529" s="284"/>
      <c r="C4529" s="285" t="s">
        <v>3420</v>
      </c>
      <c r="D4529" s="285"/>
      <c r="E4529" s="286" t="n">
        <v>17.22</v>
      </c>
      <c r="F4529" s="287"/>
      <c r="G4529" s="288"/>
      <c r="H4529" s="289"/>
      <c r="I4529" s="290"/>
      <c r="J4529" s="291"/>
      <c r="K4529" s="290"/>
      <c r="M4529" s="292" t="s">
        <v>3420</v>
      </c>
      <c r="O4529" s="264"/>
    </row>
    <row r="4530" customFormat="false" ht="12.75" hidden="false" customHeight="true" outlineLevel="0" collapsed="false">
      <c r="A4530" s="283"/>
      <c r="B4530" s="284"/>
      <c r="C4530" s="285" t="s">
        <v>4849</v>
      </c>
      <c r="D4530" s="285"/>
      <c r="E4530" s="286" t="n">
        <v>0</v>
      </c>
      <c r="F4530" s="287"/>
      <c r="G4530" s="288"/>
      <c r="H4530" s="289"/>
      <c r="I4530" s="290"/>
      <c r="J4530" s="291"/>
      <c r="K4530" s="290"/>
      <c r="M4530" s="292" t="s">
        <v>4849</v>
      </c>
      <c r="O4530" s="264"/>
    </row>
    <row r="4531" customFormat="false" ht="22.5" hidden="false" customHeight="false" outlineLevel="0" collapsed="false">
      <c r="A4531" s="265" t="n">
        <v>818</v>
      </c>
      <c r="B4531" s="266" t="s">
        <v>4861</v>
      </c>
      <c r="C4531" s="267" t="s">
        <v>4862</v>
      </c>
      <c r="D4531" s="268" t="s">
        <v>291</v>
      </c>
      <c r="E4531" s="269" t="n">
        <v>64.51</v>
      </c>
      <c r="F4531" s="269" t="n">
        <v>0</v>
      </c>
      <c r="G4531" s="270" t="n">
        <f aca="false">E4531*F4531</f>
        <v>0</v>
      </c>
      <c r="H4531" s="271" t="n">
        <v>0.02003</v>
      </c>
      <c r="I4531" s="272" t="n">
        <f aca="false">E4531*H4531</f>
        <v>1.2921353</v>
      </c>
      <c r="J4531" s="271"/>
      <c r="K4531" s="272" t="n">
        <f aca="false">E4531*J4531</f>
        <v>0</v>
      </c>
      <c r="O4531" s="264" t="n">
        <v>2</v>
      </c>
      <c r="AA4531" s="234" t="n">
        <v>12</v>
      </c>
      <c r="AB4531" s="234" t="n">
        <v>0</v>
      </c>
      <c r="AC4531" s="234" t="n">
        <v>309</v>
      </c>
      <c r="AZ4531" s="234" t="n">
        <v>2</v>
      </c>
      <c r="BA4531" s="234" t="n">
        <f aca="false">IF(AZ4531=1,G4531,0)</f>
        <v>0</v>
      </c>
      <c r="BB4531" s="234" t="n">
        <f aca="false">IF(AZ4531=2,G4531,0)</f>
        <v>0</v>
      </c>
      <c r="BC4531" s="234" t="n">
        <f aca="false">IF(AZ4531=3,G4531,0)</f>
        <v>0</v>
      </c>
      <c r="BD4531" s="234" t="n">
        <f aca="false">IF(AZ4531=4,G4531,0)</f>
        <v>0</v>
      </c>
      <c r="BE4531" s="234" t="n">
        <f aca="false">IF(AZ4531=5,G4531,0)</f>
        <v>0</v>
      </c>
      <c r="CA4531" s="264" t="n">
        <v>12</v>
      </c>
      <c r="CB4531" s="264" t="n">
        <v>0</v>
      </c>
    </row>
    <row r="4532" customFormat="false" ht="12.75" hidden="false" customHeight="true" outlineLevel="0" collapsed="false">
      <c r="A4532" s="283"/>
      <c r="B4532" s="284"/>
      <c r="C4532" s="285" t="s">
        <v>4863</v>
      </c>
      <c r="D4532" s="285"/>
      <c r="E4532" s="286" t="n">
        <v>64.51</v>
      </c>
      <c r="F4532" s="287"/>
      <c r="G4532" s="288"/>
      <c r="H4532" s="289"/>
      <c r="I4532" s="290"/>
      <c r="J4532" s="291"/>
      <c r="K4532" s="290"/>
      <c r="M4532" s="292" t="s">
        <v>4863</v>
      </c>
      <c r="O4532" s="264"/>
    </row>
    <row r="4533" customFormat="false" ht="12.75" hidden="false" customHeight="true" outlineLevel="0" collapsed="false">
      <c r="A4533" s="283"/>
      <c r="B4533" s="284"/>
      <c r="C4533" s="285" t="s">
        <v>4849</v>
      </c>
      <c r="D4533" s="285"/>
      <c r="E4533" s="286" t="n">
        <v>0</v>
      </c>
      <c r="F4533" s="287"/>
      <c r="G4533" s="288"/>
      <c r="H4533" s="289"/>
      <c r="I4533" s="290"/>
      <c r="J4533" s="291"/>
      <c r="K4533" s="290"/>
      <c r="M4533" s="292" t="s">
        <v>4849</v>
      </c>
      <c r="O4533" s="264"/>
    </row>
    <row r="4534" customFormat="false" ht="22.5" hidden="false" customHeight="false" outlineLevel="0" collapsed="false">
      <c r="A4534" s="265" t="n">
        <v>819</v>
      </c>
      <c r="B4534" s="266" t="s">
        <v>4864</v>
      </c>
      <c r="C4534" s="267" t="s">
        <v>4865</v>
      </c>
      <c r="D4534" s="268" t="s">
        <v>291</v>
      </c>
      <c r="E4534" s="269" t="n">
        <v>481.09</v>
      </c>
      <c r="F4534" s="269" t="n">
        <v>0</v>
      </c>
      <c r="G4534" s="270" t="n">
        <f aca="false">E4534*F4534</f>
        <v>0</v>
      </c>
      <c r="H4534" s="271" t="n">
        <v>0.004</v>
      </c>
      <c r="I4534" s="272" t="n">
        <f aca="false">E4534*H4534</f>
        <v>1.92436</v>
      </c>
      <c r="J4534" s="271"/>
      <c r="K4534" s="272" t="n">
        <f aca="false">E4534*J4534</f>
        <v>0</v>
      </c>
      <c r="O4534" s="264" t="n">
        <v>2</v>
      </c>
      <c r="AA4534" s="234" t="n">
        <v>12</v>
      </c>
      <c r="AB4534" s="234" t="n">
        <v>0</v>
      </c>
      <c r="AC4534" s="234" t="n">
        <v>311</v>
      </c>
      <c r="AZ4534" s="234" t="n">
        <v>2</v>
      </c>
      <c r="BA4534" s="234" t="n">
        <f aca="false">IF(AZ4534=1,G4534,0)</f>
        <v>0</v>
      </c>
      <c r="BB4534" s="234" t="n">
        <f aca="false">IF(AZ4534=2,G4534,0)</f>
        <v>0</v>
      </c>
      <c r="BC4534" s="234" t="n">
        <f aca="false">IF(AZ4534=3,G4534,0)</f>
        <v>0</v>
      </c>
      <c r="BD4534" s="234" t="n">
        <f aca="false">IF(AZ4534=4,G4534,0)</f>
        <v>0</v>
      </c>
      <c r="BE4534" s="234" t="n">
        <f aca="false">IF(AZ4534=5,G4534,0)</f>
        <v>0</v>
      </c>
      <c r="CA4534" s="264" t="n">
        <v>12</v>
      </c>
      <c r="CB4534" s="264" t="n">
        <v>0</v>
      </c>
    </row>
    <row r="4535" customFormat="false" ht="12.75" hidden="false" customHeight="true" outlineLevel="0" collapsed="false">
      <c r="A4535" s="283"/>
      <c r="B4535" s="284"/>
      <c r="C4535" s="285" t="s">
        <v>4856</v>
      </c>
      <c r="D4535" s="285"/>
      <c r="E4535" s="286" t="n">
        <v>0</v>
      </c>
      <c r="F4535" s="287"/>
      <c r="G4535" s="288"/>
      <c r="H4535" s="289"/>
      <c r="I4535" s="290"/>
      <c r="J4535" s="291"/>
      <c r="K4535" s="290"/>
      <c r="M4535" s="292" t="s">
        <v>4856</v>
      </c>
      <c r="O4535" s="264"/>
    </row>
    <row r="4536" customFormat="false" ht="12.75" hidden="false" customHeight="true" outlineLevel="0" collapsed="false">
      <c r="A4536" s="283"/>
      <c r="B4536" s="284"/>
      <c r="C4536" s="285" t="s">
        <v>4857</v>
      </c>
      <c r="D4536" s="285"/>
      <c r="E4536" s="286" t="n">
        <v>462</v>
      </c>
      <c r="F4536" s="287"/>
      <c r="G4536" s="288"/>
      <c r="H4536" s="289"/>
      <c r="I4536" s="290"/>
      <c r="J4536" s="291"/>
      <c r="K4536" s="290"/>
      <c r="M4536" s="292" t="s">
        <v>4857</v>
      </c>
      <c r="O4536" s="264"/>
    </row>
    <row r="4537" customFormat="false" ht="12.75" hidden="false" customHeight="true" outlineLevel="0" collapsed="false">
      <c r="A4537" s="283"/>
      <c r="B4537" s="284"/>
      <c r="C4537" s="285" t="s">
        <v>4858</v>
      </c>
      <c r="D4537" s="285"/>
      <c r="E4537" s="286" t="n">
        <v>8.09</v>
      </c>
      <c r="F4537" s="287"/>
      <c r="G4537" s="288"/>
      <c r="H4537" s="289"/>
      <c r="I4537" s="290"/>
      <c r="J4537" s="291"/>
      <c r="K4537" s="290"/>
      <c r="M4537" s="292" t="s">
        <v>4858</v>
      </c>
      <c r="O4537" s="264"/>
    </row>
    <row r="4538" customFormat="false" ht="12.75" hidden="false" customHeight="true" outlineLevel="0" collapsed="false">
      <c r="A4538" s="283"/>
      <c r="B4538" s="284"/>
      <c r="C4538" s="285" t="s">
        <v>1268</v>
      </c>
      <c r="D4538" s="285"/>
      <c r="E4538" s="286" t="n">
        <v>11</v>
      </c>
      <c r="F4538" s="287"/>
      <c r="G4538" s="288"/>
      <c r="H4538" s="289"/>
      <c r="I4538" s="290"/>
      <c r="J4538" s="291"/>
      <c r="K4538" s="290"/>
      <c r="M4538" s="292" t="s">
        <v>1268</v>
      </c>
      <c r="O4538" s="264"/>
    </row>
    <row r="4539" customFormat="false" ht="22.5" hidden="false" customHeight="false" outlineLevel="0" collapsed="false">
      <c r="A4539" s="265" t="n">
        <v>820</v>
      </c>
      <c r="B4539" s="266" t="s">
        <v>4866</v>
      </c>
      <c r="C4539" s="267" t="s">
        <v>4867</v>
      </c>
      <c r="D4539" s="268" t="s">
        <v>291</v>
      </c>
      <c r="E4539" s="269" t="n">
        <v>11</v>
      </c>
      <c r="F4539" s="269" t="n">
        <v>0</v>
      </c>
      <c r="G4539" s="270" t="n">
        <f aca="false">E4539*F4539</f>
        <v>0</v>
      </c>
      <c r="H4539" s="271" t="n">
        <v>0</v>
      </c>
      <c r="I4539" s="272" t="n">
        <f aca="false">E4539*H4539</f>
        <v>0</v>
      </c>
      <c r="J4539" s="271"/>
      <c r="K4539" s="272" t="n">
        <f aca="false">E4539*J4539</f>
        <v>0</v>
      </c>
      <c r="O4539" s="264" t="n">
        <v>2</v>
      </c>
      <c r="AA4539" s="234" t="n">
        <v>12</v>
      </c>
      <c r="AB4539" s="234" t="n">
        <v>0</v>
      </c>
      <c r="AC4539" s="234" t="n">
        <v>313</v>
      </c>
      <c r="AZ4539" s="234" t="n">
        <v>2</v>
      </c>
      <c r="BA4539" s="234" t="n">
        <f aca="false">IF(AZ4539=1,G4539,0)</f>
        <v>0</v>
      </c>
      <c r="BB4539" s="234" t="n">
        <f aca="false">IF(AZ4539=2,G4539,0)</f>
        <v>0</v>
      </c>
      <c r="BC4539" s="234" t="n">
        <f aca="false">IF(AZ4539=3,G4539,0)</f>
        <v>0</v>
      </c>
      <c r="BD4539" s="234" t="n">
        <f aca="false">IF(AZ4539=4,G4539,0)</f>
        <v>0</v>
      </c>
      <c r="BE4539" s="234" t="n">
        <f aca="false">IF(AZ4539=5,G4539,0)</f>
        <v>0</v>
      </c>
      <c r="CA4539" s="264" t="n">
        <v>12</v>
      </c>
      <c r="CB4539" s="264" t="n">
        <v>0</v>
      </c>
    </row>
    <row r="4540" customFormat="false" ht="12.75" hidden="false" customHeight="true" outlineLevel="0" collapsed="false">
      <c r="A4540" s="283"/>
      <c r="B4540" s="284"/>
      <c r="C4540" s="285" t="s">
        <v>1268</v>
      </c>
      <c r="D4540" s="285"/>
      <c r="E4540" s="286" t="n">
        <v>11</v>
      </c>
      <c r="F4540" s="287"/>
      <c r="G4540" s="288"/>
      <c r="H4540" s="289"/>
      <c r="I4540" s="290"/>
      <c r="J4540" s="291"/>
      <c r="K4540" s="290"/>
      <c r="M4540" s="292" t="s">
        <v>1268</v>
      </c>
      <c r="O4540" s="264"/>
    </row>
    <row r="4541" customFormat="false" ht="12.75" hidden="false" customHeight="false" outlineLevel="0" collapsed="false">
      <c r="A4541" s="265" t="n">
        <v>821</v>
      </c>
      <c r="B4541" s="266" t="s">
        <v>4868</v>
      </c>
      <c r="C4541" s="267" t="s">
        <v>4869</v>
      </c>
      <c r="D4541" s="268" t="s">
        <v>765</v>
      </c>
      <c r="E4541" s="269" t="n">
        <v>1404.7896</v>
      </c>
      <c r="F4541" s="269" t="n">
        <v>0</v>
      </c>
      <c r="G4541" s="270" t="n">
        <f aca="false">E4541*F4541</f>
        <v>0</v>
      </c>
      <c r="H4541" s="271" t="n">
        <v>0.0002</v>
      </c>
      <c r="I4541" s="272" t="n">
        <f aca="false">E4541*H4541</f>
        <v>0.28095792</v>
      </c>
      <c r="J4541" s="271"/>
      <c r="K4541" s="272" t="n">
        <f aca="false">E4541*J4541</f>
        <v>0</v>
      </c>
      <c r="O4541" s="264" t="n">
        <v>2</v>
      </c>
      <c r="AA4541" s="234" t="n">
        <v>12</v>
      </c>
      <c r="AB4541" s="234" t="n">
        <v>0</v>
      </c>
      <c r="AC4541" s="234" t="n">
        <v>314</v>
      </c>
      <c r="AZ4541" s="234" t="n">
        <v>2</v>
      </c>
      <c r="BA4541" s="234" t="n">
        <f aca="false">IF(AZ4541=1,G4541,0)</f>
        <v>0</v>
      </c>
      <c r="BB4541" s="234" t="n">
        <f aca="false">IF(AZ4541=2,G4541,0)</f>
        <v>0</v>
      </c>
      <c r="BC4541" s="234" t="n">
        <f aca="false">IF(AZ4541=3,G4541,0)</f>
        <v>0</v>
      </c>
      <c r="BD4541" s="234" t="n">
        <f aca="false">IF(AZ4541=4,G4541,0)</f>
        <v>0</v>
      </c>
      <c r="BE4541" s="234" t="n">
        <f aca="false">IF(AZ4541=5,G4541,0)</f>
        <v>0</v>
      </c>
      <c r="CA4541" s="264" t="n">
        <v>12</v>
      </c>
      <c r="CB4541" s="264" t="n">
        <v>0</v>
      </c>
    </row>
    <row r="4542" customFormat="false" ht="12.75" hidden="false" customHeight="true" outlineLevel="0" collapsed="false">
      <c r="A4542" s="283"/>
      <c r="B4542" s="284"/>
      <c r="C4542" s="285" t="s">
        <v>1515</v>
      </c>
      <c r="D4542" s="285"/>
      <c r="E4542" s="286" t="n">
        <v>0</v>
      </c>
      <c r="F4542" s="287"/>
      <c r="G4542" s="288"/>
      <c r="H4542" s="289"/>
      <c r="I4542" s="290"/>
      <c r="J4542" s="291"/>
      <c r="K4542" s="290"/>
      <c r="M4542" s="292" t="s">
        <v>1515</v>
      </c>
      <c r="O4542" s="264"/>
    </row>
    <row r="4543" customFormat="false" ht="22.5" hidden="false" customHeight="true" outlineLevel="0" collapsed="false">
      <c r="A4543" s="283"/>
      <c r="B4543" s="284"/>
      <c r="C4543" s="285" t="s">
        <v>4870</v>
      </c>
      <c r="D4543" s="285"/>
      <c r="E4543" s="286" t="n">
        <v>29.38</v>
      </c>
      <c r="F4543" s="287"/>
      <c r="G4543" s="288"/>
      <c r="H4543" s="289"/>
      <c r="I4543" s="290"/>
      <c r="J4543" s="291"/>
      <c r="K4543" s="290"/>
      <c r="M4543" s="292" t="s">
        <v>4870</v>
      </c>
      <c r="O4543" s="264"/>
    </row>
    <row r="4544" customFormat="false" ht="12.75" hidden="false" customHeight="true" outlineLevel="0" collapsed="false">
      <c r="A4544" s="283"/>
      <c r="B4544" s="284"/>
      <c r="C4544" s="285" t="s">
        <v>4871</v>
      </c>
      <c r="D4544" s="285"/>
      <c r="E4544" s="286" t="n">
        <v>20.76</v>
      </c>
      <c r="F4544" s="287"/>
      <c r="G4544" s="288"/>
      <c r="H4544" s="289"/>
      <c r="I4544" s="290"/>
      <c r="J4544" s="291"/>
      <c r="K4544" s="290"/>
      <c r="M4544" s="292" t="s">
        <v>4871</v>
      </c>
      <c r="O4544" s="264"/>
    </row>
    <row r="4545" customFormat="false" ht="12.75" hidden="false" customHeight="true" outlineLevel="0" collapsed="false">
      <c r="A4545" s="283"/>
      <c r="B4545" s="284"/>
      <c r="C4545" s="285" t="s">
        <v>4872</v>
      </c>
      <c r="D4545" s="285"/>
      <c r="E4545" s="286" t="n">
        <v>2.52</v>
      </c>
      <c r="F4545" s="287"/>
      <c r="G4545" s="288"/>
      <c r="H4545" s="289"/>
      <c r="I4545" s="290"/>
      <c r="J4545" s="291"/>
      <c r="K4545" s="290"/>
      <c r="M4545" s="292" t="s">
        <v>4872</v>
      </c>
      <c r="O4545" s="264"/>
    </row>
    <row r="4546" customFormat="false" ht="12.75" hidden="false" customHeight="true" outlineLevel="0" collapsed="false">
      <c r="A4546" s="283"/>
      <c r="B4546" s="284"/>
      <c r="C4546" s="285" t="s">
        <v>4873</v>
      </c>
      <c r="D4546" s="285"/>
      <c r="E4546" s="286" t="n">
        <v>15.07</v>
      </c>
      <c r="F4546" s="287"/>
      <c r="G4546" s="288"/>
      <c r="H4546" s="289"/>
      <c r="I4546" s="290"/>
      <c r="J4546" s="291"/>
      <c r="K4546" s="290"/>
      <c r="M4546" s="292" t="s">
        <v>4873</v>
      </c>
      <c r="O4546" s="264"/>
    </row>
    <row r="4547" customFormat="false" ht="12.75" hidden="false" customHeight="true" outlineLevel="0" collapsed="false">
      <c r="A4547" s="283"/>
      <c r="B4547" s="284"/>
      <c r="C4547" s="285" t="s">
        <v>4874</v>
      </c>
      <c r="D4547" s="285"/>
      <c r="E4547" s="286" t="n">
        <v>27.06</v>
      </c>
      <c r="F4547" s="287"/>
      <c r="G4547" s="288"/>
      <c r="H4547" s="289"/>
      <c r="I4547" s="290"/>
      <c r="J4547" s="291"/>
      <c r="K4547" s="290"/>
      <c r="M4547" s="292" t="s">
        <v>4874</v>
      </c>
      <c r="O4547" s="264"/>
    </row>
    <row r="4548" customFormat="false" ht="12.75" hidden="false" customHeight="true" outlineLevel="0" collapsed="false">
      <c r="A4548" s="283"/>
      <c r="B4548" s="284"/>
      <c r="C4548" s="285" t="s">
        <v>4875</v>
      </c>
      <c r="D4548" s="285"/>
      <c r="E4548" s="286" t="n">
        <v>8.46</v>
      </c>
      <c r="F4548" s="287"/>
      <c r="G4548" s="288"/>
      <c r="H4548" s="289"/>
      <c r="I4548" s="290"/>
      <c r="J4548" s="291"/>
      <c r="K4548" s="290"/>
      <c r="M4548" s="292" t="s">
        <v>4875</v>
      </c>
      <c r="O4548" s="264"/>
    </row>
    <row r="4549" customFormat="false" ht="12.75" hidden="false" customHeight="true" outlineLevel="0" collapsed="false">
      <c r="A4549" s="283"/>
      <c r="B4549" s="284"/>
      <c r="C4549" s="285" t="s">
        <v>4876</v>
      </c>
      <c r="D4549" s="285"/>
      <c r="E4549" s="286" t="n">
        <v>8</v>
      </c>
      <c r="F4549" s="287"/>
      <c r="G4549" s="288"/>
      <c r="H4549" s="289"/>
      <c r="I4549" s="290"/>
      <c r="J4549" s="291"/>
      <c r="K4549" s="290"/>
      <c r="M4549" s="292" t="s">
        <v>4876</v>
      </c>
      <c r="O4549" s="264"/>
    </row>
    <row r="4550" customFormat="false" ht="12.75" hidden="false" customHeight="true" outlineLevel="0" collapsed="false">
      <c r="A4550" s="283"/>
      <c r="B4550" s="284"/>
      <c r="C4550" s="285" t="s">
        <v>4877</v>
      </c>
      <c r="D4550" s="285"/>
      <c r="E4550" s="286" t="n">
        <v>8.86</v>
      </c>
      <c r="F4550" s="287"/>
      <c r="G4550" s="288"/>
      <c r="H4550" s="289"/>
      <c r="I4550" s="290"/>
      <c r="J4550" s="291"/>
      <c r="K4550" s="290"/>
      <c r="M4550" s="292" t="s">
        <v>4877</v>
      </c>
      <c r="O4550" s="264"/>
    </row>
    <row r="4551" customFormat="false" ht="12.75" hidden="false" customHeight="true" outlineLevel="0" collapsed="false">
      <c r="A4551" s="283"/>
      <c r="B4551" s="284"/>
      <c r="C4551" s="285" t="s">
        <v>4878</v>
      </c>
      <c r="D4551" s="285"/>
      <c r="E4551" s="286" t="n">
        <v>8.86</v>
      </c>
      <c r="F4551" s="287"/>
      <c r="G4551" s="288"/>
      <c r="H4551" s="289"/>
      <c r="I4551" s="290"/>
      <c r="J4551" s="291"/>
      <c r="K4551" s="290"/>
      <c r="M4551" s="292" t="s">
        <v>4878</v>
      </c>
      <c r="O4551" s="264"/>
    </row>
    <row r="4552" customFormat="false" ht="12.75" hidden="false" customHeight="true" outlineLevel="0" collapsed="false">
      <c r="A4552" s="283"/>
      <c r="B4552" s="284"/>
      <c r="C4552" s="285" t="s">
        <v>4879</v>
      </c>
      <c r="D4552" s="285"/>
      <c r="E4552" s="286" t="n">
        <v>10.08</v>
      </c>
      <c r="F4552" s="287"/>
      <c r="G4552" s="288"/>
      <c r="H4552" s="289"/>
      <c r="I4552" s="290"/>
      <c r="J4552" s="291"/>
      <c r="K4552" s="290"/>
      <c r="M4552" s="292" t="s">
        <v>4879</v>
      </c>
      <c r="O4552" s="264"/>
    </row>
    <row r="4553" customFormat="false" ht="12.75" hidden="false" customHeight="true" outlineLevel="0" collapsed="false">
      <c r="A4553" s="283"/>
      <c r="B4553" s="284"/>
      <c r="C4553" s="285" t="s">
        <v>4880</v>
      </c>
      <c r="D4553" s="285"/>
      <c r="E4553" s="286" t="n">
        <v>31.2</v>
      </c>
      <c r="F4553" s="287"/>
      <c r="G4553" s="288"/>
      <c r="H4553" s="289"/>
      <c r="I4553" s="290"/>
      <c r="J4553" s="291"/>
      <c r="K4553" s="290"/>
      <c r="M4553" s="292" t="s">
        <v>4880</v>
      </c>
      <c r="O4553" s="264"/>
    </row>
    <row r="4554" customFormat="false" ht="12.75" hidden="false" customHeight="true" outlineLevel="0" collapsed="false">
      <c r="A4554" s="283"/>
      <c r="B4554" s="284"/>
      <c r="C4554" s="285" t="s">
        <v>4881</v>
      </c>
      <c r="D4554" s="285"/>
      <c r="E4554" s="286" t="n">
        <v>19.85</v>
      </c>
      <c r="F4554" s="287"/>
      <c r="G4554" s="288"/>
      <c r="H4554" s="289"/>
      <c r="I4554" s="290"/>
      <c r="J4554" s="291"/>
      <c r="K4554" s="290"/>
      <c r="M4554" s="292" t="s">
        <v>4881</v>
      </c>
      <c r="O4554" s="264"/>
    </row>
    <row r="4555" customFormat="false" ht="12.75" hidden="false" customHeight="true" outlineLevel="0" collapsed="false">
      <c r="A4555" s="283"/>
      <c r="B4555" s="284"/>
      <c r="C4555" s="285" t="s">
        <v>4882</v>
      </c>
      <c r="D4555" s="285"/>
      <c r="E4555" s="286" t="n">
        <v>17.7</v>
      </c>
      <c r="F4555" s="287"/>
      <c r="G4555" s="288"/>
      <c r="H4555" s="289"/>
      <c r="I4555" s="290"/>
      <c r="J4555" s="291"/>
      <c r="K4555" s="290"/>
      <c r="M4555" s="292" t="s">
        <v>4882</v>
      </c>
      <c r="O4555" s="264"/>
    </row>
    <row r="4556" customFormat="false" ht="12.75" hidden="false" customHeight="true" outlineLevel="0" collapsed="false">
      <c r="A4556" s="283"/>
      <c r="B4556" s="284"/>
      <c r="C4556" s="285" t="s">
        <v>4883</v>
      </c>
      <c r="D4556" s="285"/>
      <c r="E4556" s="286" t="n">
        <v>9.88</v>
      </c>
      <c r="F4556" s="287"/>
      <c r="G4556" s="288"/>
      <c r="H4556" s="289"/>
      <c r="I4556" s="290"/>
      <c r="J4556" s="291"/>
      <c r="K4556" s="290"/>
      <c r="M4556" s="292" t="s">
        <v>4883</v>
      </c>
      <c r="O4556" s="264"/>
    </row>
    <row r="4557" customFormat="false" ht="12.75" hidden="false" customHeight="true" outlineLevel="0" collapsed="false">
      <c r="A4557" s="283"/>
      <c r="B4557" s="284"/>
      <c r="C4557" s="285" t="s">
        <v>4884</v>
      </c>
      <c r="D4557" s="285"/>
      <c r="E4557" s="286" t="n">
        <v>11.36</v>
      </c>
      <c r="F4557" s="287"/>
      <c r="G4557" s="288"/>
      <c r="H4557" s="289"/>
      <c r="I4557" s="290"/>
      <c r="J4557" s="291"/>
      <c r="K4557" s="290"/>
      <c r="M4557" s="292" t="s">
        <v>4884</v>
      </c>
      <c r="O4557" s="264"/>
    </row>
    <row r="4558" customFormat="false" ht="12.75" hidden="false" customHeight="true" outlineLevel="0" collapsed="false">
      <c r="A4558" s="283"/>
      <c r="B4558" s="284"/>
      <c r="C4558" s="285" t="s">
        <v>4885</v>
      </c>
      <c r="D4558" s="285"/>
      <c r="E4558" s="286" t="n">
        <v>17.92</v>
      </c>
      <c r="F4558" s="287"/>
      <c r="G4558" s="288"/>
      <c r="H4558" s="289"/>
      <c r="I4558" s="290"/>
      <c r="J4558" s="291"/>
      <c r="K4558" s="290"/>
      <c r="M4558" s="292" t="s">
        <v>4885</v>
      </c>
      <c r="O4558" s="264"/>
    </row>
    <row r="4559" customFormat="false" ht="12.75" hidden="false" customHeight="true" outlineLevel="0" collapsed="false">
      <c r="A4559" s="283"/>
      <c r="B4559" s="284"/>
      <c r="C4559" s="285" t="s">
        <v>4886</v>
      </c>
      <c r="D4559" s="285"/>
      <c r="E4559" s="286" t="n">
        <v>34.42</v>
      </c>
      <c r="F4559" s="287"/>
      <c r="G4559" s="288"/>
      <c r="H4559" s="289"/>
      <c r="I4559" s="290"/>
      <c r="J4559" s="291"/>
      <c r="K4559" s="290"/>
      <c r="M4559" s="292" t="s">
        <v>4886</v>
      </c>
      <c r="O4559" s="264"/>
    </row>
    <row r="4560" customFormat="false" ht="12.75" hidden="false" customHeight="true" outlineLevel="0" collapsed="false">
      <c r="A4560" s="283"/>
      <c r="B4560" s="284"/>
      <c r="C4560" s="285" t="s">
        <v>4887</v>
      </c>
      <c r="D4560" s="285"/>
      <c r="E4560" s="286" t="n">
        <v>6.5</v>
      </c>
      <c r="F4560" s="287"/>
      <c r="G4560" s="288"/>
      <c r="H4560" s="289"/>
      <c r="I4560" s="290"/>
      <c r="J4560" s="291"/>
      <c r="K4560" s="290"/>
      <c r="M4560" s="292" t="s">
        <v>4887</v>
      </c>
      <c r="O4560" s="264"/>
    </row>
    <row r="4561" customFormat="false" ht="12.75" hidden="false" customHeight="true" outlineLevel="0" collapsed="false">
      <c r="A4561" s="283"/>
      <c r="B4561" s="284"/>
      <c r="C4561" s="285" t="s">
        <v>4888</v>
      </c>
      <c r="D4561" s="285"/>
      <c r="E4561" s="286" t="n">
        <v>27.3</v>
      </c>
      <c r="F4561" s="287"/>
      <c r="G4561" s="288"/>
      <c r="H4561" s="289"/>
      <c r="I4561" s="290"/>
      <c r="J4561" s="291"/>
      <c r="K4561" s="290"/>
      <c r="M4561" s="292" t="s">
        <v>4888</v>
      </c>
      <c r="O4561" s="264"/>
    </row>
    <row r="4562" customFormat="false" ht="12.75" hidden="false" customHeight="true" outlineLevel="0" collapsed="false">
      <c r="A4562" s="283"/>
      <c r="B4562" s="284"/>
      <c r="C4562" s="285" t="s">
        <v>4889</v>
      </c>
      <c r="D4562" s="285"/>
      <c r="E4562" s="286" t="n">
        <v>10.4</v>
      </c>
      <c r="F4562" s="287"/>
      <c r="G4562" s="288"/>
      <c r="H4562" s="289"/>
      <c r="I4562" s="290"/>
      <c r="J4562" s="291"/>
      <c r="K4562" s="290"/>
      <c r="M4562" s="292" t="s">
        <v>4889</v>
      </c>
      <c r="O4562" s="264"/>
    </row>
    <row r="4563" customFormat="false" ht="12.75" hidden="false" customHeight="true" outlineLevel="0" collapsed="false">
      <c r="A4563" s="283"/>
      <c r="B4563" s="284"/>
      <c r="C4563" s="285" t="s">
        <v>266</v>
      </c>
      <c r="D4563" s="285"/>
      <c r="E4563" s="286" t="n">
        <v>0</v>
      </c>
      <c r="F4563" s="287"/>
      <c r="G4563" s="288"/>
      <c r="H4563" s="289"/>
      <c r="I4563" s="290"/>
      <c r="J4563" s="291"/>
      <c r="K4563" s="290"/>
      <c r="M4563" s="292" t="n">
        <v>0</v>
      </c>
      <c r="O4563" s="264"/>
    </row>
    <row r="4564" customFormat="false" ht="12.75" hidden="false" customHeight="true" outlineLevel="0" collapsed="false">
      <c r="A4564" s="283"/>
      <c r="B4564" s="284"/>
      <c r="C4564" s="285" t="s">
        <v>2120</v>
      </c>
      <c r="D4564" s="285"/>
      <c r="E4564" s="286" t="n">
        <v>0</v>
      </c>
      <c r="F4564" s="287"/>
      <c r="G4564" s="288"/>
      <c r="H4564" s="289"/>
      <c r="I4564" s="290"/>
      <c r="J4564" s="291"/>
      <c r="K4564" s="290"/>
      <c r="M4564" s="292" t="s">
        <v>2120</v>
      </c>
      <c r="O4564" s="264"/>
    </row>
    <row r="4565" customFormat="false" ht="12.75" hidden="false" customHeight="true" outlineLevel="0" collapsed="false">
      <c r="A4565" s="283"/>
      <c r="B4565" s="284"/>
      <c r="C4565" s="285" t="s">
        <v>4890</v>
      </c>
      <c r="D4565" s="285"/>
      <c r="E4565" s="286" t="n">
        <v>40.3</v>
      </c>
      <c r="F4565" s="287"/>
      <c r="G4565" s="288"/>
      <c r="H4565" s="289"/>
      <c r="I4565" s="290"/>
      <c r="J4565" s="291"/>
      <c r="K4565" s="290"/>
      <c r="M4565" s="292" t="s">
        <v>4890</v>
      </c>
      <c r="O4565" s="264"/>
    </row>
    <row r="4566" customFormat="false" ht="12.75" hidden="false" customHeight="true" outlineLevel="0" collapsed="false">
      <c r="A4566" s="283"/>
      <c r="B4566" s="284"/>
      <c r="C4566" s="285" t="s">
        <v>4891</v>
      </c>
      <c r="D4566" s="285"/>
      <c r="E4566" s="286" t="n">
        <v>4.79</v>
      </c>
      <c r="F4566" s="287"/>
      <c r="G4566" s="288"/>
      <c r="H4566" s="289"/>
      <c r="I4566" s="290"/>
      <c r="J4566" s="291"/>
      <c r="K4566" s="290"/>
      <c r="M4566" s="292" t="s">
        <v>4891</v>
      </c>
      <c r="O4566" s="264"/>
    </row>
    <row r="4567" customFormat="false" ht="22.5" hidden="false" customHeight="true" outlineLevel="0" collapsed="false">
      <c r="A4567" s="283"/>
      <c r="B4567" s="284"/>
      <c r="C4567" s="285" t="s">
        <v>4892</v>
      </c>
      <c r="D4567" s="285"/>
      <c r="E4567" s="286" t="n">
        <v>31.8</v>
      </c>
      <c r="F4567" s="287"/>
      <c r="G4567" s="288"/>
      <c r="H4567" s="289"/>
      <c r="I4567" s="290"/>
      <c r="J4567" s="291"/>
      <c r="K4567" s="290"/>
      <c r="M4567" s="292" t="s">
        <v>4892</v>
      </c>
      <c r="O4567" s="264"/>
    </row>
    <row r="4568" customFormat="false" ht="22.5" hidden="false" customHeight="true" outlineLevel="0" collapsed="false">
      <c r="A4568" s="283"/>
      <c r="B4568" s="284"/>
      <c r="C4568" s="285" t="s">
        <v>4893</v>
      </c>
      <c r="D4568" s="285"/>
      <c r="E4568" s="286" t="n">
        <v>81.5</v>
      </c>
      <c r="F4568" s="287"/>
      <c r="G4568" s="288"/>
      <c r="H4568" s="289"/>
      <c r="I4568" s="290"/>
      <c r="J4568" s="291"/>
      <c r="K4568" s="290"/>
      <c r="M4568" s="292" t="s">
        <v>4893</v>
      </c>
      <c r="O4568" s="264"/>
    </row>
    <row r="4569" customFormat="false" ht="12.75" hidden="false" customHeight="true" outlineLevel="0" collapsed="false">
      <c r="A4569" s="283"/>
      <c r="B4569" s="284"/>
      <c r="C4569" s="285" t="s">
        <v>4894</v>
      </c>
      <c r="D4569" s="285"/>
      <c r="E4569" s="286" t="n">
        <v>42.54</v>
      </c>
      <c r="F4569" s="287"/>
      <c r="G4569" s="288"/>
      <c r="H4569" s="289"/>
      <c r="I4569" s="290"/>
      <c r="J4569" s="291"/>
      <c r="K4569" s="290"/>
      <c r="M4569" s="292" t="s">
        <v>4894</v>
      </c>
      <c r="O4569" s="264"/>
    </row>
    <row r="4570" customFormat="false" ht="12.75" hidden="false" customHeight="true" outlineLevel="0" collapsed="false">
      <c r="A4570" s="283"/>
      <c r="B4570" s="284"/>
      <c r="C4570" s="285" t="s">
        <v>4895</v>
      </c>
      <c r="D4570" s="285"/>
      <c r="E4570" s="286" t="n">
        <v>25.35</v>
      </c>
      <c r="F4570" s="287"/>
      <c r="G4570" s="288"/>
      <c r="H4570" s="289"/>
      <c r="I4570" s="290"/>
      <c r="J4570" s="291"/>
      <c r="K4570" s="290"/>
      <c r="M4570" s="292" t="s">
        <v>4895</v>
      </c>
      <c r="O4570" s="264"/>
    </row>
    <row r="4571" customFormat="false" ht="12.75" hidden="false" customHeight="true" outlineLevel="0" collapsed="false">
      <c r="A4571" s="283"/>
      <c r="B4571" s="284"/>
      <c r="C4571" s="285" t="s">
        <v>4896</v>
      </c>
      <c r="D4571" s="285"/>
      <c r="E4571" s="286" t="n">
        <v>0.63</v>
      </c>
      <c r="F4571" s="287"/>
      <c r="G4571" s="288"/>
      <c r="H4571" s="289"/>
      <c r="I4571" s="290"/>
      <c r="J4571" s="291"/>
      <c r="K4571" s="290"/>
      <c r="M4571" s="292" t="s">
        <v>4896</v>
      </c>
      <c r="O4571" s="264"/>
    </row>
    <row r="4572" customFormat="false" ht="12.75" hidden="false" customHeight="true" outlineLevel="0" collapsed="false">
      <c r="A4572" s="283"/>
      <c r="B4572" s="284"/>
      <c r="C4572" s="285" t="s">
        <v>4897</v>
      </c>
      <c r="D4572" s="285"/>
      <c r="E4572" s="286" t="n">
        <v>18.7</v>
      </c>
      <c r="F4572" s="287"/>
      <c r="G4572" s="288"/>
      <c r="H4572" s="289"/>
      <c r="I4572" s="290"/>
      <c r="J4572" s="291"/>
      <c r="K4572" s="290"/>
      <c r="M4572" s="292" t="s">
        <v>4897</v>
      </c>
      <c r="O4572" s="264"/>
    </row>
    <row r="4573" customFormat="false" ht="12.75" hidden="false" customHeight="true" outlineLevel="0" collapsed="false">
      <c r="A4573" s="283"/>
      <c r="B4573" s="284"/>
      <c r="C4573" s="285" t="s">
        <v>4898</v>
      </c>
      <c r="D4573" s="285"/>
      <c r="E4573" s="286" t="n">
        <v>699.6066</v>
      </c>
      <c r="F4573" s="287"/>
      <c r="G4573" s="288"/>
      <c r="H4573" s="289"/>
      <c r="I4573" s="290"/>
      <c r="J4573" s="291"/>
      <c r="K4573" s="290"/>
      <c r="M4573" s="292" t="s">
        <v>4898</v>
      </c>
      <c r="O4573" s="264"/>
    </row>
    <row r="4574" customFormat="false" ht="12.75" hidden="false" customHeight="true" outlineLevel="0" collapsed="false">
      <c r="A4574" s="283"/>
      <c r="B4574" s="284"/>
      <c r="C4574" s="285" t="s">
        <v>4899</v>
      </c>
      <c r="D4574" s="285"/>
      <c r="E4574" s="286" t="n">
        <v>43.5</v>
      </c>
      <c r="F4574" s="287"/>
      <c r="G4574" s="288"/>
      <c r="H4574" s="289"/>
      <c r="I4574" s="290"/>
      <c r="J4574" s="291"/>
      <c r="K4574" s="290"/>
      <c r="M4574" s="292" t="s">
        <v>4899</v>
      </c>
      <c r="O4574" s="264"/>
    </row>
    <row r="4575" customFormat="false" ht="12.75" hidden="false" customHeight="true" outlineLevel="0" collapsed="false">
      <c r="A4575" s="283"/>
      <c r="B4575" s="284"/>
      <c r="C4575" s="285" t="s">
        <v>4900</v>
      </c>
      <c r="D4575" s="285"/>
      <c r="E4575" s="286" t="n">
        <v>4.8</v>
      </c>
      <c r="F4575" s="287"/>
      <c r="G4575" s="288"/>
      <c r="H4575" s="289"/>
      <c r="I4575" s="290"/>
      <c r="J4575" s="291"/>
      <c r="K4575" s="290"/>
      <c r="M4575" s="292" t="s">
        <v>4900</v>
      </c>
      <c r="O4575" s="264"/>
    </row>
    <row r="4576" customFormat="false" ht="12.75" hidden="false" customHeight="true" outlineLevel="0" collapsed="false">
      <c r="A4576" s="283"/>
      <c r="B4576" s="284"/>
      <c r="C4576" s="285" t="s">
        <v>4901</v>
      </c>
      <c r="D4576" s="285"/>
      <c r="E4576" s="286" t="n">
        <v>13.1</v>
      </c>
      <c r="F4576" s="287"/>
      <c r="G4576" s="288"/>
      <c r="H4576" s="289"/>
      <c r="I4576" s="290"/>
      <c r="J4576" s="291"/>
      <c r="K4576" s="290"/>
      <c r="M4576" s="292" t="s">
        <v>4901</v>
      </c>
      <c r="O4576" s="264"/>
    </row>
    <row r="4577" customFormat="false" ht="12.75" hidden="false" customHeight="true" outlineLevel="0" collapsed="false">
      <c r="A4577" s="283"/>
      <c r="B4577" s="284"/>
      <c r="C4577" s="285" t="s">
        <v>4902</v>
      </c>
      <c r="D4577" s="285"/>
      <c r="E4577" s="286" t="n">
        <v>0.693</v>
      </c>
      <c r="F4577" s="287"/>
      <c r="G4577" s="288"/>
      <c r="H4577" s="289"/>
      <c r="I4577" s="290"/>
      <c r="J4577" s="291"/>
      <c r="K4577" s="290"/>
      <c r="M4577" s="292" t="s">
        <v>4902</v>
      </c>
      <c r="O4577" s="264"/>
    </row>
    <row r="4578" customFormat="false" ht="12.75" hidden="false" customHeight="true" outlineLevel="0" collapsed="false">
      <c r="A4578" s="283"/>
      <c r="B4578" s="284"/>
      <c r="C4578" s="285" t="s">
        <v>4903</v>
      </c>
      <c r="D4578" s="285"/>
      <c r="E4578" s="286" t="n">
        <v>43.3</v>
      </c>
      <c r="F4578" s="287"/>
      <c r="G4578" s="288"/>
      <c r="H4578" s="289"/>
      <c r="I4578" s="290"/>
      <c r="J4578" s="291"/>
      <c r="K4578" s="290"/>
      <c r="M4578" s="292" t="s">
        <v>4903</v>
      </c>
      <c r="O4578" s="264"/>
    </row>
    <row r="4579" customFormat="false" ht="12.75" hidden="false" customHeight="true" outlineLevel="0" collapsed="false">
      <c r="A4579" s="283"/>
      <c r="B4579" s="284"/>
      <c r="C4579" s="285" t="s">
        <v>4904</v>
      </c>
      <c r="D4579" s="285"/>
      <c r="E4579" s="286" t="n">
        <v>28.6</v>
      </c>
      <c r="F4579" s="287"/>
      <c r="G4579" s="288"/>
      <c r="H4579" s="289"/>
      <c r="I4579" s="290"/>
      <c r="J4579" s="291"/>
      <c r="K4579" s="290"/>
      <c r="M4579" s="292" t="s">
        <v>4904</v>
      </c>
      <c r="O4579" s="264"/>
    </row>
    <row r="4580" customFormat="false" ht="22.5" hidden="false" customHeight="false" outlineLevel="0" collapsed="false">
      <c r="A4580" s="265" t="n">
        <v>822</v>
      </c>
      <c r="B4580" s="266" t="s">
        <v>4905</v>
      </c>
      <c r="C4580" s="267" t="s">
        <v>4906</v>
      </c>
      <c r="D4580" s="268" t="s">
        <v>291</v>
      </c>
      <c r="E4580" s="269" t="n">
        <v>40.98</v>
      </c>
      <c r="F4580" s="269" t="n">
        <v>0</v>
      </c>
      <c r="G4580" s="270" t="n">
        <f aca="false">E4580*F4580</f>
        <v>0</v>
      </c>
      <c r="H4580" s="271" t="n">
        <v>0.01415</v>
      </c>
      <c r="I4580" s="272" t="n">
        <f aca="false">E4580*H4580</f>
        <v>0.579867</v>
      </c>
      <c r="J4580" s="271"/>
      <c r="K4580" s="272" t="n">
        <f aca="false">E4580*J4580</f>
        <v>0</v>
      </c>
      <c r="O4580" s="264" t="n">
        <v>2</v>
      </c>
      <c r="AA4580" s="234" t="n">
        <v>12</v>
      </c>
      <c r="AB4580" s="234" t="n">
        <v>0</v>
      </c>
      <c r="AC4580" s="234" t="n">
        <v>315</v>
      </c>
      <c r="AZ4580" s="234" t="n">
        <v>2</v>
      </c>
      <c r="BA4580" s="234" t="n">
        <f aca="false">IF(AZ4580=1,G4580,0)</f>
        <v>0</v>
      </c>
      <c r="BB4580" s="234" t="n">
        <f aca="false">IF(AZ4580=2,G4580,0)</f>
        <v>0</v>
      </c>
      <c r="BC4580" s="234" t="n">
        <f aca="false">IF(AZ4580=3,G4580,0)</f>
        <v>0</v>
      </c>
      <c r="BD4580" s="234" t="n">
        <f aca="false">IF(AZ4580=4,G4580,0)</f>
        <v>0</v>
      </c>
      <c r="BE4580" s="234" t="n">
        <f aca="false">IF(AZ4580=5,G4580,0)</f>
        <v>0</v>
      </c>
      <c r="CA4580" s="264" t="n">
        <v>12</v>
      </c>
      <c r="CB4580" s="264" t="n">
        <v>0</v>
      </c>
    </row>
    <row r="4581" customFormat="false" ht="12.75" hidden="false" customHeight="true" outlineLevel="0" collapsed="false">
      <c r="A4581" s="283"/>
      <c r="B4581" s="284"/>
      <c r="C4581" s="285" t="s">
        <v>4907</v>
      </c>
      <c r="D4581" s="285"/>
      <c r="E4581" s="286" t="n">
        <v>40.98</v>
      </c>
      <c r="F4581" s="287"/>
      <c r="G4581" s="288"/>
      <c r="H4581" s="289"/>
      <c r="I4581" s="290"/>
      <c r="J4581" s="291"/>
      <c r="K4581" s="290"/>
      <c r="M4581" s="292" t="s">
        <v>4907</v>
      </c>
      <c r="O4581" s="264"/>
    </row>
    <row r="4582" customFormat="false" ht="12.75" hidden="false" customHeight="true" outlineLevel="0" collapsed="false">
      <c r="A4582" s="283"/>
      <c r="B4582" s="284"/>
      <c r="C4582" s="285" t="s">
        <v>4908</v>
      </c>
      <c r="D4582" s="285"/>
      <c r="E4582" s="286" t="n">
        <v>0</v>
      </c>
      <c r="F4582" s="287"/>
      <c r="G4582" s="288"/>
      <c r="H4582" s="289"/>
      <c r="I4582" s="290"/>
      <c r="J4582" s="291"/>
      <c r="K4582" s="290"/>
      <c r="M4582" s="292" t="s">
        <v>4908</v>
      </c>
      <c r="O4582" s="264"/>
    </row>
    <row r="4583" customFormat="false" ht="12.75" hidden="false" customHeight="true" outlineLevel="0" collapsed="false">
      <c r="A4583" s="283"/>
      <c r="B4583" s="284"/>
      <c r="C4583" s="285" t="s">
        <v>4849</v>
      </c>
      <c r="D4583" s="285"/>
      <c r="E4583" s="286" t="n">
        <v>0</v>
      </c>
      <c r="F4583" s="287"/>
      <c r="G4583" s="288"/>
      <c r="H4583" s="289"/>
      <c r="I4583" s="290"/>
      <c r="J4583" s="291"/>
      <c r="K4583" s="290"/>
      <c r="M4583" s="292" t="s">
        <v>4849</v>
      </c>
      <c r="O4583" s="264"/>
    </row>
    <row r="4584" customFormat="false" ht="22.5" hidden="false" customHeight="false" outlineLevel="0" collapsed="false">
      <c r="A4584" s="265" t="n">
        <v>823</v>
      </c>
      <c r="B4584" s="266" t="s">
        <v>4909</v>
      </c>
      <c r="C4584" s="267" t="s">
        <v>4910</v>
      </c>
      <c r="D4584" s="268" t="s">
        <v>291</v>
      </c>
      <c r="E4584" s="269" t="n">
        <v>70.76</v>
      </c>
      <c r="F4584" s="269" t="n">
        <v>0</v>
      </c>
      <c r="G4584" s="270" t="n">
        <f aca="false">E4584*F4584</f>
        <v>0</v>
      </c>
      <c r="H4584" s="271" t="n">
        <v>0.025</v>
      </c>
      <c r="I4584" s="272" t="n">
        <f aca="false">E4584*H4584</f>
        <v>1.769</v>
      </c>
      <c r="J4584" s="271"/>
      <c r="K4584" s="272" t="n">
        <f aca="false">E4584*J4584</f>
        <v>0</v>
      </c>
      <c r="O4584" s="264" t="n">
        <v>2</v>
      </c>
      <c r="AA4584" s="234" t="n">
        <v>12</v>
      </c>
      <c r="AB4584" s="234" t="n">
        <v>0</v>
      </c>
      <c r="AC4584" s="234" t="n">
        <v>316</v>
      </c>
      <c r="AZ4584" s="234" t="n">
        <v>2</v>
      </c>
      <c r="BA4584" s="234" t="n">
        <f aca="false">IF(AZ4584=1,G4584,0)</f>
        <v>0</v>
      </c>
      <c r="BB4584" s="234" t="n">
        <f aca="false">IF(AZ4584=2,G4584,0)</f>
        <v>0</v>
      </c>
      <c r="BC4584" s="234" t="n">
        <f aca="false">IF(AZ4584=3,G4584,0)</f>
        <v>0</v>
      </c>
      <c r="BD4584" s="234" t="n">
        <f aca="false">IF(AZ4584=4,G4584,0)</f>
        <v>0</v>
      </c>
      <c r="BE4584" s="234" t="n">
        <f aca="false">IF(AZ4584=5,G4584,0)</f>
        <v>0</v>
      </c>
      <c r="CA4584" s="264" t="n">
        <v>12</v>
      </c>
      <c r="CB4584" s="264" t="n">
        <v>0</v>
      </c>
    </row>
    <row r="4585" customFormat="false" ht="12.75" hidden="false" customHeight="true" outlineLevel="0" collapsed="false">
      <c r="A4585" s="283"/>
      <c r="B4585" s="284"/>
      <c r="C4585" s="285" t="s">
        <v>4911</v>
      </c>
      <c r="D4585" s="285"/>
      <c r="E4585" s="286" t="n">
        <v>70.76</v>
      </c>
      <c r="F4585" s="287"/>
      <c r="G4585" s="288"/>
      <c r="H4585" s="289"/>
      <c r="I4585" s="290"/>
      <c r="J4585" s="291"/>
      <c r="K4585" s="290"/>
      <c r="M4585" s="292" t="s">
        <v>4911</v>
      </c>
      <c r="O4585" s="264"/>
    </row>
    <row r="4586" customFormat="false" ht="12.75" hidden="false" customHeight="true" outlineLevel="0" collapsed="false">
      <c r="A4586" s="283"/>
      <c r="B4586" s="284"/>
      <c r="C4586" s="285" t="s">
        <v>4912</v>
      </c>
      <c r="D4586" s="285"/>
      <c r="E4586" s="286" t="n">
        <v>0</v>
      </c>
      <c r="F4586" s="287"/>
      <c r="G4586" s="288"/>
      <c r="H4586" s="289"/>
      <c r="I4586" s="290"/>
      <c r="J4586" s="291"/>
      <c r="K4586" s="290"/>
      <c r="M4586" s="292" t="s">
        <v>4912</v>
      </c>
      <c r="O4586" s="264"/>
    </row>
    <row r="4587" customFormat="false" ht="12.75" hidden="false" customHeight="true" outlineLevel="0" collapsed="false">
      <c r="A4587" s="283"/>
      <c r="B4587" s="284"/>
      <c r="C4587" s="285" t="s">
        <v>4849</v>
      </c>
      <c r="D4587" s="285"/>
      <c r="E4587" s="286" t="n">
        <v>0</v>
      </c>
      <c r="F4587" s="287"/>
      <c r="G4587" s="288"/>
      <c r="H4587" s="289"/>
      <c r="I4587" s="290"/>
      <c r="J4587" s="291"/>
      <c r="K4587" s="290"/>
      <c r="M4587" s="292" t="s">
        <v>4849</v>
      </c>
      <c r="O4587" s="264"/>
    </row>
    <row r="4588" customFormat="false" ht="12.75" hidden="false" customHeight="false" outlineLevel="0" collapsed="false">
      <c r="A4588" s="265" t="n">
        <v>824</v>
      </c>
      <c r="B4588" s="266" t="s">
        <v>4913</v>
      </c>
      <c r="C4588" s="267" t="s">
        <v>4914</v>
      </c>
      <c r="D4588" s="268" t="s">
        <v>404</v>
      </c>
      <c r="E4588" s="269" t="n">
        <v>30.42542892</v>
      </c>
      <c r="F4588" s="269" t="n">
        <v>0</v>
      </c>
      <c r="G4588" s="270" t="n">
        <f aca="false">E4588*F4588</f>
        <v>0</v>
      </c>
      <c r="H4588" s="271" t="n">
        <v>0</v>
      </c>
      <c r="I4588" s="272" t="n">
        <f aca="false">E4588*H4588</f>
        <v>0</v>
      </c>
      <c r="J4588" s="271"/>
      <c r="K4588" s="272" t="n">
        <f aca="false">E4588*J4588</f>
        <v>0</v>
      </c>
      <c r="O4588" s="264" t="n">
        <v>2</v>
      </c>
      <c r="AA4588" s="234" t="n">
        <v>7</v>
      </c>
      <c r="AB4588" s="234" t="n">
        <v>1001</v>
      </c>
      <c r="AC4588" s="234" t="n">
        <v>5</v>
      </c>
      <c r="AZ4588" s="234" t="n">
        <v>2</v>
      </c>
      <c r="BA4588" s="234" t="n">
        <f aca="false">IF(AZ4588=1,G4588,0)</f>
        <v>0</v>
      </c>
      <c r="BB4588" s="234" t="n">
        <f aca="false">IF(AZ4588=2,G4588,0)</f>
        <v>0</v>
      </c>
      <c r="BC4588" s="234" t="n">
        <f aca="false">IF(AZ4588=3,G4588,0)</f>
        <v>0</v>
      </c>
      <c r="BD4588" s="234" t="n">
        <f aca="false">IF(AZ4588=4,G4588,0)</f>
        <v>0</v>
      </c>
      <c r="BE4588" s="234" t="n">
        <f aca="false">IF(AZ4588=5,G4588,0)</f>
        <v>0</v>
      </c>
      <c r="CA4588" s="264" t="n">
        <v>7</v>
      </c>
      <c r="CB4588" s="264" t="n">
        <v>1001</v>
      </c>
    </row>
    <row r="4589" customFormat="false" ht="12.75" hidden="false" customHeight="false" outlineLevel="0" collapsed="false">
      <c r="A4589" s="273"/>
      <c r="B4589" s="274" t="s">
        <v>172</v>
      </c>
      <c r="C4589" s="275" t="s">
        <v>4915</v>
      </c>
      <c r="D4589" s="276"/>
      <c r="E4589" s="277"/>
      <c r="F4589" s="278"/>
      <c r="G4589" s="279" t="n">
        <f aca="false">SUM(G4509:G4588)</f>
        <v>0</v>
      </c>
      <c r="H4589" s="280"/>
      <c r="I4589" s="281" t="n">
        <f aca="false">SUM(I4509:I4588)</f>
        <v>30.42542892</v>
      </c>
      <c r="J4589" s="280"/>
      <c r="K4589" s="281" t="n">
        <f aca="false">SUM(K4509:K4588)</f>
        <v>0</v>
      </c>
      <c r="O4589" s="264" t="n">
        <v>4</v>
      </c>
      <c r="BA4589" s="282" t="n">
        <f aca="false">SUM(BA4509:BA4588)</f>
        <v>0</v>
      </c>
      <c r="BB4589" s="282" t="n">
        <f aca="false">SUM(BB4509:BB4588)</f>
        <v>0</v>
      </c>
      <c r="BC4589" s="282" t="n">
        <f aca="false">SUM(BC4509:BC4588)</f>
        <v>0</v>
      </c>
      <c r="BD4589" s="282" t="n">
        <f aca="false">SUM(BD4509:BD4588)</f>
        <v>0</v>
      </c>
      <c r="BE4589" s="282" t="n">
        <f aca="false">SUM(BE4509:BE4588)</f>
        <v>0</v>
      </c>
    </row>
    <row r="4590" customFormat="false" ht="12.75" hidden="false" customHeight="false" outlineLevel="0" collapsed="false">
      <c r="A4590" s="254" t="s">
        <v>139</v>
      </c>
      <c r="B4590" s="255" t="s">
        <v>4916</v>
      </c>
      <c r="C4590" s="256" t="s">
        <v>4917</v>
      </c>
      <c r="D4590" s="257"/>
      <c r="E4590" s="258"/>
      <c r="F4590" s="258"/>
      <c r="G4590" s="259"/>
      <c r="H4590" s="260"/>
      <c r="I4590" s="261"/>
      <c r="J4590" s="262"/>
      <c r="K4590" s="263"/>
      <c r="O4590" s="264" t="n">
        <v>1</v>
      </c>
    </row>
    <row r="4591" customFormat="false" ht="12.75" hidden="false" customHeight="false" outlineLevel="0" collapsed="false">
      <c r="A4591" s="265" t="n">
        <v>825</v>
      </c>
      <c r="B4591" s="266" t="s">
        <v>4918</v>
      </c>
      <c r="C4591" s="267" t="s">
        <v>4919</v>
      </c>
      <c r="D4591" s="268" t="s">
        <v>338</v>
      </c>
      <c r="E4591" s="269" t="n">
        <v>79.1</v>
      </c>
      <c r="F4591" s="269" t="n">
        <v>0</v>
      </c>
      <c r="G4591" s="270" t="n">
        <f aca="false">E4591*F4591</f>
        <v>0</v>
      </c>
      <c r="H4591" s="271" t="n">
        <v>0</v>
      </c>
      <c r="I4591" s="272" t="n">
        <f aca="false">E4591*H4591</f>
        <v>0</v>
      </c>
      <c r="J4591" s="271" t="n">
        <v>0</v>
      </c>
      <c r="K4591" s="272" t="n">
        <f aca="false">E4591*J4591</f>
        <v>0</v>
      </c>
      <c r="O4591" s="264" t="n">
        <v>2</v>
      </c>
      <c r="AA4591" s="234" t="n">
        <v>1</v>
      </c>
      <c r="AB4591" s="234" t="n">
        <v>7</v>
      </c>
      <c r="AC4591" s="234" t="n">
        <v>7</v>
      </c>
      <c r="AZ4591" s="234" t="n">
        <v>2</v>
      </c>
      <c r="BA4591" s="234" t="n">
        <f aca="false">IF(AZ4591=1,G4591,0)</f>
        <v>0</v>
      </c>
      <c r="BB4591" s="234" t="n">
        <f aca="false">IF(AZ4591=2,G4591,0)</f>
        <v>0</v>
      </c>
      <c r="BC4591" s="234" t="n">
        <f aca="false">IF(AZ4591=3,G4591,0)</f>
        <v>0</v>
      </c>
      <c r="BD4591" s="234" t="n">
        <f aca="false">IF(AZ4591=4,G4591,0)</f>
        <v>0</v>
      </c>
      <c r="BE4591" s="234" t="n">
        <f aca="false">IF(AZ4591=5,G4591,0)</f>
        <v>0</v>
      </c>
      <c r="CA4591" s="264" t="n">
        <v>1</v>
      </c>
      <c r="CB4591" s="264" t="n">
        <v>7</v>
      </c>
    </row>
    <row r="4592" customFormat="false" ht="12.75" hidden="false" customHeight="true" outlineLevel="0" collapsed="false">
      <c r="A4592" s="283"/>
      <c r="B4592" s="284"/>
      <c r="C4592" s="285" t="s">
        <v>4920</v>
      </c>
      <c r="D4592" s="285"/>
      <c r="E4592" s="286" t="n">
        <v>0</v>
      </c>
      <c r="F4592" s="287"/>
      <c r="G4592" s="288"/>
      <c r="H4592" s="289"/>
      <c r="I4592" s="290"/>
      <c r="J4592" s="291"/>
      <c r="K4592" s="290"/>
      <c r="M4592" s="292" t="s">
        <v>4920</v>
      </c>
      <c r="O4592" s="264"/>
    </row>
    <row r="4593" customFormat="false" ht="12.75" hidden="false" customHeight="true" outlineLevel="0" collapsed="false">
      <c r="A4593" s="283"/>
      <c r="B4593" s="284"/>
      <c r="C4593" s="285" t="s">
        <v>4921</v>
      </c>
      <c r="D4593" s="285"/>
      <c r="E4593" s="286" t="n">
        <v>0</v>
      </c>
      <c r="F4593" s="287"/>
      <c r="G4593" s="288"/>
      <c r="H4593" s="289"/>
      <c r="I4593" s="290"/>
      <c r="J4593" s="291"/>
      <c r="K4593" s="290"/>
      <c r="M4593" s="292" t="s">
        <v>4921</v>
      </c>
      <c r="O4593" s="264"/>
    </row>
    <row r="4594" customFormat="false" ht="12.75" hidden="false" customHeight="true" outlineLevel="0" collapsed="false">
      <c r="A4594" s="283"/>
      <c r="B4594" s="284"/>
      <c r="C4594" s="285" t="s">
        <v>1515</v>
      </c>
      <c r="D4594" s="285"/>
      <c r="E4594" s="286" t="n">
        <v>0</v>
      </c>
      <c r="F4594" s="287"/>
      <c r="G4594" s="288"/>
      <c r="H4594" s="289"/>
      <c r="I4594" s="290"/>
      <c r="J4594" s="291"/>
      <c r="K4594" s="290"/>
      <c r="M4594" s="292" t="s">
        <v>1515</v>
      </c>
      <c r="O4594" s="264"/>
    </row>
    <row r="4595" customFormat="false" ht="12.75" hidden="false" customHeight="true" outlineLevel="0" collapsed="false">
      <c r="A4595" s="283"/>
      <c r="B4595" s="284"/>
      <c r="C4595" s="285" t="s">
        <v>4922</v>
      </c>
      <c r="D4595" s="285"/>
      <c r="E4595" s="286" t="n">
        <v>2.2</v>
      </c>
      <c r="F4595" s="287"/>
      <c r="G4595" s="288"/>
      <c r="H4595" s="289"/>
      <c r="I4595" s="290"/>
      <c r="J4595" s="291"/>
      <c r="K4595" s="290"/>
      <c r="M4595" s="292" t="s">
        <v>4922</v>
      </c>
      <c r="O4595" s="264"/>
    </row>
    <row r="4596" customFormat="false" ht="12.75" hidden="false" customHeight="true" outlineLevel="0" collapsed="false">
      <c r="A4596" s="283"/>
      <c r="B4596" s="284"/>
      <c r="C4596" s="285" t="s">
        <v>4923</v>
      </c>
      <c r="D4596" s="285"/>
      <c r="E4596" s="286" t="n">
        <v>2.8</v>
      </c>
      <c r="F4596" s="287"/>
      <c r="G4596" s="288"/>
      <c r="H4596" s="289"/>
      <c r="I4596" s="290"/>
      <c r="J4596" s="291"/>
      <c r="K4596" s="290"/>
      <c r="M4596" s="292" t="s">
        <v>4923</v>
      </c>
      <c r="O4596" s="264"/>
    </row>
    <row r="4597" customFormat="false" ht="12.75" hidden="false" customHeight="true" outlineLevel="0" collapsed="false">
      <c r="A4597" s="283"/>
      <c r="B4597" s="284"/>
      <c r="C4597" s="285" t="s">
        <v>4924</v>
      </c>
      <c r="D4597" s="285"/>
      <c r="E4597" s="286" t="n">
        <v>2.05</v>
      </c>
      <c r="F4597" s="287"/>
      <c r="G4597" s="288"/>
      <c r="H4597" s="289"/>
      <c r="I4597" s="290"/>
      <c r="J4597" s="291"/>
      <c r="K4597" s="290"/>
      <c r="M4597" s="292" t="s">
        <v>4924</v>
      </c>
      <c r="O4597" s="264"/>
    </row>
    <row r="4598" customFormat="false" ht="12.75" hidden="false" customHeight="true" outlineLevel="0" collapsed="false">
      <c r="A4598" s="283"/>
      <c r="B4598" s="284"/>
      <c r="C4598" s="285" t="s">
        <v>4925</v>
      </c>
      <c r="D4598" s="285"/>
      <c r="E4598" s="286" t="n">
        <v>3.85</v>
      </c>
      <c r="F4598" s="287"/>
      <c r="G4598" s="288"/>
      <c r="H4598" s="289"/>
      <c r="I4598" s="290"/>
      <c r="J4598" s="291"/>
      <c r="K4598" s="290"/>
      <c r="M4598" s="292" t="s">
        <v>4925</v>
      </c>
      <c r="O4598" s="264"/>
    </row>
    <row r="4599" customFormat="false" ht="12.75" hidden="false" customHeight="true" outlineLevel="0" collapsed="false">
      <c r="A4599" s="283"/>
      <c r="B4599" s="284"/>
      <c r="C4599" s="285" t="s">
        <v>4926</v>
      </c>
      <c r="D4599" s="285"/>
      <c r="E4599" s="286" t="n">
        <v>1</v>
      </c>
      <c r="F4599" s="287"/>
      <c r="G4599" s="288"/>
      <c r="H4599" s="289"/>
      <c r="I4599" s="290"/>
      <c r="J4599" s="291"/>
      <c r="K4599" s="290"/>
      <c r="M4599" s="292" t="s">
        <v>4926</v>
      </c>
      <c r="O4599" s="264"/>
    </row>
    <row r="4600" customFormat="false" ht="12.75" hidden="false" customHeight="true" outlineLevel="0" collapsed="false">
      <c r="A4600" s="283"/>
      <c r="B4600" s="284"/>
      <c r="C4600" s="285" t="s">
        <v>4927</v>
      </c>
      <c r="D4600" s="285"/>
      <c r="E4600" s="286" t="n">
        <v>1.25</v>
      </c>
      <c r="F4600" s="287"/>
      <c r="G4600" s="288"/>
      <c r="H4600" s="289"/>
      <c r="I4600" s="290"/>
      <c r="J4600" s="291"/>
      <c r="K4600" s="290"/>
      <c r="M4600" s="292" t="s">
        <v>4927</v>
      </c>
      <c r="O4600" s="264"/>
    </row>
    <row r="4601" customFormat="false" ht="12.75" hidden="false" customHeight="true" outlineLevel="0" collapsed="false">
      <c r="A4601" s="283"/>
      <c r="B4601" s="284"/>
      <c r="C4601" s="285" t="s">
        <v>4928</v>
      </c>
      <c r="D4601" s="285"/>
      <c r="E4601" s="286" t="n">
        <v>2.15</v>
      </c>
      <c r="F4601" s="287"/>
      <c r="G4601" s="288"/>
      <c r="H4601" s="289"/>
      <c r="I4601" s="290"/>
      <c r="J4601" s="291"/>
      <c r="K4601" s="290"/>
      <c r="M4601" s="292" t="s">
        <v>4928</v>
      </c>
      <c r="O4601" s="264"/>
    </row>
    <row r="4602" customFormat="false" ht="12.75" hidden="false" customHeight="true" outlineLevel="0" collapsed="false">
      <c r="A4602" s="283"/>
      <c r="B4602" s="284"/>
      <c r="C4602" s="285" t="s">
        <v>4929</v>
      </c>
      <c r="D4602" s="285"/>
      <c r="E4602" s="286" t="n">
        <v>1.98</v>
      </c>
      <c r="F4602" s="287"/>
      <c r="G4602" s="288"/>
      <c r="H4602" s="289"/>
      <c r="I4602" s="290"/>
      <c r="J4602" s="291"/>
      <c r="K4602" s="290"/>
      <c r="M4602" s="292" t="s">
        <v>4929</v>
      </c>
      <c r="O4602" s="264"/>
    </row>
    <row r="4603" customFormat="false" ht="12.75" hidden="false" customHeight="true" outlineLevel="0" collapsed="false">
      <c r="A4603" s="283"/>
      <c r="B4603" s="284"/>
      <c r="C4603" s="285" t="s">
        <v>4930</v>
      </c>
      <c r="D4603" s="285"/>
      <c r="E4603" s="286" t="n">
        <v>1.3</v>
      </c>
      <c r="F4603" s="287"/>
      <c r="G4603" s="288"/>
      <c r="H4603" s="289"/>
      <c r="I4603" s="290"/>
      <c r="J4603" s="291"/>
      <c r="K4603" s="290"/>
      <c r="M4603" s="292" t="s">
        <v>4930</v>
      </c>
      <c r="O4603" s="264"/>
    </row>
    <row r="4604" customFormat="false" ht="12.75" hidden="false" customHeight="true" outlineLevel="0" collapsed="false">
      <c r="A4604" s="283"/>
      <c r="B4604" s="284"/>
      <c r="C4604" s="285" t="s">
        <v>266</v>
      </c>
      <c r="D4604" s="285"/>
      <c r="E4604" s="286" t="n">
        <v>0</v>
      </c>
      <c r="F4604" s="287"/>
      <c r="G4604" s="288"/>
      <c r="H4604" s="289"/>
      <c r="I4604" s="290"/>
      <c r="J4604" s="291"/>
      <c r="K4604" s="290"/>
      <c r="M4604" s="292" t="n">
        <v>0</v>
      </c>
      <c r="O4604" s="264"/>
    </row>
    <row r="4605" customFormat="false" ht="12.75" hidden="false" customHeight="true" outlineLevel="0" collapsed="false">
      <c r="A4605" s="283"/>
      <c r="B4605" s="284"/>
      <c r="C4605" s="285" t="s">
        <v>1550</v>
      </c>
      <c r="D4605" s="285"/>
      <c r="E4605" s="286" t="n">
        <v>0</v>
      </c>
      <c r="F4605" s="287"/>
      <c r="G4605" s="288"/>
      <c r="H4605" s="289"/>
      <c r="I4605" s="290"/>
      <c r="J4605" s="291"/>
      <c r="K4605" s="290"/>
      <c r="M4605" s="292" t="s">
        <v>1550</v>
      </c>
      <c r="O4605" s="264"/>
    </row>
    <row r="4606" customFormat="false" ht="12.75" hidden="false" customHeight="true" outlineLevel="0" collapsed="false">
      <c r="A4606" s="283"/>
      <c r="B4606" s="284"/>
      <c r="C4606" s="285" t="s">
        <v>4931</v>
      </c>
      <c r="D4606" s="285"/>
      <c r="E4606" s="286" t="n">
        <v>5.65</v>
      </c>
      <c r="F4606" s="287"/>
      <c r="G4606" s="288"/>
      <c r="H4606" s="289"/>
      <c r="I4606" s="290"/>
      <c r="J4606" s="291"/>
      <c r="K4606" s="290"/>
      <c r="M4606" s="292" t="s">
        <v>4931</v>
      </c>
      <c r="O4606" s="264"/>
    </row>
    <row r="4607" customFormat="false" ht="12.75" hidden="false" customHeight="true" outlineLevel="0" collapsed="false">
      <c r="A4607" s="283"/>
      <c r="B4607" s="284"/>
      <c r="C4607" s="285" t="s">
        <v>4932</v>
      </c>
      <c r="D4607" s="285"/>
      <c r="E4607" s="286" t="n">
        <v>2.2</v>
      </c>
      <c r="F4607" s="287"/>
      <c r="G4607" s="288"/>
      <c r="H4607" s="289"/>
      <c r="I4607" s="290"/>
      <c r="J4607" s="291"/>
      <c r="K4607" s="290"/>
      <c r="M4607" s="292" t="s">
        <v>4932</v>
      </c>
      <c r="O4607" s="264"/>
    </row>
    <row r="4608" customFormat="false" ht="12.75" hidden="false" customHeight="true" outlineLevel="0" collapsed="false">
      <c r="A4608" s="283"/>
      <c r="B4608" s="284"/>
      <c r="C4608" s="285" t="s">
        <v>4933</v>
      </c>
      <c r="D4608" s="285"/>
      <c r="E4608" s="286" t="n">
        <v>0.9</v>
      </c>
      <c r="F4608" s="287"/>
      <c r="G4608" s="288"/>
      <c r="H4608" s="289"/>
      <c r="I4608" s="290"/>
      <c r="J4608" s="291"/>
      <c r="K4608" s="290"/>
      <c r="M4608" s="292" t="s">
        <v>4933</v>
      </c>
      <c r="O4608" s="264"/>
    </row>
    <row r="4609" customFormat="false" ht="12.75" hidden="false" customHeight="true" outlineLevel="0" collapsed="false">
      <c r="A4609" s="283"/>
      <c r="B4609" s="284"/>
      <c r="C4609" s="285" t="s">
        <v>4934</v>
      </c>
      <c r="D4609" s="285"/>
      <c r="E4609" s="286" t="n">
        <v>1.2</v>
      </c>
      <c r="F4609" s="287"/>
      <c r="G4609" s="288"/>
      <c r="H4609" s="289"/>
      <c r="I4609" s="290"/>
      <c r="J4609" s="291"/>
      <c r="K4609" s="290"/>
      <c r="M4609" s="292" t="s">
        <v>4934</v>
      </c>
      <c r="O4609" s="264"/>
    </row>
    <row r="4610" customFormat="false" ht="12.75" hidden="false" customHeight="true" outlineLevel="0" collapsed="false">
      <c r="A4610" s="283"/>
      <c r="B4610" s="284"/>
      <c r="C4610" s="285" t="s">
        <v>4935</v>
      </c>
      <c r="D4610" s="285"/>
      <c r="E4610" s="286" t="n">
        <v>1</v>
      </c>
      <c r="F4610" s="287"/>
      <c r="G4610" s="288"/>
      <c r="H4610" s="289"/>
      <c r="I4610" s="290"/>
      <c r="J4610" s="291"/>
      <c r="K4610" s="290"/>
      <c r="M4610" s="292" t="s">
        <v>4935</v>
      </c>
      <c r="O4610" s="264"/>
    </row>
    <row r="4611" customFormat="false" ht="12.75" hidden="false" customHeight="true" outlineLevel="0" collapsed="false">
      <c r="A4611" s="283"/>
      <c r="B4611" s="284"/>
      <c r="C4611" s="285" t="s">
        <v>4936</v>
      </c>
      <c r="D4611" s="285"/>
      <c r="E4611" s="286" t="n">
        <v>0.9</v>
      </c>
      <c r="F4611" s="287"/>
      <c r="G4611" s="288"/>
      <c r="H4611" s="289"/>
      <c r="I4611" s="290"/>
      <c r="J4611" s="291"/>
      <c r="K4611" s="290"/>
      <c r="M4611" s="292" t="s">
        <v>4936</v>
      </c>
      <c r="O4611" s="264"/>
    </row>
    <row r="4612" customFormat="false" ht="12.75" hidden="false" customHeight="true" outlineLevel="0" collapsed="false">
      <c r="A4612" s="283"/>
      <c r="B4612" s="284"/>
      <c r="C4612" s="285" t="s">
        <v>4937</v>
      </c>
      <c r="D4612" s="285"/>
      <c r="E4612" s="286" t="n">
        <v>2.9</v>
      </c>
      <c r="F4612" s="287"/>
      <c r="G4612" s="288"/>
      <c r="H4612" s="289"/>
      <c r="I4612" s="290"/>
      <c r="J4612" s="291"/>
      <c r="K4612" s="290"/>
      <c r="M4612" s="292" t="s">
        <v>4937</v>
      </c>
      <c r="O4612" s="264"/>
    </row>
    <row r="4613" customFormat="false" ht="12.75" hidden="false" customHeight="true" outlineLevel="0" collapsed="false">
      <c r="A4613" s="283"/>
      <c r="B4613" s="284"/>
      <c r="C4613" s="285" t="s">
        <v>4938</v>
      </c>
      <c r="D4613" s="285"/>
      <c r="E4613" s="286" t="n">
        <v>5.8</v>
      </c>
      <c r="F4613" s="287"/>
      <c r="G4613" s="288"/>
      <c r="H4613" s="289"/>
      <c r="I4613" s="290"/>
      <c r="J4613" s="291"/>
      <c r="K4613" s="290"/>
      <c r="M4613" s="292" t="s">
        <v>4938</v>
      </c>
      <c r="O4613" s="264"/>
    </row>
    <row r="4614" customFormat="false" ht="12.75" hidden="false" customHeight="true" outlineLevel="0" collapsed="false">
      <c r="A4614" s="283"/>
      <c r="B4614" s="284"/>
      <c r="C4614" s="285" t="s">
        <v>266</v>
      </c>
      <c r="D4614" s="285"/>
      <c r="E4614" s="286" t="n">
        <v>0</v>
      </c>
      <c r="F4614" s="287"/>
      <c r="G4614" s="288"/>
      <c r="H4614" s="289"/>
      <c r="I4614" s="290"/>
      <c r="J4614" s="291"/>
      <c r="K4614" s="290"/>
      <c r="M4614" s="292" t="n">
        <v>0</v>
      </c>
      <c r="O4614" s="264"/>
    </row>
    <row r="4615" customFormat="false" ht="12.75" hidden="false" customHeight="true" outlineLevel="0" collapsed="false">
      <c r="A4615" s="283"/>
      <c r="B4615" s="284"/>
      <c r="C4615" s="285" t="s">
        <v>1563</v>
      </c>
      <c r="D4615" s="285"/>
      <c r="E4615" s="286" t="n">
        <v>0</v>
      </c>
      <c r="F4615" s="287"/>
      <c r="G4615" s="288"/>
      <c r="H4615" s="289"/>
      <c r="I4615" s="290"/>
      <c r="J4615" s="291"/>
      <c r="K4615" s="290"/>
      <c r="M4615" s="292" t="s">
        <v>1563</v>
      </c>
      <c r="O4615" s="264"/>
    </row>
    <row r="4616" customFormat="false" ht="12.75" hidden="false" customHeight="true" outlineLevel="0" collapsed="false">
      <c r="A4616" s="283"/>
      <c r="B4616" s="284"/>
      <c r="C4616" s="285" t="s">
        <v>4939</v>
      </c>
      <c r="D4616" s="285"/>
      <c r="E4616" s="286" t="n">
        <v>3.97</v>
      </c>
      <c r="F4616" s="287"/>
      <c r="G4616" s="288"/>
      <c r="H4616" s="289"/>
      <c r="I4616" s="290"/>
      <c r="J4616" s="291"/>
      <c r="K4616" s="290"/>
      <c r="M4616" s="292" t="s">
        <v>4939</v>
      </c>
      <c r="O4616" s="264"/>
    </row>
    <row r="4617" customFormat="false" ht="12.75" hidden="false" customHeight="true" outlineLevel="0" collapsed="false">
      <c r="A4617" s="283"/>
      <c r="B4617" s="284"/>
      <c r="C4617" s="285" t="s">
        <v>4940</v>
      </c>
      <c r="D4617" s="285"/>
      <c r="E4617" s="286" t="n">
        <v>5.77</v>
      </c>
      <c r="F4617" s="287"/>
      <c r="G4617" s="288"/>
      <c r="H4617" s="289"/>
      <c r="I4617" s="290"/>
      <c r="J4617" s="291"/>
      <c r="K4617" s="290"/>
      <c r="M4617" s="292" t="s">
        <v>4940</v>
      </c>
      <c r="O4617" s="264"/>
    </row>
    <row r="4618" customFormat="false" ht="12.75" hidden="false" customHeight="true" outlineLevel="0" collapsed="false">
      <c r="A4618" s="283"/>
      <c r="B4618" s="284"/>
      <c r="C4618" s="285" t="s">
        <v>266</v>
      </c>
      <c r="D4618" s="285"/>
      <c r="E4618" s="286" t="n">
        <v>0</v>
      </c>
      <c r="F4618" s="287"/>
      <c r="G4618" s="288"/>
      <c r="H4618" s="289"/>
      <c r="I4618" s="290"/>
      <c r="J4618" s="291"/>
      <c r="K4618" s="290"/>
      <c r="M4618" s="292" t="n">
        <v>0</v>
      </c>
      <c r="O4618" s="264"/>
    </row>
    <row r="4619" customFormat="false" ht="12.75" hidden="false" customHeight="true" outlineLevel="0" collapsed="false">
      <c r="A4619" s="283"/>
      <c r="B4619" s="284"/>
      <c r="C4619" s="285" t="s">
        <v>1567</v>
      </c>
      <c r="D4619" s="285"/>
      <c r="E4619" s="286" t="n">
        <v>0</v>
      </c>
      <c r="F4619" s="287"/>
      <c r="G4619" s="288"/>
      <c r="H4619" s="289"/>
      <c r="I4619" s="290"/>
      <c r="J4619" s="291"/>
      <c r="K4619" s="290"/>
      <c r="M4619" s="292" t="s">
        <v>1567</v>
      </c>
      <c r="O4619" s="264"/>
    </row>
    <row r="4620" customFormat="false" ht="12.75" hidden="false" customHeight="true" outlineLevel="0" collapsed="false">
      <c r="A4620" s="283"/>
      <c r="B4620" s="284"/>
      <c r="C4620" s="285" t="s">
        <v>4941</v>
      </c>
      <c r="D4620" s="285"/>
      <c r="E4620" s="286" t="n">
        <v>5.77</v>
      </c>
      <c r="F4620" s="287"/>
      <c r="G4620" s="288"/>
      <c r="H4620" s="289"/>
      <c r="I4620" s="290"/>
      <c r="J4620" s="291"/>
      <c r="K4620" s="290"/>
      <c r="M4620" s="292" t="s">
        <v>4941</v>
      </c>
      <c r="O4620" s="264"/>
    </row>
    <row r="4621" customFormat="false" ht="12.75" hidden="false" customHeight="true" outlineLevel="0" collapsed="false">
      <c r="A4621" s="283"/>
      <c r="B4621" s="284"/>
      <c r="C4621" s="285" t="s">
        <v>4942</v>
      </c>
      <c r="D4621" s="285"/>
      <c r="E4621" s="286" t="n">
        <v>3.97</v>
      </c>
      <c r="F4621" s="287"/>
      <c r="G4621" s="288"/>
      <c r="H4621" s="289"/>
      <c r="I4621" s="290"/>
      <c r="J4621" s="291"/>
      <c r="K4621" s="290"/>
      <c r="M4621" s="292" t="s">
        <v>4942</v>
      </c>
      <c r="O4621" s="264"/>
    </row>
    <row r="4622" customFormat="false" ht="12.75" hidden="false" customHeight="true" outlineLevel="0" collapsed="false">
      <c r="A4622" s="283"/>
      <c r="B4622" s="284"/>
      <c r="C4622" s="285" t="s">
        <v>4943</v>
      </c>
      <c r="D4622" s="285"/>
      <c r="E4622" s="286" t="n">
        <v>0.9</v>
      </c>
      <c r="F4622" s="287"/>
      <c r="G4622" s="288"/>
      <c r="H4622" s="289"/>
      <c r="I4622" s="290"/>
      <c r="J4622" s="291"/>
      <c r="K4622" s="290"/>
      <c r="M4622" s="292" t="s">
        <v>4943</v>
      </c>
      <c r="O4622" s="264"/>
    </row>
    <row r="4623" customFormat="false" ht="12.75" hidden="false" customHeight="true" outlineLevel="0" collapsed="false">
      <c r="A4623" s="283"/>
      <c r="B4623" s="284"/>
      <c r="C4623" s="285" t="s">
        <v>4944</v>
      </c>
      <c r="D4623" s="285"/>
      <c r="E4623" s="286" t="n">
        <v>2.8</v>
      </c>
      <c r="F4623" s="287"/>
      <c r="G4623" s="288"/>
      <c r="H4623" s="289"/>
      <c r="I4623" s="290"/>
      <c r="J4623" s="291"/>
      <c r="K4623" s="290"/>
      <c r="M4623" s="292" t="s">
        <v>4944</v>
      </c>
      <c r="O4623" s="264"/>
    </row>
    <row r="4624" customFormat="false" ht="12.75" hidden="false" customHeight="true" outlineLevel="0" collapsed="false">
      <c r="A4624" s="283"/>
      <c r="B4624" s="284"/>
      <c r="C4624" s="285" t="s">
        <v>4945</v>
      </c>
      <c r="D4624" s="285"/>
      <c r="E4624" s="286" t="n">
        <v>2.05</v>
      </c>
      <c r="F4624" s="287"/>
      <c r="G4624" s="288"/>
      <c r="H4624" s="289"/>
      <c r="I4624" s="290"/>
      <c r="J4624" s="291"/>
      <c r="K4624" s="290"/>
      <c r="M4624" s="292" t="s">
        <v>4945</v>
      </c>
      <c r="O4624" s="264"/>
    </row>
    <row r="4625" customFormat="false" ht="12.75" hidden="false" customHeight="true" outlineLevel="0" collapsed="false">
      <c r="A4625" s="283"/>
      <c r="B4625" s="284"/>
      <c r="C4625" s="285" t="s">
        <v>4946</v>
      </c>
      <c r="D4625" s="285"/>
      <c r="E4625" s="286" t="n">
        <v>2.2</v>
      </c>
      <c r="F4625" s="287"/>
      <c r="G4625" s="288"/>
      <c r="H4625" s="289"/>
      <c r="I4625" s="290"/>
      <c r="J4625" s="291"/>
      <c r="K4625" s="290"/>
      <c r="M4625" s="292" t="s">
        <v>4946</v>
      </c>
      <c r="O4625" s="264"/>
    </row>
    <row r="4626" customFormat="false" ht="12.75" hidden="false" customHeight="true" outlineLevel="0" collapsed="false">
      <c r="A4626" s="283"/>
      <c r="B4626" s="284"/>
      <c r="C4626" s="285" t="s">
        <v>4947</v>
      </c>
      <c r="D4626" s="285"/>
      <c r="E4626" s="286" t="n">
        <v>2.8</v>
      </c>
      <c r="F4626" s="287"/>
      <c r="G4626" s="288"/>
      <c r="H4626" s="289"/>
      <c r="I4626" s="290"/>
      <c r="J4626" s="291"/>
      <c r="K4626" s="290"/>
      <c r="M4626" s="292" t="s">
        <v>4947</v>
      </c>
      <c r="O4626" s="264"/>
    </row>
    <row r="4627" customFormat="false" ht="12.75" hidden="false" customHeight="true" outlineLevel="0" collapsed="false">
      <c r="A4627" s="283"/>
      <c r="B4627" s="284"/>
      <c r="C4627" s="285" t="s">
        <v>266</v>
      </c>
      <c r="D4627" s="285"/>
      <c r="E4627" s="286" t="n">
        <v>0</v>
      </c>
      <c r="F4627" s="287"/>
      <c r="G4627" s="288"/>
      <c r="H4627" s="289"/>
      <c r="I4627" s="290"/>
      <c r="J4627" s="291"/>
      <c r="K4627" s="290"/>
      <c r="M4627" s="292" t="n">
        <v>0</v>
      </c>
      <c r="O4627" s="264"/>
    </row>
    <row r="4628" customFormat="false" ht="12.75" hidden="false" customHeight="true" outlineLevel="0" collapsed="false">
      <c r="A4628" s="283"/>
      <c r="B4628" s="284"/>
      <c r="C4628" s="285" t="s">
        <v>1574</v>
      </c>
      <c r="D4628" s="285"/>
      <c r="E4628" s="286" t="n">
        <v>0</v>
      </c>
      <c r="F4628" s="287"/>
      <c r="G4628" s="288"/>
      <c r="H4628" s="289"/>
      <c r="I4628" s="290"/>
      <c r="J4628" s="291"/>
      <c r="K4628" s="290"/>
      <c r="M4628" s="292" t="s">
        <v>1574</v>
      </c>
      <c r="O4628" s="264"/>
    </row>
    <row r="4629" customFormat="false" ht="12.75" hidden="false" customHeight="true" outlineLevel="0" collapsed="false">
      <c r="A4629" s="283"/>
      <c r="B4629" s="284"/>
      <c r="C4629" s="285" t="s">
        <v>4948</v>
      </c>
      <c r="D4629" s="285"/>
      <c r="E4629" s="286" t="n">
        <v>5.77</v>
      </c>
      <c r="F4629" s="287"/>
      <c r="G4629" s="288"/>
      <c r="H4629" s="289"/>
      <c r="I4629" s="290"/>
      <c r="J4629" s="291"/>
      <c r="K4629" s="290"/>
      <c r="M4629" s="292" t="s">
        <v>4948</v>
      </c>
      <c r="O4629" s="264"/>
    </row>
    <row r="4630" customFormat="false" ht="12.75" hidden="false" customHeight="true" outlineLevel="0" collapsed="false">
      <c r="A4630" s="283"/>
      <c r="B4630" s="284"/>
      <c r="C4630" s="285" t="s">
        <v>4949</v>
      </c>
      <c r="D4630" s="285"/>
      <c r="E4630" s="286" t="n">
        <v>3.97</v>
      </c>
      <c r="F4630" s="287"/>
      <c r="G4630" s="288"/>
      <c r="H4630" s="289"/>
      <c r="I4630" s="290"/>
      <c r="J4630" s="291"/>
      <c r="K4630" s="290"/>
      <c r="M4630" s="292" t="s">
        <v>4949</v>
      </c>
      <c r="O4630" s="264"/>
    </row>
    <row r="4631" customFormat="false" ht="12.75" hidden="false" customHeight="false" outlineLevel="0" collapsed="false">
      <c r="A4631" s="265" t="n">
        <v>826</v>
      </c>
      <c r="B4631" s="266" t="s">
        <v>4950</v>
      </c>
      <c r="C4631" s="267" t="s">
        <v>4951</v>
      </c>
      <c r="D4631" s="268" t="s">
        <v>291</v>
      </c>
      <c r="E4631" s="269" t="n">
        <v>1592.8289</v>
      </c>
      <c r="F4631" s="269" t="n">
        <v>0</v>
      </c>
      <c r="G4631" s="270" t="n">
        <f aca="false">E4631*F4631</f>
        <v>0</v>
      </c>
      <c r="H4631" s="271" t="n">
        <v>0.00475</v>
      </c>
      <c r="I4631" s="272" t="n">
        <f aca="false">E4631*H4631</f>
        <v>7.565937275</v>
      </c>
      <c r="J4631" s="271" t="n">
        <v>0</v>
      </c>
      <c r="K4631" s="272" t="n">
        <f aca="false">E4631*J4631</f>
        <v>0</v>
      </c>
      <c r="O4631" s="264" t="n">
        <v>2</v>
      </c>
      <c r="AA4631" s="234" t="n">
        <v>1</v>
      </c>
      <c r="AB4631" s="234" t="n">
        <v>7</v>
      </c>
      <c r="AC4631" s="234" t="n">
        <v>7</v>
      </c>
      <c r="AZ4631" s="234" t="n">
        <v>2</v>
      </c>
      <c r="BA4631" s="234" t="n">
        <f aca="false">IF(AZ4631=1,G4631,0)</f>
        <v>0</v>
      </c>
      <c r="BB4631" s="234" t="n">
        <f aca="false">IF(AZ4631=2,G4631,0)</f>
        <v>0</v>
      </c>
      <c r="BC4631" s="234" t="n">
        <f aca="false">IF(AZ4631=3,G4631,0)</f>
        <v>0</v>
      </c>
      <c r="BD4631" s="234" t="n">
        <f aca="false">IF(AZ4631=4,G4631,0)</f>
        <v>0</v>
      </c>
      <c r="BE4631" s="234" t="n">
        <f aca="false">IF(AZ4631=5,G4631,0)</f>
        <v>0</v>
      </c>
      <c r="CA4631" s="264" t="n">
        <v>1</v>
      </c>
      <c r="CB4631" s="264" t="n">
        <v>7</v>
      </c>
    </row>
    <row r="4632" customFormat="false" ht="12.75" hidden="false" customHeight="true" outlineLevel="0" collapsed="false">
      <c r="A4632" s="283"/>
      <c r="B4632" s="284"/>
      <c r="C4632" s="285" t="s">
        <v>4952</v>
      </c>
      <c r="D4632" s="285"/>
      <c r="E4632" s="286" t="n">
        <v>0</v>
      </c>
      <c r="F4632" s="287"/>
      <c r="G4632" s="288"/>
      <c r="H4632" s="289"/>
      <c r="I4632" s="290"/>
      <c r="J4632" s="291"/>
      <c r="K4632" s="290"/>
      <c r="M4632" s="292" t="s">
        <v>4952</v>
      </c>
      <c r="O4632" s="264"/>
    </row>
    <row r="4633" customFormat="false" ht="12.75" hidden="false" customHeight="true" outlineLevel="0" collapsed="false">
      <c r="A4633" s="283"/>
      <c r="B4633" s="284"/>
      <c r="C4633" s="285" t="s">
        <v>2880</v>
      </c>
      <c r="D4633" s="285"/>
      <c r="E4633" s="286" t="n">
        <v>0</v>
      </c>
      <c r="F4633" s="287"/>
      <c r="G4633" s="288"/>
      <c r="H4633" s="289"/>
      <c r="I4633" s="290"/>
      <c r="J4633" s="291"/>
      <c r="K4633" s="290"/>
      <c r="M4633" s="292" t="s">
        <v>2880</v>
      </c>
      <c r="O4633" s="264"/>
    </row>
    <row r="4634" customFormat="false" ht="12.75" hidden="false" customHeight="true" outlineLevel="0" collapsed="false">
      <c r="A4634" s="283"/>
      <c r="B4634" s="284"/>
      <c r="C4634" s="285" t="s">
        <v>4953</v>
      </c>
      <c r="D4634" s="285"/>
      <c r="E4634" s="286" t="n">
        <v>66.822</v>
      </c>
      <c r="F4634" s="287"/>
      <c r="G4634" s="288"/>
      <c r="H4634" s="289"/>
      <c r="I4634" s="290"/>
      <c r="J4634" s="291"/>
      <c r="K4634" s="290"/>
      <c r="M4634" s="292" t="s">
        <v>4953</v>
      </c>
      <c r="O4634" s="264"/>
    </row>
    <row r="4635" customFormat="false" ht="12.75" hidden="false" customHeight="true" outlineLevel="0" collapsed="false">
      <c r="A4635" s="283"/>
      <c r="B4635" s="284"/>
      <c r="C4635" s="285" t="s">
        <v>4954</v>
      </c>
      <c r="D4635" s="285"/>
      <c r="E4635" s="286" t="n">
        <v>22.724</v>
      </c>
      <c r="F4635" s="287"/>
      <c r="G4635" s="288"/>
      <c r="H4635" s="289"/>
      <c r="I4635" s="290"/>
      <c r="J4635" s="291"/>
      <c r="K4635" s="290"/>
      <c r="M4635" s="292" t="s">
        <v>4954</v>
      </c>
      <c r="O4635" s="264"/>
    </row>
    <row r="4636" customFormat="false" ht="12.75" hidden="false" customHeight="true" outlineLevel="0" collapsed="false">
      <c r="A4636" s="283"/>
      <c r="B4636" s="284"/>
      <c r="C4636" s="285" t="s">
        <v>4955</v>
      </c>
      <c r="D4636" s="285"/>
      <c r="E4636" s="286" t="n">
        <v>21.914</v>
      </c>
      <c r="F4636" s="287"/>
      <c r="G4636" s="288"/>
      <c r="H4636" s="289"/>
      <c r="I4636" s="290"/>
      <c r="J4636" s="291"/>
      <c r="K4636" s="290"/>
      <c r="M4636" s="292" t="s">
        <v>4955</v>
      </c>
      <c r="O4636" s="264"/>
    </row>
    <row r="4637" customFormat="false" ht="12.75" hidden="false" customHeight="true" outlineLevel="0" collapsed="false">
      <c r="A4637" s="283"/>
      <c r="B4637" s="284"/>
      <c r="C4637" s="285" t="s">
        <v>4956</v>
      </c>
      <c r="D4637" s="285"/>
      <c r="E4637" s="286" t="n">
        <v>74.652</v>
      </c>
      <c r="F4637" s="287"/>
      <c r="G4637" s="288"/>
      <c r="H4637" s="289"/>
      <c r="I4637" s="290"/>
      <c r="J4637" s="291"/>
      <c r="K4637" s="290"/>
      <c r="M4637" s="292" t="s">
        <v>4956</v>
      </c>
      <c r="O4637" s="264"/>
    </row>
    <row r="4638" customFormat="false" ht="12.75" hidden="false" customHeight="true" outlineLevel="0" collapsed="false">
      <c r="A4638" s="283"/>
      <c r="B4638" s="284"/>
      <c r="C4638" s="285" t="s">
        <v>4957</v>
      </c>
      <c r="D4638" s="285"/>
      <c r="E4638" s="286" t="n">
        <v>56.052</v>
      </c>
      <c r="F4638" s="287"/>
      <c r="G4638" s="288"/>
      <c r="H4638" s="289"/>
      <c r="I4638" s="290"/>
      <c r="J4638" s="291"/>
      <c r="K4638" s="290"/>
      <c r="M4638" s="292" t="s">
        <v>4957</v>
      </c>
      <c r="O4638" s="264"/>
    </row>
    <row r="4639" customFormat="false" ht="12.75" hidden="false" customHeight="true" outlineLevel="0" collapsed="false">
      <c r="A4639" s="283"/>
      <c r="B4639" s="284"/>
      <c r="C4639" s="285" t="s">
        <v>4958</v>
      </c>
      <c r="D4639" s="285"/>
      <c r="E4639" s="286" t="n">
        <v>48.5575</v>
      </c>
      <c r="F4639" s="287"/>
      <c r="G4639" s="288"/>
      <c r="H4639" s="289"/>
      <c r="I4639" s="290"/>
      <c r="J4639" s="291"/>
      <c r="K4639" s="290"/>
      <c r="M4639" s="292" t="s">
        <v>4958</v>
      </c>
      <c r="O4639" s="264"/>
    </row>
    <row r="4640" customFormat="false" ht="12.75" hidden="false" customHeight="true" outlineLevel="0" collapsed="false">
      <c r="A4640" s="283"/>
      <c r="B4640" s="284"/>
      <c r="C4640" s="285" t="s">
        <v>4959</v>
      </c>
      <c r="D4640" s="285"/>
      <c r="E4640" s="286" t="n">
        <v>77.808</v>
      </c>
      <c r="F4640" s="287"/>
      <c r="G4640" s="288"/>
      <c r="H4640" s="289"/>
      <c r="I4640" s="290"/>
      <c r="J4640" s="291"/>
      <c r="K4640" s="290"/>
      <c r="M4640" s="292" t="s">
        <v>4959</v>
      </c>
      <c r="O4640" s="264"/>
    </row>
    <row r="4641" customFormat="false" ht="12.75" hidden="false" customHeight="true" outlineLevel="0" collapsed="false">
      <c r="A4641" s="283"/>
      <c r="B4641" s="284"/>
      <c r="C4641" s="285" t="s">
        <v>4960</v>
      </c>
      <c r="D4641" s="285"/>
      <c r="E4641" s="286" t="n">
        <v>30.0466</v>
      </c>
      <c r="F4641" s="287"/>
      <c r="G4641" s="288"/>
      <c r="H4641" s="289"/>
      <c r="I4641" s="290"/>
      <c r="J4641" s="291"/>
      <c r="K4641" s="290"/>
      <c r="M4641" s="292" t="s">
        <v>4960</v>
      </c>
      <c r="O4641" s="264"/>
    </row>
    <row r="4642" customFormat="false" ht="12.75" hidden="false" customHeight="true" outlineLevel="0" collapsed="false">
      <c r="A4642" s="283"/>
      <c r="B4642" s="284"/>
      <c r="C4642" s="299" t="s">
        <v>268</v>
      </c>
      <c r="D4642" s="299"/>
      <c r="E4642" s="300" t="n">
        <v>0</v>
      </c>
      <c r="F4642" s="287"/>
      <c r="G4642" s="288"/>
      <c r="H4642" s="289"/>
      <c r="I4642" s="290"/>
      <c r="J4642" s="291"/>
      <c r="K4642" s="290"/>
      <c r="M4642" s="292" t="s">
        <v>268</v>
      </c>
      <c r="O4642" s="264"/>
    </row>
    <row r="4643" customFormat="false" ht="12.75" hidden="false" customHeight="true" outlineLevel="0" collapsed="false">
      <c r="A4643" s="283"/>
      <c r="B4643" s="284"/>
      <c r="C4643" s="299" t="s">
        <v>4961</v>
      </c>
      <c r="D4643" s="299"/>
      <c r="E4643" s="300" t="n">
        <v>30.356</v>
      </c>
      <c r="F4643" s="287"/>
      <c r="G4643" s="288"/>
      <c r="H4643" s="289"/>
      <c r="I4643" s="290"/>
      <c r="J4643" s="291"/>
      <c r="K4643" s="290"/>
      <c r="M4643" s="292" t="s">
        <v>4961</v>
      </c>
      <c r="O4643" s="264"/>
    </row>
    <row r="4644" customFormat="false" ht="12.75" hidden="false" customHeight="true" outlineLevel="0" collapsed="false">
      <c r="A4644" s="283"/>
      <c r="B4644" s="284"/>
      <c r="C4644" s="299" t="s">
        <v>4962</v>
      </c>
      <c r="D4644" s="299"/>
      <c r="E4644" s="300" t="n">
        <v>34.9366</v>
      </c>
      <c r="F4644" s="287"/>
      <c r="G4644" s="288"/>
      <c r="H4644" s="289"/>
      <c r="I4644" s="290"/>
      <c r="J4644" s="291"/>
      <c r="K4644" s="290"/>
      <c r="M4644" s="292" t="s">
        <v>4962</v>
      </c>
      <c r="O4644" s="264"/>
    </row>
    <row r="4645" customFormat="false" ht="12.75" hidden="false" customHeight="true" outlineLevel="0" collapsed="false">
      <c r="A4645" s="283"/>
      <c r="B4645" s="284"/>
      <c r="C4645" s="299" t="s">
        <v>4963</v>
      </c>
      <c r="D4645" s="299"/>
      <c r="E4645" s="300" t="n">
        <v>34.9366</v>
      </c>
      <c r="F4645" s="287"/>
      <c r="G4645" s="288"/>
      <c r="H4645" s="289"/>
      <c r="I4645" s="290"/>
      <c r="J4645" s="291"/>
      <c r="K4645" s="290"/>
      <c r="M4645" s="292" t="s">
        <v>4963</v>
      </c>
      <c r="O4645" s="264"/>
    </row>
    <row r="4646" customFormat="false" ht="12.75" hidden="false" customHeight="true" outlineLevel="0" collapsed="false">
      <c r="A4646" s="283"/>
      <c r="B4646" s="284"/>
      <c r="C4646" s="299" t="s">
        <v>270</v>
      </c>
      <c r="D4646" s="299"/>
      <c r="E4646" s="300" t="n">
        <v>100.2292</v>
      </c>
      <c r="F4646" s="287"/>
      <c r="G4646" s="288"/>
      <c r="H4646" s="289"/>
      <c r="I4646" s="290"/>
      <c r="J4646" s="291"/>
      <c r="K4646" s="290"/>
      <c r="M4646" s="292" t="s">
        <v>270</v>
      </c>
      <c r="O4646" s="264"/>
    </row>
    <row r="4647" customFormat="false" ht="12.75" hidden="false" customHeight="true" outlineLevel="0" collapsed="false">
      <c r="A4647" s="283"/>
      <c r="B4647" s="284"/>
      <c r="C4647" s="285" t="s">
        <v>4964</v>
      </c>
      <c r="D4647" s="285"/>
      <c r="E4647" s="286" t="n">
        <v>39.3408</v>
      </c>
      <c r="F4647" s="287"/>
      <c r="G4647" s="288"/>
      <c r="H4647" s="289"/>
      <c r="I4647" s="290"/>
      <c r="J4647" s="291"/>
      <c r="K4647" s="290"/>
      <c r="M4647" s="292" t="s">
        <v>4964</v>
      </c>
      <c r="O4647" s="264"/>
    </row>
    <row r="4648" customFormat="false" ht="12.75" hidden="false" customHeight="true" outlineLevel="0" collapsed="false">
      <c r="A4648" s="283"/>
      <c r="B4648" s="284"/>
      <c r="C4648" s="285" t="s">
        <v>4965</v>
      </c>
      <c r="D4648" s="285"/>
      <c r="E4648" s="286" t="n">
        <v>19.947</v>
      </c>
      <c r="F4648" s="287"/>
      <c r="G4648" s="288"/>
      <c r="H4648" s="289"/>
      <c r="I4648" s="290"/>
      <c r="J4648" s="291"/>
      <c r="K4648" s="290"/>
      <c r="M4648" s="292" t="s">
        <v>4965</v>
      </c>
      <c r="O4648" s="264"/>
    </row>
    <row r="4649" customFormat="false" ht="12.75" hidden="false" customHeight="true" outlineLevel="0" collapsed="false">
      <c r="A4649" s="283"/>
      <c r="B4649" s="284"/>
      <c r="C4649" s="285" t="s">
        <v>4966</v>
      </c>
      <c r="D4649" s="285"/>
      <c r="E4649" s="286" t="n">
        <v>27.746</v>
      </c>
      <c r="F4649" s="287"/>
      <c r="G4649" s="288"/>
      <c r="H4649" s="289"/>
      <c r="I4649" s="290"/>
      <c r="J4649" s="291"/>
      <c r="K4649" s="290"/>
      <c r="M4649" s="292" t="s">
        <v>4966</v>
      </c>
      <c r="O4649" s="264"/>
    </row>
    <row r="4650" customFormat="false" ht="12.75" hidden="false" customHeight="true" outlineLevel="0" collapsed="false">
      <c r="A4650" s="283"/>
      <c r="B4650" s="284"/>
      <c r="C4650" s="285" t="s">
        <v>4967</v>
      </c>
      <c r="D4650" s="285"/>
      <c r="E4650" s="286" t="n">
        <v>43.271</v>
      </c>
      <c r="F4650" s="287"/>
      <c r="G4650" s="288"/>
      <c r="H4650" s="289"/>
      <c r="I4650" s="290"/>
      <c r="J4650" s="291"/>
      <c r="K4650" s="290"/>
      <c r="M4650" s="292" t="s">
        <v>4967</v>
      </c>
      <c r="O4650" s="264"/>
    </row>
    <row r="4651" customFormat="false" ht="22.5" hidden="false" customHeight="true" outlineLevel="0" collapsed="false">
      <c r="A4651" s="283"/>
      <c r="B4651" s="284"/>
      <c r="C4651" s="285" t="s">
        <v>4968</v>
      </c>
      <c r="D4651" s="285"/>
      <c r="E4651" s="286" t="n">
        <v>46.565</v>
      </c>
      <c r="F4651" s="287"/>
      <c r="G4651" s="288"/>
      <c r="H4651" s="289"/>
      <c r="I4651" s="290"/>
      <c r="J4651" s="291"/>
      <c r="K4651" s="290"/>
      <c r="M4651" s="292" t="s">
        <v>4968</v>
      </c>
      <c r="O4651" s="264"/>
    </row>
    <row r="4652" customFormat="false" ht="12.75" hidden="false" customHeight="true" outlineLevel="0" collapsed="false">
      <c r="A4652" s="283"/>
      <c r="B4652" s="284"/>
      <c r="C4652" s="285" t="s">
        <v>4969</v>
      </c>
      <c r="D4652" s="285"/>
      <c r="E4652" s="286" t="n">
        <v>15.704</v>
      </c>
      <c r="F4652" s="287"/>
      <c r="G4652" s="288"/>
      <c r="H4652" s="289"/>
      <c r="I4652" s="290"/>
      <c r="J4652" s="291"/>
      <c r="K4652" s="290"/>
      <c r="M4652" s="292" t="s">
        <v>4969</v>
      </c>
      <c r="O4652" s="264"/>
    </row>
    <row r="4653" customFormat="false" ht="12.75" hidden="false" customHeight="true" outlineLevel="0" collapsed="false">
      <c r="A4653" s="283"/>
      <c r="B4653" s="284"/>
      <c r="C4653" s="285" t="s">
        <v>266</v>
      </c>
      <c r="D4653" s="285"/>
      <c r="E4653" s="286" t="n">
        <v>0</v>
      </c>
      <c r="F4653" s="287"/>
      <c r="G4653" s="288"/>
      <c r="H4653" s="289"/>
      <c r="I4653" s="290"/>
      <c r="J4653" s="291"/>
      <c r="K4653" s="290"/>
      <c r="M4653" s="292" t="n">
        <v>0</v>
      </c>
      <c r="O4653" s="264"/>
    </row>
    <row r="4654" customFormat="false" ht="12.75" hidden="false" customHeight="true" outlineLevel="0" collapsed="false">
      <c r="A4654" s="283"/>
      <c r="B4654" s="284"/>
      <c r="C4654" s="285" t="s">
        <v>1550</v>
      </c>
      <c r="D4654" s="285"/>
      <c r="E4654" s="286" t="n">
        <v>0</v>
      </c>
      <c r="F4654" s="287"/>
      <c r="G4654" s="288"/>
      <c r="H4654" s="289"/>
      <c r="I4654" s="290"/>
      <c r="J4654" s="291"/>
      <c r="K4654" s="290"/>
      <c r="M4654" s="292" t="s">
        <v>1550</v>
      </c>
      <c r="O4654" s="264"/>
    </row>
    <row r="4655" customFormat="false" ht="12.75" hidden="false" customHeight="true" outlineLevel="0" collapsed="false">
      <c r="A4655" s="283"/>
      <c r="B4655" s="284"/>
      <c r="C4655" s="285" t="s">
        <v>4970</v>
      </c>
      <c r="D4655" s="285"/>
      <c r="E4655" s="286" t="n">
        <v>90.906</v>
      </c>
      <c r="F4655" s="287"/>
      <c r="G4655" s="288"/>
      <c r="H4655" s="289"/>
      <c r="I4655" s="290"/>
      <c r="J4655" s="291"/>
      <c r="K4655" s="290"/>
      <c r="M4655" s="292" t="s">
        <v>4970</v>
      </c>
      <c r="O4655" s="264"/>
    </row>
    <row r="4656" customFormat="false" ht="12.75" hidden="false" customHeight="true" outlineLevel="0" collapsed="false">
      <c r="A4656" s="283"/>
      <c r="B4656" s="284"/>
      <c r="C4656" s="285" t="s">
        <v>4971</v>
      </c>
      <c r="D4656" s="285"/>
      <c r="E4656" s="286" t="n">
        <v>22.724</v>
      </c>
      <c r="F4656" s="287"/>
      <c r="G4656" s="288"/>
      <c r="H4656" s="289"/>
      <c r="I4656" s="290"/>
      <c r="J4656" s="291"/>
      <c r="K4656" s="290"/>
      <c r="M4656" s="292" t="s">
        <v>4971</v>
      </c>
      <c r="O4656" s="264"/>
    </row>
    <row r="4657" customFormat="false" ht="12.75" hidden="false" customHeight="true" outlineLevel="0" collapsed="false">
      <c r="A4657" s="283"/>
      <c r="B4657" s="284"/>
      <c r="C4657" s="285" t="s">
        <v>4972</v>
      </c>
      <c r="D4657" s="285"/>
      <c r="E4657" s="286" t="n">
        <v>24.884</v>
      </c>
      <c r="F4657" s="287"/>
      <c r="G4657" s="288"/>
      <c r="H4657" s="289"/>
      <c r="I4657" s="290"/>
      <c r="J4657" s="291"/>
      <c r="K4657" s="290"/>
      <c r="M4657" s="292" t="s">
        <v>4972</v>
      </c>
      <c r="O4657" s="264"/>
    </row>
    <row r="4658" customFormat="false" ht="12.75" hidden="false" customHeight="true" outlineLevel="0" collapsed="false">
      <c r="A4658" s="283"/>
      <c r="B4658" s="284"/>
      <c r="C4658" s="285" t="s">
        <v>4973</v>
      </c>
      <c r="D4658" s="285"/>
      <c r="E4658" s="286" t="n">
        <v>93.11</v>
      </c>
      <c r="F4658" s="287"/>
      <c r="G4658" s="288"/>
      <c r="H4658" s="289"/>
      <c r="I4658" s="290"/>
      <c r="J4658" s="291"/>
      <c r="K4658" s="290"/>
      <c r="M4658" s="292" t="s">
        <v>4973</v>
      </c>
      <c r="O4658" s="264"/>
    </row>
    <row r="4659" customFormat="false" ht="12.75" hidden="false" customHeight="true" outlineLevel="0" collapsed="false">
      <c r="A4659" s="283"/>
      <c r="B4659" s="284"/>
      <c r="C4659" s="285" t="s">
        <v>4974</v>
      </c>
      <c r="D4659" s="285"/>
      <c r="E4659" s="286" t="n">
        <v>19.374</v>
      </c>
      <c r="F4659" s="287"/>
      <c r="G4659" s="288"/>
      <c r="H4659" s="289"/>
      <c r="I4659" s="290"/>
      <c r="J4659" s="291"/>
      <c r="K4659" s="290"/>
      <c r="M4659" s="292" t="s">
        <v>4974</v>
      </c>
      <c r="O4659" s="264"/>
    </row>
    <row r="4660" customFormat="false" ht="12.75" hidden="false" customHeight="true" outlineLevel="0" collapsed="false">
      <c r="A4660" s="283"/>
      <c r="B4660" s="284"/>
      <c r="C4660" s="285" t="s">
        <v>4975</v>
      </c>
      <c r="D4660" s="285"/>
      <c r="E4660" s="286" t="n">
        <v>55.222</v>
      </c>
      <c r="F4660" s="287"/>
      <c r="G4660" s="288"/>
      <c r="H4660" s="289"/>
      <c r="I4660" s="290"/>
      <c r="J4660" s="291"/>
      <c r="K4660" s="290"/>
      <c r="M4660" s="292" t="s">
        <v>4975</v>
      </c>
      <c r="O4660" s="264"/>
    </row>
    <row r="4661" customFormat="false" ht="22.5" hidden="false" customHeight="true" outlineLevel="0" collapsed="false">
      <c r="A4661" s="283"/>
      <c r="B4661" s="284"/>
      <c r="C4661" s="285" t="s">
        <v>4976</v>
      </c>
      <c r="D4661" s="285"/>
      <c r="E4661" s="286" t="n">
        <v>49.572</v>
      </c>
      <c r="F4661" s="287"/>
      <c r="G4661" s="288"/>
      <c r="H4661" s="289"/>
      <c r="I4661" s="290"/>
      <c r="J4661" s="291"/>
      <c r="K4661" s="290"/>
      <c r="M4661" s="292" t="s">
        <v>4976</v>
      </c>
      <c r="O4661" s="264"/>
    </row>
    <row r="4662" customFormat="false" ht="12.75" hidden="false" customHeight="true" outlineLevel="0" collapsed="false">
      <c r="A4662" s="283"/>
      <c r="B4662" s="284"/>
      <c r="C4662" s="285" t="s">
        <v>4977</v>
      </c>
      <c r="D4662" s="285"/>
      <c r="E4662" s="286" t="n">
        <v>16.711</v>
      </c>
      <c r="F4662" s="287"/>
      <c r="G4662" s="288"/>
      <c r="H4662" s="289"/>
      <c r="I4662" s="290"/>
      <c r="J4662" s="291"/>
      <c r="K4662" s="290"/>
      <c r="M4662" s="292" t="s">
        <v>4977</v>
      </c>
      <c r="O4662" s="264"/>
    </row>
    <row r="4663" customFormat="false" ht="12.75" hidden="false" customHeight="true" outlineLevel="0" collapsed="false">
      <c r="A4663" s="283"/>
      <c r="B4663" s="284"/>
      <c r="C4663" s="285" t="s">
        <v>4978</v>
      </c>
      <c r="D4663" s="285"/>
      <c r="E4663" s="286" t="n">
        <v>16.9</v>
      </c>
      <c r="F4663" s="287"/>
      <c r="G4663" s="288"/>
      <c r="H4663" s="289"/>
      <c r="I4663" s="290"/>
      <c r="J4663" s="291"/>
      <c r="K4663" s="290"/>
      <c r="M4663" s="292" t="s">
        <v>4978</v>
      </c>
      <c r="O4663" s="264"/>
    </row>
    <row r="4664" customFormat="false" ht="12.75" hidden="false" customHeight="true" outlineLevel="0" collapsed="false">
      <c r="A4664" s="283"/>
      <c r="B4664" s="284"/>
      <c r="C4664" s="285" t="s">
        <v>266</v>
      </c>
      <c r="D4664" s="285"/>
      <c r="E4664" s="286" t="n">
        <v>0</v>
      </c>
      <c r="F4664" s="287"/>
      <c r="G4664" s="288"/>
      <c r="H4664" s="289"/>
      <c r="I4664" s="290"/>
      <c r="J4664" s="291"/>
      <c r="K4664" s="290"/>
      <c r="M4664" s="292" t="n">
        <v>0</v>
      </c>
      <c r="O4664" s="264"/>
    </row>
    <row r="4665" customFormat="false" ht="12.75" hidden="false" customHeight="true" outlineLevel="0" collapsed="false">
      <c r="A4665" s="283"/>
      <c r="B4665" s="284"/>
      <c r="C4665" s="285" t="s">
        <v>266</v>
      </c>
      <c r="D4665" s="285"/>
      <c r="E4665" s="286" t="n">
        <v>0</v>
      </c>
      <c r="F4665" s="287"/>
      <c r="G4665" s="288"/>
      <c r="H4665" s="289"/>
      <c r="I4665" s="290"/>
      <c r="J4665" s="291"/>
      <c r="K4665" s="290"/>
      <c r="M4665" s="292" t="n">
        <v>0</v>
      </c>
      <c r="O4665" s="264"/>
    </row>
    <row r="4666" customFormat="false" ht="12.75" hidden="false" customHeight="true" outlineLevel="0" collapsed="false">
      <c r="A4666" s="283"/>
      <c r="B4666" s="284"/>
      <c r="C4666" s="285" t="s">
        <v>1563</v>
      </c>
      <c r="D4666" s="285"/>
      <c r="E4666" s="286" t="n">
        <v>0</v>
      </c>
      <c r="F4666" s="287"/>
      <c r="G4666" s="288"/>
      <c r="H4666" s="289"/>
      <c r="I4666" s="290"/>
      <c r="J4666" s="291"/>
      <c r="K4666" s="290"/>
      <c r="M4666" s="292" t="s">
        <v>1563</v>
      </c>
      <c r="O4666" s="264"/>
    </row>
    <row r="4667" customFormat="false" ht="12.75" hidden="false" customHeight="true" outlineLevel="0" collapsed="false">
      <c r="A4667" s="283"/>
      <c r="B4667" s="284"/>
      <c r="C4667" s="285" t="s">
        <v>4979</v>
      </c>
      <c r="D4667" s="285"/>
      <c r="E4667" s="286" t="n">
        <v>19.374</v>
      </c>
      <c r="F4667" s="287"/>
      <c r="G4667" s="288"/>
      <c r="H4667" s="289"/>
      <c r="I4667" s="290"/>
      <c r="J4667" s="291"/>
      <c r="K4667" s="290"/>
      <c r="M4667" s="292" t="s">
        <v>4979</v>
      </c>
      <c r="O4667" s="264"/>
    </row>
    <row r="4668" customFormat="false" ht="22.5" hidden="false" customHeight="true" outlineLevel="0" collapsed="false">
      <c r="A4668" s="283"/>
      <c r="B4668" s="284"/>
      <c r="C4668" s="285" t="s">
        <v>4980</v>
      </c>
      <c r="D4668" s="285"/>
      <c r="E4668" s="286" t="n">
        <v>65.822</v>
      </c>
      <c r="F4668" s="287"/>
      <c r="G4668" s="288"/>
      <c r="H4668" s="289"/>
      <c r="I4668" s="290"/>
      <c r="J4668" s="291"/>
      <c r="K4668" s="290"/>
      <c r="M4668" s="292" t="s">
        <v>4980</v>
      </c>
      <c r="O4668" s="264"/>
    </row>
    <row r="4669" customFormat="false" ht="22.5" hidden="false" customHeight="true" outlineLevel="0" collapsed="false">
      <c r="A4669" s="283"/>
      <c r="B4669" s="284"/>
      <c r="C4669" s="285" t="s">
        <v>4981</v>
      </c>
      <c r="D4669" s="285"/>
      <c r="E4669" s="286" t="n">
        <v>60.172</v>
      </c>
      <c r="F4669" s="287"/>
      <c r="G4669" s="288"/>
      <c r="H4669" s="289"/>
      <c r="I4669" s="290"/>
      <c r="J4669" s="291"/>
      <c r="K4669" s="290"/>
      <c r="M4669" s="292" t="s">
        <v>4981</v>
      </c>
      <c r="O4669" s="264"/>
    </row>
    <row r="4670" customFormat="false" ht="12.75" hidden="false" customHeight="true" outlineLevel="0" collapsed="false">
      <c r="A4670" s="283"/>
      <c r="B4670" s="284"/>
      <c r="C4670" s="285" t="s">
        <v>266</v>
      </c>
      <c r="D4670" s="285"/>
      <c r="E4670" s="286" t="n">
        <v>0</v>
      </c>
      <c r="F4670" s="287"/>
      <c r="G4670" s="288"/>
      <c r="H4670" s="289"/>
      <c r="I4670" s="290"/>
      <c r="J4670" s="291"/>
      <c r="K4670" s="290"/>
      <c r="M4670" s="292" t="n">
        <v>0</v>
      </c>
      <c r="O4670" s="264"/>
    </row>
    <row r="4671" customFormat="false" ht="12.75" hidden="false" customHeight="true" outlineLevel="0" collapsed="false">
      <c r="A4671" s="283"/>
      <c r="B4671" s="284"/>
      <c r="C4671" s="285" t="s">
        <v>1567</v>
      </c>
      <c r="D4671" s="285"/>
      <c r="E4671" s="286" t="n">
        <v>0</v>
      </c>
      <c r="F4671" s="287"/>
      <c r="G4671" s="288"/>
      <c r="H4671" s="289"/>
      <c r="I4671" s="290"/>
      <c r="J4671" s="291"/>
      <c r="K4671" s="290"/>
      <c r="M4671" s="292" t="s">
        <v>1567</v>
      </c>
      <c r="O4671" s="264"/>
    </row>
    <row r="4672" customFormat="false" ht="12.75" hidden="false" customHeight="true" outlineLevel="0" collapsed="false">
      <c r="A4672" s="283"/>
      <c r="B4672" s="284"/>
      <c r="C4672" s="285" t="s">
        <v>4982</v>
      </c>
      <c r="D4672" s="285"/>
      <c r="E4672" s="286" t="n">
        <v>66.822</v>
      </c>
      <c r="F4672" s="287"/>
      <c r="G4672" s="288"/>
      <c r="H4672" s="289"/>
      <c r="I4672" s="290"/>
      <c r="J4672" s="291"/>
      <c r="K4672" s="290"/>
      <c r="M4672" s="292" t="s">
        <v>4982</v>
      </c>
      <c r="O4672" s="264"/>
    </row>
    <row r="4673" customFormat="false" ht="12.75" hidden="false" customHeight="true" outlineLevel="0" collapsed="false">
      <c r="A4673" s="283"/>
      <c r="B4673" s="284"/>
      <c r="C4673" s="285" t="s">
        <v>4983</v>
      </c>
      <c r="D4673" s="285"/>
      <c r="E4673" s="286" t="n">
        <v>22.724</v>
      </c>
      <c r="F4673" s="287"/>
      <c r="G4673" s="288"/>
      <c r="H4673" s="289"/>
      <c r="I4673" s="290"/>
      <c r="J4673" s="291"/>
      <c r="K4673" s="290"/>
      <c r="M4673" s="292" t="s">
        <v>4983</v>
      </c>
      <c r="O4673" s="264"/>
    </row>
    <row r="4674" customFormat="false" ht="12.75" hidden="false" customHeight="true" outlineLevel="0" collapsed="false">
      <c r="A4674" s="283"/>
      <c r="B4674" s="284"/>
      <c r="C4674" s="285" t="s">
        <v>4984</v>
      </c>
      <c r="D4674" s="285"/>
      <c r="E4674" s="286" t="n">
        <v>21.914</v>
      </c>
      <c r="F4674" s="287"/>
      <c r="G4674" s="288"/>
      <c r="H4674" s="289"/>
      <c r="I4674" s="290"/>
      <c r="J4674" s="291"/>
      <c r="K4674" s="290"/>
      <c r="M4674" s="292" t="s">
        <v>4984</v>
      </c>
      <c r="O4674" s="264"/>
    </row>
    <row r="4675" customFormat="false" ht="12.75" hidden="false" customHeight="true" outlineLevel="0" collapsed="false">
      <c r="A4675" s="283"/>
      <c r="B4675" s="284"/>
      <c r="C4675" s="285" t="s">
        <v>4985</v>
      </c>
      <c r="D4675" s="285"/>
      <c r="E4675" s="286" t="n">
        <v>66.012</v>
      </c>
      <c r="F4675" s="287"/>
      <c r="G4675" s="288"/>
      <c r="H4675" s="289"/>
      <c r="I4675" s="290"/>
      <c r="J4675" s="291"/>
      <c r="K4675" s="290"/>
      <c r="M4675" s="292" t="s">
        <v>4985</v>
      </c>
      <c r="O4675" s="264"/>
    </row>
    <row r="4676" customFormat="false" ht="12.75" hidden="false" customHeight="true" outlineLevel="0" collapsed="false">
      <c r="A4676" s="283"/>
      <c r="B4676" s="284"/>
      <c r="C4676" s="285" t="s">
        <v>4986</v>
      </c>
      <c r="D4676" s="285"/>
      <c r="E4676" s="286" t="n">
        <v>19.224</v>
      </c>
      <c r="F4676" s="287"/>
      <c r="G4676" s="288"/>
      <c r="H4676" s="289"/>
      <c r="I4676" s="290"/>
      <c r="J4676" s="291"/>
      <c r="K4676" s="290"/>
      <c r="M4676" s="292" t="s">
        <v>4986</v>
      </c>
      <c r="O4676" s="264"/>
    </row>
    <row r="4677" customFormat="false" ht="22.5" hidden="false" customHeight="true" outlineLevel="0" collapsed="false">
      <c r="A4677" s="283"/>
      <c r="B4677" s="284"/>
      <c r="C4677" s="285" t="s">
        <v>4987</v>
      </c>
      <c r="D4677" s="285"/>
      <c r="E4677" s="286" t="n">
        <v>65.422</v>
      </c>
      <c r="F4677" s="287"/>
      <c r="G4677" s="288"/>
      <c r="H4677" s="289"/>
      <c r="I4677" s="290"/>
      <c r="J4677" s="291"/>
      <c r="K4677" s="290"/>
      <c r="M4677" s="292" t="s">
        <v>4987</v>
      </c>
      <c r="O4677" s="264"/>
    </row>
    <row r="4678" customFormat="false" ht="22.5" hidden="false" customHeight="true" outlineLevel="0" collapsed="false">
      <c r="A4678" s="283"/>
      <c r="B4678" s="284"/>
      <c r="C4678" s="285" t="s">
        <v>4988</v>
      </c>
      <c r="D4678" s="285"/>
      <c r="E4678" s="286" t="n">
        <v>59.922</v>
      </c>
      <c r="F4678" s="287"/>
      <c r="G4678" s="288"/>
      <c r="H4678" s="289"/>
      <c r="I4678" s="290"/>
      <c r="J4678" s="291"/>
      <c r="K4678" s="290"/>
      <c r="M4678" s="292" t="s">
        <v>4988</v>
      </c>
      <c r="O4678" s="264"/>
    </row>
    <row r="4679" customFormat="false" ht="12.75" hidden="false" customHeight="true" outlineLevel="0" collapsed="false">
      <c r="A4679" s="283"/>
      <c r="B4679" s="284"/>
      <c r="C4679" s="285" t="s">
        <v>266</v>
      </c>
      <c r="D4679" s="285"/>
      <c r="E4679" s="286" t="n">
        <v>0</v>
      </c>
      <c r="F4679" s="287"/>
      <c r="G4679" s="288"/>
      <c r="H4679" s="289"/>
      <c r="I4679" s="290"/>
      <c r="J4679" s="291"/>
      <c r="K4679" s="290"/>
      <c r="M4679" s="292" t="n">
        <v>0</v>
      </c>
      <c r="O4679" s="264"/>
    </row>
    <row r="4680" customFormat="false" ht="12.75" hidden="false" customHeight="true" outlineLevel="0" collapsed="false">
      <c r="A4680" s="283"/>
      <c r="B4680" s="284"/>
      <c r="C4680" s="285" t="s">
        <v>1574</v>
      </c>
      <c r="D4680" s="285"/>
      <c r="E4680" s="286" t="n">
        <v>0</v>
      </c>
      <c r="F4680" s="287"/>
      <c r="G4680" s="288"/>
      <c r="H4680" s="289"/>
      <c r="I4680" s="290"/>
      <c r="J4680" s="291"/>
      <c r="K4680" s="290"/>
      <c r="M4680" s="292" t="s">
        <v>1574</v>
      </c>
      <c r="O4680" s="264"/>
    </row>
    <row r="4681" customFormat="false" ht="12.75" hidden="false" customHeight="true" outlineLevel="0" collapsed="false">
      <c r="A4681" s="283"/>
      <c r="B4681" s="284"/>
      <c r="C4681" s="285" t="s">
        <v>4989</v>
      </c>
      <c r="D4681" s="285"/>
      <c r="E4681" s="286" t="n">
        <v>19.374</v>
      </c>
      <c r="F4681" s="287"/>
      <c r="G4681" s="288"/>
      <c r="H4681" s="289"/>
      <c r="I4681" s="290"/>
      <c r="J4681" s="291"/>
      <c r="K4681" s="290"/>
      <c r="M4681" s="292" t="s">
        <v>4989</v>
      </c>
      <c r="O4681" s="264"/>
    </row>
    <row r="4682" customFormat="false" ht="22.5" hidden="false" customHeight="true" outlineLevel="0" collapsed="false">
      <c r="A4682" s="283"/>
      <c r="B4682" s="284"/>
      <c r="C4682" s="285" t="s">
        <v>4990</v>
      </c>
      <c r="D4682" s="285"/>
      <c r="E4682" s="286" t="n">
        <v>65.572</v>
      </c>
      <c r="F4682" s="287"/>
      <c r="G4682" s="288"/>
      <c r="H4682" s="289"/>
      <c r="I4682" s="290"/>
      <c r="J4682" s="291"/>
      <c r="K4682" s="290"/>
      <c r="M4682" s="292" t="s">
        <v>4990</v>
      </c>
      <c r="O4682" s="264"/>
    </row>
    <row r="4683" customFormat="false" ht="22.5" hidden="false" customHeight="true" outlineLevel="0" collapsed="false">
      <c r="A4683" s="283"/>
      <c r="B4683" s="284"/>
      <c r="C4683" s="285" t="s">
        <v>4991</v>
      </c>
      <c r="D4683" s="285"/>
      <c r="E4683" s="286" t="n">
        <v>59.922</v>
      </c>
      <c r="F4683" s="287"/>
      <c r="G4683" s="288"/>
      <c r="H4683" s="289"/>
      <c r="I4683" s="290"/>
      <c r="J4683" s="291"/>
      <c r="K4683" s="290"/>
      <c r="M4683" s="292" t="s">
        <v>4991</v>
      </c>
      <c r="O4683" s="264"/>
    </row>
    <row r="4684" customFormat="false" ht="12.75" hidden="false" customHeight="false" outlineLevel="0" collapsed="false">
      <c r="A4684" s="265" t="n">
        <v>827</v>
      </c>
      <c r="B4684" s="266" t="s">
        <v>4992</v>
      </c>
      <c r="C4684" s="267" t="s">
        <v>4993</v>
      </c>
      <c r="D4684" s="268" t="s">
        <v>291</v>
      </c>
      <c r="E4684" s="269" t="n">
        <v>1592.83</v>
      </c>
      <c r="F4684" s="269" t="n">
        <v>0</v>
      </c>
      <c r="G4684" s="270" t="n">
        <f aca="false">E4684*F4684</f>
        <v>0</v>
      </c>
      <c r="H4684" s="271" t="n">
        <v>0.0009</v>
      </c>
      <c r="I4684" s="272" t="n">
        <f aca="false">E4684*H4684</f>
        <v>1.433547</v>
      </c>
      <c r="J4684" s="271" t="n">
        <v>0</v>
      </c>
      <c r="K4684" s="272" t="n">
        <f aca="false">E4684*J4684</f>
        <v>0</v>
      </c>
      <c r="O4684" s="264" t="n">
        <v>2</v>
      </c>
      <c r="AA4684" s="234" t="n">
        <v>1</v>
      </c>
      <c r="AB4684" s="234" t="n">
        <v>7</v>
      </c>
      <c r="AC4684" s="234" t="n">
        <v>7</v>
      </c>
      <c r="AZ4684" s="234" t="n">
        <v>2</v>
      </c>
      <c r="BA4684" s="234" t="n">
        <f aca="false">IF(AZ4684=1,G4684,0)</f>
        <v>0</v>
      </c>
      <c r="BB4684" s="234" t="n">
        <f aca="false">IF(AZ4684=2,G4684,0)</f>
        <v>0</v>
      </c>
      <c r="BC4684" s="234" t="n">
        <f aca="false">IF(AZ4684=3,G4684,0)</f>
        <v>0</v>
      </c>
      <c r="BD4684" s="234" t="n">
        <f aca="false">IF(AZ4684=4,G4684,0)</f>
        <v>0</v>
      </c>
      <c r="BE4684" s="234" t="n">
        <f aca="false">IF(AZ4684=5,G4684,0)</f>
        <v>0</v>
      </c>
      <c r="CA4684" s="264" t="n">
        <v>1</v>
      </c>
      <c r="CB4684" s="264" t="n">
        <v>7</v>
      </c>
    </row>
    <row r="4685" customFormat="false" ht="22.5" hidden="false" customHeight="false" outlineLevel="0" collapsed="false">
      <c r="A4685" s="265" t="n">
        <v>828</v>
      </c>
      <c r="B4685" s="266" t="s">
        <v>4994</v>
      </c>
      <c r="C4685" s="267" t="s">
        <v>4995</v>
      </c>
      <c r="D4685" s="268" t="s">
        <v>291</v>
      </c>
      <c r="E4685" s="269" t="n">
        <v>20.535</v>
      </c>
      <c r="F4685" s="269" t="n">
        <v>0</v>
      </c>
      <c r="G4685" s="270" t="n">
        <f aca="false">E4685*F4685</f>
        <v>0</v>
      </c>
      <c r="H4685" s="271" t="n">
        <v>0.025</v>
      </c>
      <c r="I4685" s="272" t="n">
        <f aca="false">E4685*H4685</f>
        <v>0.513375</v>
      </c>
      <c r="J4685" s="271"/>
      <c r="K4685" s="272" t="n">
        <f aca="false">E4685*J4685</f>
        <v>0</v>
      </c>
      <c r="O4685" s="264" t="n">
        <v>2</v>
      </c>
      <c r="AA4685" s="234" t="n">
        <v>12</v>
      </c>
      <c r="AB4685" s="234" t="n">
        <v>0</v>
      </c>
      <c r="AC4685" s="234" t="n">
        <v>317</v>
      </c>
      <c r="AZ4685" s="234" t="n">
        <v>2</v>
      </c>
      <c r="BA4685" s="234" t="n">
        <f aca="false">IF(AZ4685=1,G4685,0)</f>
        <v>0</v>
      </c>
      <c r="BB4685" s="234" t="n">
        <f aca="false">IF(AZ4685=2,G4685,0)</f>
        <v>0</v>
      </c>
      <c r="BC4685" s="234" t="n">
        <f aca="false">IF(AZ4685=3,G4685,0)</f>
        <v>0</v>
      </c>
      <c r="BD4685" s="234" t="n">
        <f aca="false">IF(AZ4685=4,G4685,0)</f>
        <v>0</v>
      </c>
      <c r="BE4685" s="234" t="n">
        <f aca="false">IF(AZ4685=5,G4685,0)</f>
        <v>0</v>
      </c>
      <c r="CA4685" s="264" t="n">
        <v>12</v>
      </c>
      <c r="CB4685" s="264" t="n">
        <v>0</v>
      </c>
    </row>
    <row r="4686" customFormat="false" ht="12.75" hidden="false" customHeight="true" outlineLevel="0" collapsed="false">
      <c r="A4686" s="283"/>
      <c r="B4686" s="284"/>
      <c r="C4686" s="285" t="s">
        <v>4996</v>
      </c>
      <c r="D4686" s="285"/>
      <c r="E4686" s="286" t="n">
        <v>0</v>
      </c>
      <c r="F4686" s="287"/>
      <c r="G4686" s="288"/>
      <c r="H4686" s="289"/>
      <c r="I4686" s="290"/>
      <c r="J4686" s="291"/>
      <c r="K4686" s="290"/>
      <c r="M4686" s="292" t="s">
        <v>4996</v>
      </c>
      <c r="O4686" s="264"/>
    </row>
    <row r="4687" customFormat="false" ht="12.75" hidden="false" customHeight="true" outlineLevel="0" collapsed="false">
      <c r="A4687" s="283"/>
      <c r="B4687" s="284"/>
      <c r="C4687" s="285" t="s">
        <v>4997</v>
      </c>
      <c r="D4687" s="285"/>
      <c r="E4687" s="286" t="n">
        <v>20.535</v>
      </c>
      <c r="F4687" s="287"/>
      <c r="G4687" s="288"/>
      <c r="H4687" s="289"/>
      <c r="I4687" s="290"/>
      <c r="J4687" s="291"/>
      <c r="K4687" s="290"/>
      <c r="M4687" s="292" t="s">
        <v>4997</v>
      </c>
      <c r="O4687" s="264"/>
    </row>
    <row r="4688" customFormat="false" ht="12.75" hidden="false" customHeight="false" outlineLevel="0" collapsed="false">
      <c r="A4688" s="265" t="n">
        <v>829</v>
      </c>
      <c r="B4688" s="266" t="s">
        <v>4998</v>
      </c>
      <c r="C4688" s="267" t="s">
        <v>4999</v>
      </c>
      <c r="D4688" s="268" t="s">
        <v>338</v>
      </c>
      <c r="E4688" s="269" t="n">
        <v>83.055</v>
      </c>
      <c r="F4688" s="269" t="n">
        <v>0</v>
      </c>
      <c r="G4688" s="270" t="n">
        <f aca="false">E4688*F4688</f>
        <v>0</v>
      </c>
      <c r="H4688" s="271" t="n">
        <v>0.00115</v>
      </c>
      <c r="I4688" s="272" t="n">
        <f aca="false">E4688*H4688</f>
        <v>0.09551325</v>
      </c>
      <c r="J4688" s="271"/>
      <c r="K4688" s="272" t="n">
        <f aca="false">E4688*J4688</f>
        <v>0</v>
      </c>
      <c r="O4688" s="264" t="n">
        <v>2</v>
      </c>
      <c r="AA4688" s="234" t="n">
        <v>3</v>
      </c>
      <c r="AB4688" s="234" t="n">
        <v>7</v>
      </c>
      <c r="AC4688" s="234" t="n">
        <v>55335938</v>
      </c>
      <c r="AZ4688" s="234" t="n">
        <v>2</v>
      </c>
      <c r="BA4688" s="234" t="n">
        <f aca="false">IF(AZ4688=1,G4688,0)</f>
        <v>0</v>
      </c>
      <c r="BB4688" s="234" t="n">
        <f aca="false">IF(AZ4688=2,G4688,0)</f>
        <v>0</v>
      </c>
      <c r="BC4688" s="234" t="n">
        <f aca="false">IF(AZ4688=3,G4688,0)</f>
        <v>0</v>
      </c>
      <c r="BD4688" s="234" t="n">
        <f aca="false">IF(AZ4688=4,G4688,0)</f>
        <v>0</v>
      </c>
      <c r="BE4688" s="234" t="n">
        <f aca="false">IF(AZ4688=5,G4688,0)</f>
        <v>0</v>
      </c>
      <c r="CA4688" s="264" t="n">
        <v>3</v>
      </c>
      <c r="CB4688" s="264" t="n">
        <v>7</v>
      </c>
    </row>
    <row r="4689" customFormat="false" ht="12.75" hidden="false" customHeight="true" outlineLevel="0" collapsed="false">
      <c r="A4689" s="283"/>
      <c r="B4689" s="284"/>
      <c r="C4689" s="285" t="s">
        <v>5000</v>
      </c>
      <c r="D4689" s="285"/>
      <c r="E4689" s="286" t="n">
        <v>83.055</v>
      </c>
      <c r="F4689" s="287"/>
      <c r="G4689" s="288"/>
      <c r="H4689" s="289"/>
      <c r="I4689" s="290"/>
      <c r="J4689" s="291"/>
      <c r="K4689" s="290"/>
      <c r="M4689" s="292" t="s">
        <v>5000</v>
      </c>
      <c r="O4689" s="264"/>
    </row>
    <row r="4690" customFormat="false" ht="22.5" hidden="false" customHeight="false" outlineLevel="0" collapsed="false">
      <c r="A4690" s="265" t="n">
        <v>830</v>
      </c>
      <c r="B4690" s="266" t="s">
        <v>5001</v>
      </c>
      <c r="C4690" s="267" t="s">
        <v>5002</v>
      </c>
      <c r="D4690" s="268" t="s">
        <v>291</v>
      </c>
      <c r="E4690" s="269" t="n">
        <v>1672.4715</v>
      </c>
      <c r="F4690" s="269" t="n">
        <v>0</v>
      </c>
      <c r="G4690" s="270" t="n">
        <f aca="false">E4690*F4690</f>
        <v>0</v>
      </c>
      <c r="H4690" s="271" t="n">
        <v>0.014</v>
      </c>
      <c r="I4690" s="272" t="n">
        <f aca="false">E4690*H4690</f>
        <v>23.414601</v>
      </c>
      <c r="J4690" s="271"/>
      <c r="K4690" s="272" t="n">
        <f aca="false">E4690*J4690</f>
        <v>0</v>
      </c>
      <c r="O4690" s="264" t="n">
        <v>2</v>
      </c>
      <c r="AA4690" s="234" t="n">
        <v>3</v>
      </c>
      <c r="AB4690" s="234" t="n">
        <v>7</v>
      </c>
      <c r="AC4690" s="234" t="n">
        <v>596.01</v>
      </c>
      <c r="AZ4690" s="234" t="n">
        <v>2</v>
      </c>
      <c r="BA4690" s="234" t="n">
        <f aca="false">IF(AZ4690=1,G4690,0)</f>
        <v>0</v>
      </c>
      <c r="BB4690" s="234" t="n">
        <f aca="false">IF(AZ4690=2,G4690,0)</f>
        <v>0</v>
      </c>
      <c r="BC4690" s="234" t="n">
        <f aca="false">IF(AZ4690=3,G4690,0)</f>
        <v>0</v>
      </c>
      <c r="BD4690" s="234" t="n">
        <f aca="false">IF(AZ4690=4,G4690,0)</f>
        <v>0</v>
      </c>
      <c r="BE4690" s="234" t="n">
        <f aca="false">IF(AZ4690=5,G4690,0)</f>
        <v>0</v>
      </c>
      <c r="CA4690" s="264" t="n">
        <v>3</v>
      </c>
      <c r="CB4690" s="264" t="n">
        <v>7</v>
      </c>
    </row>
    <row r="4691" customFormat="false" ht="12.75" hidden="false" customHeight="true" outlineLevel="0" collapsed="false">
      <c r="A4691" s="283"/>
      <c r="B4691" s="284"/>
      <c r="C4691" s="285" t="s">
        <v>5003</v>
      </c>
      <c r="D4691" s="285"/>
      <c r="E4691" s="286" t="n">
        <v>1672.4715</v>
      </c>
      <c r="F4691" s="287"/>
      <c r="G4691" s="288"/>
      <c r="H4691" s="289"/>
      <c r="I4691" s="290"/>
      <c r="J4691" s="291"/>
      <c r="K4691" s="290"/>
      <c r="M4691" s="292" t="s">
        <v>5003</v>
      </c>
      <c r="O4691" s="264"/>
    </row>
    <row r="4692" customFormat="false" ht="12.75" hidden="false" customHeight="false" outlineLevel="0" collapsed="false">
      <c r="A4692" s="265" t="n">
        <v>831</v>
      </c>
      <c r="B4692" s="266" t="s">
        <v>5004</v>
      </c>
      <c r="C4692" s="267" t="s">
        <v>5005</v>
      </c>
      <c r="D4692" s="268" t="s">
        <v>404</v>
      </c>
      <c r="E4692" s="269" t="n">
        <v>33.022973525</v>
      </c>
      <c r="F4692" s="269" t="n">
        <v>0</v>
      </c>
      <c r="G4692" s="270" t="n">
        <f aca="false">E4692*F4692</f>
        <v>0</v>
      </c>
      <c r="H4692" s="271" t="n">
        <v>0</v>
      </c>
      <c r="I4692" s="272" t="n">
        <f aca="false">E4692*H4692</f>
        <v>0</v>
      </c>
      <c r="J4692" s="271"/>
      <c r="K4692" s="272" t="n">
        <f aca="false">E4692*J4692</f>
        <v>0</v>
      </c>
      <c r="O4692" s="264" t="n">
        <v>2</v>
      </c>
      <c r="AA4692" s="234" t="n">
        <v>7</v>
      </c>
      <c r="AB4692" s="234" t="n">
        <v>1001</v>
      </c>
      <c r="AC4692" s="234" t="n">
        <v>5</v>
      </c>
      <c r="AZ4692" s="234" t="n">
        <v>2</v>
      </c>
      <c r="BA4692" s="234" t="n">
        <f aca="false">IF(AZ4692=1,G4692,0)</f>
        <v>0</v>
      </c>
      <c r="BB4692" s="234" t="n">
        <f aca="false">IF(AZ4692=2,G4692,0)</f>
        <v>0</v>
      </c>
      <c r="BC4692" s="234" t="n">
        <f aca="false">IF(AZ4692=3,G4692,0)</f>
        <v>0</v>
      </c>
      <c r="BD4692" s="234" t="n">
        <f aca="false">IF(AZ4692=4,G4692,0)</f>
        <v>0</v>
      </c>
      <c r="BE4692" s="234" t="n">
        <f aca="false">IF(AZ4692=5,G4692,0)</f>
        <v>0</v>
      </c>
      <c r="CA4692" s="264" t="n">
        <v>7</v>
      </c>
      <c r="CB4692" s="264" t="n">
        <v>1001</v>
      </c>
    </row>
    <row r="4693" customFormat="false" ht="12.75" hidden="false" customHeight="false" outlineLevel="0" collapsed="false">
      <c r="A4693" s="273"/>
      <c r="B4693" s="274" t="s">
        <v>172</v>
      </c>
      <c r="C4693" s="275" t="s">
        <v>5006</v>
      </c>
      <c r="D4693" s="276"/>
      <c r="E4693" s="277"/>
      <c r="F4693" s="278"/>
      <c r="G4693" s="279" t="n">
        <f aca="false">SUM(G4590:G4692)</f>
        <v>0</v>
      </c>
      <c r="H4693" s="280"/>
      <c r="I4693" s="281" t="n">
        <f aca="false">SUM(I4590:I4692)</f>
        <v>33.022973525</v>
      </c>
      <c r="J4693" s="280"/>
      <c r="K4693" s="281" t="n">
        <f aca="false">SUM(K4590:K4692)</f>
        <v>0</v>
      </c>
      <c r="O4693" s="264" t="n">
        <v>4</v>
      </c>
      <c r="BA4693" s="282" t="n">
        <f aca="false">SUM(BA4590:BA4692)</f>
        <v>0</v>
      </c>
      <c r="BB4693" s="282" t="n">
        <f aca="false">SUM(BB4590:BB4692)</f>
        <v>0</v>
      </c>
      <c r="BC4693" s="282" t="n">
        <f aca="false">SUM(BC4590:BC4692)</f>
        <v>0</v>
      </c>
      <c r="BD4693" s="282" t="n">
        <f aca="false">SUM(BD4590:BD4692)</f>
        <v>0</v>
      </c>
      <c r="BE4693" s="282" t="n">
        <f aca="false">SUM(BE4590:BE4692)</f>
        <v>0</v>
      </c>
    </row>
    <row r="4694" customFormat="false" ht="12.75" hidden="false" customHeight="false" outlineLevel="0" collapsed="false">
      <c r="A4694" s="254" t="s">
        <v>139</v>
      </c>
      <c r="B4694" s="255" t="s">
        <v>5007</v>
      </c>
      <c r="C4694" s="256" t="s">
        <v>5008</v>
      </c>
      <c r="D4694" s="257"/>
      <c r="E4694" s="258"/>
      <c r="F4694" s="258"/>
      <c r="G4694" s="259"/>
      <c r="H4694" s="260"/>
      <c r="I4694" s="261"/>
      <c r="J4694" s="262"/>
      <c r="K4694" s="263"/>
      <c r="O4694" s="264" t="n">
        <v>1</v>
      </c>
    </row>
    <row r="4695" customFormat="false" ht="22.5" hidden="false" customHeight="false" outlineLevel="0" collapsed="false">
      <c r="A4695" s="265" t="n">
        <v>832</v>
      </c>
      <c r="B4695" s="266" t="s">
        <v>5009</v>
      </c>
      <c r="C4695" s="267" t="s">
        <v>5010</v>
      </c>
      <c r="D4695" s="268" t="s">
        <v>291</v>
      </c>
      <c r="E4695" s="269" t="n">
        <v>7.5</v>
      </c>
      <c r="F4695" s="269" t="n">
        <v>0</v>
      </c>
      <c r="G4695" s="270" t="n">
        <f aca="false">E4695*F4695</f>
        <v>0</v>
      </c>
      <c r="H4695" s="271" t="n">
        <v>0</v>
      </c>
      <c r="I4695" s="272" t="n">
        <f aca="false">E4695*H4695</f>
        <v>0</v>
      </c>
      <c r="J4695" s="271"/>
      <c r="K4695" s="272" t="n">
        <f aca="false">E4695*J4695</f>
        <v>0</v>
      </c>
      <c r="O4695" s="264" t="n">
        <v>2</v>
      </c>
      <c r="AA4695" s="234" t="n">
        <v>12</v>
      </c>
      <c r="AB4695" s="234" t="n">
        <v>0</v>
      </c>
      <c r="AC4695" s="234" t="n">
        <v>320</v>
      </c>
      <c r="AZ4695" s="234" t="n">
        <v>2</v>
      </c>
      <c r="BA4695" s="234" t="n">
        <f aca="false">IF(AZ4695=1,G4695,0)</f>
        <v>0</v>
      </c>
      <c r="BB4695" s="234" t="n">
        <f aca="false">IF(AZ4695=2,G4695,0)</f>
        <v>0</v>
      </c>
      <c r="BC4695" s="234" t="n">
        <f aca="false">IF(AZ4695=3,G4695,0)</f>
        <v>0</v>
      </c>
      <c r="BD4695" s="234" t="n">
        <f aca="false">IF(AZ4695=4,G4695,0)</f>
        <v>0</v>
      </c>
      <c r="BE4695" s="234" t="n">
        <f aca="false">IF(AZ4695=5,G4695,0)</f>
        <v>0</v>
      </c>
      <c r="CA4695" s="264" t="n">
        <v>12</v>
      </c>
      <c r="CB4695" s="264" t="n">
        <v>0</v>
      </c>
    </row>
    <row r="4696" customFormat="false" ht="12.75" hidden="false" customHeight="true" outlineLevel="0" collapsed="false">
      <c r="A4696" s="283"/>
      <c r="B4696" s="284"/>
      <c r="C4696" s="285" t="s">
        <v>5011</v>
      </c>
      <c r="D4696" s="285"/>
      <c r="E4696" s="286" t="n">
        <v>0</v>
      </c>
      <c r="F4696" s="287"/>
      <c r="G4696" s="288"/>
      <c r="H4696" s="289"/>
      <c r="I4696" s="290"/>
      <c r="J4696" s="291"/>
      <c r="K4696" s="290"/>
      <c r="M4696" s="292" t="s">
        <v>5011</v>
      </c>
      <c r="O4696" s="264"/>
    </row>
    <row r="4697" customFormat="false" ht="12.75" hidden="false" customHeight="true" outlineLevel="0" collapsed="false">
      <c r="A4697" s="283"/>
      <c r="B4697" s="284"/>
      <c r="C4697" s="285" t="s">
        <v>5012</v>
      </c>
      <c r="D4697" s="285"/>
      <c r="E4697" s="286" t="n">
        <v>5.75</v>
      </c>
      <c r="F4697" s="287"/>
      <c r="G4697" s="288"/>
      <c r="H4697" s="289"/>
      <c r="I4697" s="290"/>
      <c r="J4697" s="291"/>
      <c r="K4697" s="290"/>
      <c r="M4697" s="292" t="s">
        <v>5012</v>
      </c>
      <c r="O4697" s="264"/>
    </row>
    <row r="4698" customFormat="false" ht="12.75" hidden="false" customHeight="true" outlineLevel="0" collapsed="false">
      <c r="A4698" s="283"/>
      <c r="B4698" s="284"/>
      <c r="C4698" s="285" t="s">
        <v>5013</v>
      </c>
      <c r="D4698" s="285"/>
      <c r="E4698" s="286" t="n">
        <v>1.75</v>
      </c>
      <c r="F4698" s="287"/>
      <c r="G4698" s="288"/>
      <c r="H4698" s="289"/>
      <c r="I4698" s="290"/>
      <c r="J4698" s="291"/>
      <c r="K4698" s="290"/>
      <c r="M4698" s="292" t="s">
        <v>5013</v>
      </c>
      <c r="O4698" s="264"/>
    </row>
    <row r="4699" customFormat="false" ht="12.75" hidden="false" customHeight="false" outlineLevel="0" collapsed="false">
      <c r="A4699" s="273"/>
      <c r="B4699" s="274" t="s">
        <v>172</v>
      </c>
      <c r="C4699" s="275" t="s">
        <v>5014</v>
      </c>
      <c r="D4699" s="276"/>
      <c r="E4699" s="277"/>
      <c r="F4699" s="278"/>
      <c r="G4699" s="279" t="n">
        <f aca="false">SUM(G4694:G4698)</f>
        <v>0</v>
      </c>
      <c r="H4699" s="280"/>
      <c r="I4699" s="281" t="n">
        <f aca="false">SUM(I4694:I4698)</f>
        <v>0</v>
      </c>
      <c r="J4699" s="280"/>
      <c r="K4699" s="281" t="n">
        <f aca="false">SUM(K4694:K4698)</f>
        <v>0</v>
      </c>
      <c r="O4699" s="264" t="n">
        <v>4</v>
      </c>
      <c r="BA4699" s="282" t="n">
        <f aca="false">SUM(BA4694:BA4698)</f>
        <v>0</v>
      </c>
      <c r="BB4699" s="282" t="n">
        <f aca="false">SUM(BB4694:BB4698)</f>
        <v>0</v>
      </c>
      <c r="BC4699" s="282" t="n">
        <f aca="false">SUM(BC4694:BC4698)</f>
        <v>0</v>
      </c>
      <c r="BD4699" s="282" t="n">
        <f aca="false">SUM(BD4694:BD4698)</f>
        <v>0</v>
      </c>
      <c r="BE4699" s="282" t="n">
        <f aca="false">SUM(BE4694:BE4698)</f>
        <v>0</v>
      </c>
    </row>
    <row r="4700" customFormat="false" ht="12.75" hidden="false" customHeight="false" outlineLevel="0" collapsed="false">
      <c r="A4700" s="254" t="s">
        <v>139</v>
      </c>
      <c r="B4700" s="255" t="s">
        <v>776</v>
      </c>
      <c r="C4700" s="256" t="s">
        <v>777</v>
      </c>
      <c r="D4700" s="257"/>
      <c r="E4700" s="258"/>
      <c r="F4700" s="258"/>
      <c r="G4700" s="259"/>
      <c r="H4700" s="260"/>
      <c r="I4700" s="261"/>
      <c r="J4700" s="262"/>
      <c r="K4700" s="263"/>
      <c r="O4700" s="264" t="n">
        <v>1</v>
      </c>
    </row>
    <row r="4701" customFormat="false" ht="12.75" hidden="false" customHeight="false" outlineLevel="0" collapsed="false">
      <c r="A4701" s="265" t="n">
        <v>833</v>
      </c>
      <c r="B4701" s="266" t="s">
        <v>5015</v>
      </c>
      <c r="C4701" s="267" t="s">
        <v>5016</v>
      </c>
      <c r="D4701" s="268" t="s">
        <v>291</v>
      </c>
      <c r="E4701" s="269" t="n">
        <v>4700.096</v>
      </c>
      <c r="F4701" s="269" t="n">
        <v>0</v>
      </c>
      <c r="G4701" s="270" t="n">
        <f aca="false">E4701*F4701</f>
        <v>0</v>
      </c>
      <c r="H4701" s="271" t="n">
        <v>1E-005</v>
      </c>
      <c r="I4701" s="272" t="n">
        <f aca="false">E4701*H4701</f>
        <v>0.04700096</v>
      </c>
      <c r="J4701" s="271" t="n">
        <v>0</v>
      </c>
      <c r="K4701" s="272" t="n">
        <f aca="false">E4701*J4701</f>
        <v>0</v>
      </c>
      <c r="O4701" s="264" t="n">
        <v>2</v>
      </c>
      <c r="AA4701" s="234" t="n">
        <v>1</v>
      </c>
      <c r="AB4701" s="234" t="n">
        <v>7</v>
      </c>
      <c r="AC4701" s="234" t="n">
        <v>7</v>
      </c>
      <c r="AZ4701" s="234" t="n">
        <v>2</v>
      </c>
      <c r="BA4701" s="234" t="n">
        <f aca="false">IF(AZ4701=1,G4701,0)</f>
        <v>0</v>
      </c>
      <c r="BB4701" s="234" t="n">
        <f aca="false">IF(AZ4701=2,G4701,0)</f>
        <v>0</v>
      </c>
      <c r="BC4701" s="234" t="n">
        <f aca="false">IF(AZ4701=3,G4701,0)</f>
        <v>0</v>
      </c>
      <c r="BD4701" s="234" t="n">
        <f aca="false">IF(AZ4701=4,G4701,0)</f>
        <v>0</v>
      </c>
      <c r="BE4701" s="234" t="n">
        <f aca="false">IF(AZ4701=5,G4701,0)</f>
        <v>0</v>
      </c>
      <c r="CA4701" s="264" t="n">
        <v>1</v>
      </c>
      <c r="CB4701" s="264" t="n">
        <v>7</v>
      </c>
    </row>
    <row r="4702" customFormat="false" ht="12.75" hidden="false" customHeight="true" outlineLevel="0" collapsed="false">
      <c r="A4702" s="283"/>
      <c r="B4702" s="284"/>
      <c r="C4702" s="285" t="s">
        <v>5017</v>
      </c>
      <c r="D4702" s="285"/>
      <c r="E4702" s="286" t="n">
        <v>0</v>
      </c>
      <c r="F4702" s="287"/>
      <c r="G4702" s="288"/>
      <c r="H4702" s="289"/>
      <c r="I4702" s="290"/>
      <c r="J4702" s="291"/>
      <c r="K4702" s="290"/>
      <c r="M4702" s="292" t="s">
        <v>5017</v>
      </c>
      <c r="O4702" s="264"/>
    </row>
    <row r="4703" customFormat="false" ht="12.75" hidden="false" customHeight="true" outlineLevel="0" collapsed="false">
      <c r="A4703" s="283"/>
      <c r="B4703" s="284"/>
      <c r="C4703" s="285" t="s">
        <v>5018</v>
      </c>
      <c r="D4703" s="285"/>
      <c r="E4703" s="286" t="n">
        <v>313.09</v>
      </c>
      <c r="F4703" s="287"/>
      <c r="G4703" s="288"/>
      <c r="H4703" s="289"/>
      <c r="I4703" s="290"/>
      <c r="J4703" s="291"/>
      <c r="K4703" s="290"/>
      <c r="M4703" s="292" t="s">
        <v>5018</v>
      </c>
      <c r="O4703" s="264"/>
    </row>
    <row r="4704" customFormat="false" ht="12.75" hidden="false" customHeight="true" outlineLevel="0" collapsed="false">
      <c r="A4704" s="283"/>
      <c r="B4704" s="284"/>
      <c r="C4704" s="285" t="s">
        <v>5019</v>
      </c>
      <c r="D4704" s="285"/>
      <c r="E4704" s="286" t="n">
        <v>736.276</v>
      </c>
      <c r="F4704" s="287"/>
      <c r="G4704" s="288"/>
      <c r="H4704" s="289"/>
      <c r="I4704" s="290"/>
      <c r="J4704" s="291"/>
      <c r="K4704" s="290"/>
      <c r="M4704" s="292" t="s">
        <v>5019</v>
      </c>
      <c r="O4704" s="264"/>
    </row>
    <row r="4705" customFormat="false" ht="12.75" hidden="false" customHeight="true" outlineLevel="0" collapsed="false">
      <c r="A4705" s="283"/>
      <c r="B4705" s="284"/>
      <c r="C4705" s="285" t="s">
        <v>5020</v>
      </c>
      <c r="D4705" s="285"/>
      <c r="E4705" s="286" t="n">
        <v>192.8</v>
      </c>
      <c r="F4705" s="287"/>
      <c r="G4705" s="288"/>
      <c r="H4705" s="289"/>
      <c r="I4705" s="290"/>
      <c r="J4705" s="291"/>
      <c r="K4705" s="290"/>
      <c r="M4705" s="292" t="s">
        <v>5020</v>
      </c>
      <c r="O4705" s="264"/>
    </row>
    <row r="4706" customFormat="false" ht="12.75" hidden="false" customHeight="true" outlineLevel="0" collapsed="false">
      <c r="A4706" s="283"/>
      <c r="B4706" s="284"/>
      <c r="C4706" s="285" t="s">
        <v>5021</v>
      </c>
      <c r="D4706" s="285"/>
      <c r="E4706" s="286" t="n">
        <v>220</v>
      </c>
      <c r="F4706" s="287"/>
      <c r="G4706" s="288"/>
      <c r="H4706" s="289"/>
      <c r="I4706" s="290"/>
      <c r="J4706" s="291"/>
      <c r="K4706" s="290"/>
      <c r="M4706" s="292" t="s">
        <v>5021</v>
      </c>
      <c r="O4706" s="264"/>
    </row>
    <row r="4707" customFormat="false" ht="12.75" hidden="false" customHeight="true" outlineLevel="0" collapsed="false">
      <c r="A4707" s="283"/>
      <c r="B4707" s="284"/>
      <c r="C4707" s="285" t="s">
        <v>5022</v>
      </c>
      <c r="D4707" s="285"/>
      <c r="E4707" s="286" t="n">
        <v>272.5</v>
      </c>
      <c r="F4707" s="287"/>
      <c r="G4707" s="288"/>
      <c r="H4707" s="289"/>
      <c r="I4707" s="290"/>
      <c r="J4707" s="291"/>
      <c r="K4707" s="290"/>
      <c r="M4707" s="292" t="s">
        <v>5022</v>
      </c>
      <c r="O4707" s="264"/>
    </row>
    <row r="4708" customFormat="false" ht="12.75" hidden="false" customHeight="true" outlineLevel="0" collapsed="false">
      <c r="A4708" s="283"/>
      <c r="B4708" s="284"/>
      <c r="C4708" s="285" t="s">
        <v>5023</v>
      </c>
      <c r="D4708" s="285"/>
      <c r="E4708" s="286" t="n">
        <v>2635</v>
      </c>
      <c r="F4708" s="287"/>
      <c r="G4708" s="288"/>
      <c r="H4708" s="289"/>
      <c r="I4708" s="290"/>
      <c r="J4708" s="291"/>
      <c r="K4708" s="290"/>
      <c r="M4708" s="292" t="s">
        <v>5023</v>
      </c>
      <c r="O4708" s="264"/>
    </row>
    <row r="4709" customFormat="false" ht="12.75" hidden="false" customHeight="true" outlineLevel="0" collapsed="false">
      <c r="A4709" s="283"/>
      <c r="B4709" s="284"/>
      <c r="C4709" s="285" t="s">
        <v>5024</v>
      </c>
      <c r="D4709" s="285"/>
      <c r="E4709" s="286" t="n">
        <v>264</v>
      </c>
      <c r="F4709" s="287"/>
      <c r="G4709" s="288"/>
      <c r="H4709" s="289"/>
      <c r="I4709" s="290"/>
      <c r="J4709" s="291"/>
      <c r="K4709" s="290"/>
      <c r="M4709" s="292" t="s">
        <v>5024</v>
      </c>
      <c r="O4709" s="264"/>
    </row>
    <row r="4710" customFormat="false" ht="12.75" hidden="false" customHeight="true" outlineLevel="0" collapsed="false">
      <c r="A4710" s="283"/>
      <c r="B4710" s="284"/>
      <c r="C4710" s="285" t="s">
        <v>5025</v>
      </c>
      <c r="D4710" s="285"/>
      <c r="E4710" s="286" t="n">
        <v>54.3</v>
      </c>
      <c r="F4710" s="287"/>
      <c r="G4710" s="288"/>
      <c r="H4710" s="289"/>
      <c r="I4710" s="290"/>
      <c r="J4710" s="291"/>
      <c r="K4710" s="290"/>
      <c r="M4710" s="292" t="s">
        <v>5025</v>
      </c>
      <c r="O4710" s="264"/>
    </row>
    <row r="4711" customFormat="false" ht="12.75" hidden="false" customHeight="true" outlineLevel="0" collapsed="false">
      <c r="A4711" s="283"/>
      <c r="B4711" s="284"/>
      <c r="C4711" s="285" t="s">
        <v>5026</v>
      </c>
      <c r="D4711" s="285"/>
      <c r="E4711" s="286" t="n">
        <v>0.25</v>
      </c>
      <c r="F4711" s="287"/>
      <c r="G4711" s="288"/>
      <c r="H4711" s="289"/>
      <c r="I4711" s="290"/>
      <c r="J4711" s="291"/>
      <c r="K4711" s="290"/>
      <c r="M4711" s="292" t="s">
        <v>5026</v>
      </c>
      <c r="O4711" s="264"/>
    </row>
    <row r="4712" customFormat="false" ht="12.75" hidden="false" customHeight="true" outlineLevel="0" collapsed="false">
      <c r="A4712" s="283"/>
      <c r="B4712" s="284"/>
      <c r="C4712" s="285" t="s">
        <v>5027</v>
      </c>
      <c r="D4712" s="285"/>
      <c r="E4712" s="286" t="n">
        <v>11.88</v>
      </c>
      <c r="F4712" s="287"/>
      <c r="G4712" s="288"/>
      <c r="H4712" s="289"/>
      <c r="I4712" s="290"/>
      <c r="J4712" s="291"/>
      <c r="K4712" s="290"/>
      <c r="M4712" s="292" t="s">
        <v>5027</v>
      </c>
      <c r="O4712" s="264"/>
    </row>
    <row r="4713" customFormat="false" ht="12.75" hidden="false" customHeight="false" outlineLevel="0" collapsed="false">
      <c r="A4713" s="265" t="n">
        <v>834</v>
      </c>
      <c r="B4713" s="266" t="s">
        <v>5028</v>
      </c>
      <c r="C4713" s="267" t="s">
        <v>5029</v>
      </c>
      <c r="D4713" s="268" t="s">
        <v>291</v>
      </c>
      <c r="E4713" s="269" t="n">
        <v>5350.5824</v>
      </c>
      <c r="F4713" s="269" t="n">
        <v>0</v>
      </c>
      <c r="G4713" s="270" t="n">
        <f aca="false">E4713*F4713</f>
        <v>0</v>
      </c>
      <c r="H4713" s="271" t="n">
        <v>0.00042</v>
      </c>
      <c r="I4713" s="272" t="n">
        <f aca="false">E4713*H4713</f>
        <v>2.247244608</v>
      </c>
      <c r="J4713" s="271" t="n">
        <v>0</v>
      </c>
      <c r="K4713" s="272" t="n">
        <f aca="false">E4713*J4713</f>
        <v>0</v>
      </c>
      <c r="O4713" s="264" t="n">
        <v>2</v>
      </c>
      <c r="AA4713" s="234" t="n">
        <v>1</v>
      </c>
      <c r="AB4713" s="234" t="n">
        <v>7</v>
      </c>
      <c r="AC4713" s="234" t="n">
        <v>7</v>
      </c>
      <c r="AZ4713" s="234" t="n">
        <v>2</v>
      </c>
      <c r="BA4713" s="234" t="n">
        <f aca="false">IF(AZ4713=1,G4713,0)</f>
        <v>0</v>
      </c>
      <c r="BB4713" s="234" t="n">
        <f aca="false">IF(AZ4713=2,G4713,0)</f>
        <v>0</v>
      </c>
      <c r="BC4713" s="234" t="n">
        <f aca="false">IF(AZ4713=3,G4713,0)</f>
        <v>0</v>
      </c>
      <c r="BD4713" s="234" t="n">
        <f aca="false">IF(AZ4713=4,G4713,0)</f>
        <v>0</v>
      </c>
      <c r="BE4713" s="234" t="n">
        <f aca="false">IF(AZ4713=5,G4713,0)</f>
        <v>0</v>
      </c>
      <c r="CA4713" s="264" t="n">
        <v>1</v>
      </c>
      <c r="CB4713" s="264" t="n">
        <v>7</v>
      </c>
    </row>
    <row r="4714" customFormat="false" ht="12.75" hidden="false" customHeight="true" outlineLevel="0" collapsed="false">
      <c r="A4714" s="283"/>
      <c r="B4714" s="284"/>
      <c r="C4714" s="285" t="s">
        <v>5030</v>
      </c>
      <c r="D4714" s="285"/>
      <c r="E4714" s="286" t="n">
        <v>0</v>
      </c>
      <c r="F4714" s="287"/>
      <c r="G4714" s="288"/>
      <c r="H4714" s="289"/>
      <c r="I4714" s="290"/>
      <c r="J4714" s="291"/>
      <c r="K4714" s="290"/>
      <c r="M4714" s="292" t="s">
        <v>5030</v>
      </c>
      <c r="O4714" s="264"/>
    </row>
    <row r="4715" customFormat="false" ht="12.75" hidden="false" customHeight="true" outlineLevel="0" collapsed="false">
      <c r="A4715" s="283"/>
      <c r="B4715" s="284"/>
      <c r="C4715" s="285" t="s">
        <v>5031</v>
      </c>
      <c r="D4715" s="285"/>
      <c r="E4715" s="286" t="n">
        <v>23.5106</v>
      </c>
      <c r="F4715" s="287"/>
      <c r="G4715" s="288"/>
      <c r="H4715" s="289"/>
      <c r="I4715" s="290"/>
      <c r="J4715" s="291"/>
      <c r="K4715" s="290"/>
      <c r="M4715" s="292" t="s">
        <v>5031</v>
      </c>
      <c r="O4715" s="264"/>
    </row>
    <row r="4716" customFormat="false" ht="12.75" hidden="false" customHeight="true" outlineLevel="0" collapsed="false">
      <c r="A4716" s="283"/>
      <c r="B4716" s="284"/>
      <c r="C4716" s="285" t="s">
        <v>5032</v>
      </c>
      <c r="D4716" s="285"/>
      <c r="E4716" s="286" t="n">
        <v>0</v>
      </c>
      <c r="F4716" s="287"/>
      <c r="G4716" s="288"/>
      <c r="H4716" s="289"/>
      <c r="I4716" s="290"/>
      <c r="J4716" s="291"/>
      <c r="K4716" s="290"/>
      <c r="M4716" s="292" t="s">
        <v>5032</v>
      </c>
      <c r="O4716" s="264"/>
    </row>
    <row r="4717" customFormat="false" ht="12.75" hidden="false" customHeight="true" outlineLevel="0" collapsed="false">
      <c r="A4717" s="283"/>
      <c r="B4717" s="284"/>
      <c r="C4717" s="285" t="s">
        <v>5033</v>
      </c>
      <c r="D4717" s="285"/>
      <c r="E4717" s="286" t="n">
        <v>83.49</v>
      </c>
      <c r="F4717" s="287"/>
      <c r="G4717" s="288"/>
      <c r="H4717" s="289"/>
      <c r="I4717" s="290"/>
      <c r="J4717" s="291"/>
      <c r="K4717" s="290"/>
      <c r="M4717" s="292" t="s">
        <v>5033</v>
      </c>
      <c r="O4717" s="264"/>
    </row>
    <row r="4718" customFormat="false" ht="12.75" hidden="false" customHeight="true" outlineLevel="0" collapsed="false">
      <c r="A4718" s="283"/>
      <c r="B4718" s="284"/>
      <c r="C4718" s="285" t="s">
        <v>5034</v>
      </c>
      <c r="D4718" s="285"/>
      <c r="E4718" s="286" t="n">
        <v>0</v>
      </c>
      <c r="F4718" s="287"/>
      <c r="G4718" s="288"/>
      <c r="H4718" s="289"/>
      <c r="I4718" s="290"/>
      <c r="J4718" s="291"/>
      <c r="K4718" s="290"/>
      <c r="M4718" s="292" t="s">
        <v>5034</v>
      </c>
      <c r="O4718" s="264"/>
    </row>
    <row r="4719" customFormat="false" ht="12.75" hidden="false" customHeight="true" outlineLevel="0" collapsed="false">
      <c r="A4719" s="283"/>
      <c r="B4719" s="284"/>
      <c r="C4719" s="285" t="s">
        <v>5035</v>
      </c>
      <c r="D4719" s="285"/>
      <c r="E4719" s="286" t="n">
        <v>62.33</v>
      </c>
      <c r="F4719" s="287"/>
      <c r="G4719" s="288"/>
      <c r="H4719" s="289"/>
      <c r="I4719" s="290"/>
      <c r="J4719" s="291"/>
      <c r="K4719" s="290"/>
      <c r="M4719" s="292" t="s">
        <v>5035</v>
      </c>
      <c r="O4719" s="264"/>
    </row>
    <row r="4720" customFormat="false" ht="12.75" hidden="false" customHeight="true" outlineLevel="0" collapsed="false">
      <c r="A4720" s="283"/>
      <c r="B4720" s="284"/>
      <c r="C4720" s="285" t="s">
        <v>266</v>
      </c>
      <c r="D4720" s="285"/>
      <c r="E4720" s="286" t="n">
        <v>0</v>
      </c>
      <c r="F4720" s="287"/>
      <c r="G4720" s="288"/>
      <c r="H4720" s="289"/>
      <c r="I4720" s="290"/>
      <c r="J4720" s="291"/>
      <c r="K4720" s="290"/>
      <c r="M4720" s="292" t="n">
        <v>0</v>
      </c>
      <c r="O4720" s="264"/>
    </row>
    <row r="4721" customFormat="false" ht="12.75" hidden="false" customHeight="true" outlineLevel="0" collapsed="false">
      <c r="A4721" s="283"/>
      <c r="B4721" s="284"/>
      <c r="C4721" s="285" t="s">
        <v>5036</v>
      </c>
      <c r="D4721" s="285"/>
      <c r="E4721" s="286" t="n">
        <v>395.117</v>
      </c>
      <c r="F4721" s="287"/>
      <c r="G4721" s="288"/>
      <c r="H4721" s="289"/>
      <c r="I4721" s="290"/>
      <c r="J4721" s="291"/>
      <c r="K4721" s="290"/>
      <c r="M4721" s="292" t="s">
        <v>5036</v>
      </c>
      <c r="O4721" s="264"/>
    </row>
    <row r="4722" customFormat="false" ht="12.75" hidden="false" customHeight="true" outlineLevel="0" collapsed="false">
      <c r="A4722" s="283"/>
      <c r="B4722" s="284"/>
      <c r="C4722" s="285" t="s">
        <v>5037</v>
      </c>
      <c r="D4722" s="285"/>
      <c r="E4722" s="286" t="n">
        <v>39.238</v>
      </c>
      <c r="F4722" s="287"/>
      <c r="G4722" s="288"/>
      <c r="H4722" s="289"/>
      <c r="I4722" s="290"/>
      <c r="J4722" s="291"/>
      <c r="K4722" s="290"/>
      <c r="M4722" s="292" t="s">
        <v>5037</v>
      </c>
      <c r="O4722" s="264"/>
    </row>
    <row r="4723" customFormat="false" ht="12.75" hidden="false" customHeight="true" outlineLevel="0" collapsed="false">
      <c r="A4723" s="283"/>
      <c r="B4723" s="284"/>
      <c r="C4723" s="285" t="s">
        <v>266</v>
      </c>
      <c r="D4723" s="285"/>
      <c r="E4723" s="286" t="n">
        <v>0</v>
      </c>
      <c r="F4723" s="287"/>
      <c r="G4723" s="288"/>
      <c r="H4723" s="289"/>
      <c r="I4723" s="290"/>
      <c r="J4723" s="291"/>
      <c r="K4723" s="290"/>
      <c r="M4723" s="292" t="n">
        <v>0</v>
      </c>
      <c r="O4723" s="264"/>
    </row>
    <row r="4724" customFormat="false" ht="12.75" hidden="false" customHeight="true" outlineLevel="0" collapsed="false">
      <c r="A4724" s="283"/>
      <c r="B4724" s="284"/>
      <c r="C4724" s="285" t="s">
        <v>5017</v>
      </c>
      <c r="D4724" s="285"/>
      <c r="E4724" s="286" t="n">
        <v>0</v>
      </c>
      <c r="F4724" s="287"/>
      <c r="G4724" s="288"/>
      <c r="H4724" s="289"/>
      <c r="I4724" s="290"/>
      <c r="J4724" s="291"/>
      <c r="K4724" s="290"/>
      <c r="M4724" s="292" t="s">
        <v>5017</v>
      </c>
      <c r="O4724" s="264"/>
    </row>
    <row r="4725" customFormat="false" ht="12.75" hidden="false" customHeight="true" outlineLevel="0" collapsed="false">
      <c r="A4725" s="283"/>
      <c r="B4725" s="284"/>
      <c r="C4725" s="285" t="s">
        <v>5018</v>
      </c>
      <c r="D4725" s="285"/>
      <c r="E4725" s="286" t="n">
        <v>313.09</v>
      </c>
      <c r="F4725" s="287"/>
      <c r="G4725" s="288"/>
      <c r="H4725" s="289"/>
      <c r="I4725" s="290"/>
      <c r="J4725" s="291"/>
      <c r="K4725" s="290"/>
      <c r="M4725" s="292" t="s">
        <v>5018</v>
      </c>
      <c r="O4725" s="264"/>
    </row>
    <row r="4726" customFormat="false" ht="12.75" hidden="false" customHeight="true" outlineLevel="0" collapsed="false">
      <c r="A4726" s="283"/>
      <c r="B4726" s="284"/>
      <c r="C4726" s="285" t="s">
        <v>5019</v>
      </c>
      <c r="D4726" s="285"/>
      <c r="E4726" s="286" t="n">
        <v>736.276</v>
      </c>
      <c r="F4726" s="287"/>
      <c r="G4726" s="288"/>
      <c r="H4726" s="289"/>
      <c r="I4726" s="290"/>
      <c r="J4726" s="291"/>
      <c r="K4726" s="290"/>
      <c r="M4726" s="292" t="s">
        <v>5019</v>
      </c>
      <c r="O4726" s="264"/>
    </row>
    <row r="4727" customFormat="false" ht="12.75" hidden="false" customHeight="true" outlineLevel="0" collapsed="false">
      <c r="A4727" s="283"/>
      <c r="B4727" s="284"/>
      <c r="C4727" s="285" t="s">
        <v>5020</v>
      </c>
      <c r="D4727" s="285"/>
      <c r="E4727" s="286" t="n">
        <v>192.8</v>
      </c>
      <c r="F4727" s="287"/>
      <c r="G4727" s="288"/>
      <c r="H4727" s="289"/>
      <c r="I4727" s="290"/>
      <c r="J4727" s="291"/>
      <c r="K4727" s="290"/>
      <c r="M4727" s="292" t="s">
        <v>5020</v>
      </c>
      <c r="O4727" s="264"/>
    </row>
    <row r="4728" customFormat="false" ht="12.75" hidden="false" customHeight="true" outlineLevel="0" collapsed="false">
      <c r="A4728" s="283"/>
      <c r="B4728" s="284"/>
      <c r="C4728" s="285" t="s">
        <v>266</v>
      </c>
      <c r="D4728" s="285"/>
      <c r="E4728" s="286" t="n">
        <v>0</v>
      </c>
      <c r="F4728" s="287"/>
      <c r="G4728" s="288"/>
      <c r="H4728" s="289"/>
      <c r="I4728" s="290"/>
      <c r="J4728" s="291"/>
      <c r="K4728" s="290"/>
      <c r="M4728" s="292" t="n">
        <v>0</v>
      </c>
      <c r="O4728" s="264"/>
    </row>
    <row r="4729" customFormat="false" ht="12.75" hidden="false" customHeight="true" outlineLevel="0" collapsed="false">
      <c r="A4729" s="283"/>
      <c r="B4729" s="284"/>
      <c r="C4729" s="285" t="s">
        <v>4063</v>
      </c>
      <c r="D4729" s="285"/>
      <c r="E4729" s="286" t="n">
        <v>0</v>
      </c>
      <c r="F4729" s="287"/>
      <c r="G4729" s="288"/>
      <c r="H4729" s="289"/>
      <c r="I4729" s="290"/>
      <c r="J4729" s="291"/>
      <c r="K4729" s="290"/>
      <c r="M4729" s="292" t="s">
        <v>4063</v>
      </c>
      <c r="O4729" s="264"/>
    </row>
    <row r="4730" customFormat="false" ht="12.75" hidden="false" customHeight="true" outlineLevel="0" collapsed="false">
      <c r="A4730" s="283"/>
      <c r="B4730" s="284"/>
      <c r="C4730" s="285" t="s">
        <v>4064</v>
      </c>
      <c r="D4730" s="285"/>
      <c r="E4730" s="286" t="n">
        <v>0</v>
      </c>
      <c r="F4730" s="287"/>
      <c r="G4730" s="288"/>
      <c r="H4730" s="289"/>
      <c r="I4730" s="290"/>
      <c r="J4730" s="291"/>
      <c r="K4730" s="290"/>
      <c r="M4730" s="292" t="s">
        <v>4064</v>
      </c>
      <c r="O4730" s="264"/>
    </row>
    <row r="4731" customFormat="false" ht="12.75" hidden="false" customHeight="true" outlineLevel="0" collapsed="false">
      <c r="A4731" s="283"/>
      <c r="B4731" s="284"/>
      <c r="C4731" s="285" t="s">
        <v>5038</v>
      </c>
      <c r="D4731" s="285"/>
      <c r="E4731" s="286" t="n">
        <v>31.6608</v>
      </c>
      <c r="F4731" s="287"/>
      <c r="G4731" s="288"/>
      <c r="H4731" s="289"/>
      <c r="I4731" s="290"/>
      <c r="J4731" s="291"/>
      <c r="K4731" s="290"/>
      <c r="M4731" s="292" t="s">
        <v>5038</v>
      </c>
      <c r="O4731" s="264"/>
    </row>
    <row r="4732" customFormat="false" ht="12.75" hidden="false" customHeight="true" outlineLevel="0" collapsed="false">
      <c r="A4732" s="283"/>
      <c r="B4732" s="284"/>
      <c r="C4732" s="285" t="s">
        <v>5039</v>
      </c>
      <c r="D4732" s="285"/>
      <c r="E4732" s="286" t="n">
        <v>10.08</v>
      </c>
      <c r="F4732" s="287"/>
      <c r="G4732" s="288"/>
      <c r="H4732" s="289"/>
      <c r="I4732" s="290"/>
      <c r="J4732" s="291"/>
      <c r="K4732" s="290"/>
      <c r="M4732" s="292" t="s">
        <v>5039</v>
      </c>
      <c r="O4732" s="264"/>
    </row>
    <row r="4733" customFormat="false" ht="12.75" hidden="false" customHeight="true" outlineLevel="0" collapsed="false">
      <c r="A4733" s="283"/>
      <c r="B4733" s="284"/>
      <c r="C4733" s="285" t="s">
        <v>5040</v>
      </c>
      <c r="D4733" s="285"/>
      <c r="E4733" s="286" t="n">
        <v>1.476</v>
      </c>
      <c r="F4733" s="287"/>
      <c r="G4733" s="288"/>
      <c r="H4733" s="289"/>
      <c r="I4733" s="290"/>
      <c r="J4733" s="291"/>
      <c r="K4733" s="290"/>
      <c r="M4733" s="292" t="s">
        <v>5040</v>
      </c>
      <c r="O4733" s="264"/>
    </row>
    <row r="4734" customFormat="false" ht="12.75" hidden="false" customHeight="true" outlineLevel="0" collapsed="false">
      <c r="A4734" s="283"/>
      <c r="B4734" s="284"/>
      <c r="C4734" s="285" t="s">
        <v>4055</v>
      </c>
      <c r="D4734" s="285"/>
      <c r="E4734" s="286" t="n">
        <v>0</v>
      </c>
      <c r="F4734" s="287"/>
      <c r="G4734" s="288"/>
      <c r="H4734" s="289"/>
      <c r="I4734" s="290"/>
      <c r="J4734" s="291"/>
      <c r="K4734" s="290"/>
      <c r="M4734" s="292" t="s">
        <v>4055</v>
      </c>
      <c r="O4734" s="264"/>
    </row>
    <row r="4735" customFormat="false" ht="12.75" hidden="false" customHeight="true" outlineLevel="0" collapsed="false">
      <c r="A4735" s="283"/>
      <c r="B4735" s="284"/>
      <c r="C4735" s="285" t="s">
        <v>5041</v>
      </c>
      <c r="D4735" s="285"/>
      <c r="E4735" s="286" t="n">
        <v>3.584</v>
      </c>
      <c r="F4735" s="287"/>
      <c r="G4735" s="288"/>
      <c r="H4735" s="289"/>
      <c r="I4735" s="290"/>
      <c r="J4735" s="291"/>
      <c r="K4735" s="290"/>
      <c r="M4735" s="292" t="s">
        <v>5041</v>
      </c>
      <c r="O4735" s="264"/>
    </row>
    <row r="4736" customFormat="false" ht="12.75" hidden="false" customHeight="true" outlineLevel="0" collapsed="false">
      <c r="A4736" s="283"/>
      <c r="B4736" s="284"/>
      <c r="C4736" s="285" t="s">
        <v>266</v>
      </c>
      <c r="D4736" s="285"/>
      <c r="E4736" s="286" t="n">
        <v>0</v>
      </c>
      <c r="F4736" s="287"/>
      <c r="G4736" s="288"/>
      <c r="H4736" s="289"/>
      <c r="I4736" s="290"/>
      <c r="J4736" s="291"/>
      <c r="K4736" s="290"/>
      <c r="M4736" s="292" t="n">
        <v>0</v>
      </c>
      <c r="O4736" s="264"/>
    </row>
    <row r="4737" customFormat="false" ht="12.75" hidden="false" customHeight="true" outlineLevel="0" collapsed="false">
      <c r="A4737" s="283"/>
      <c r="B4737" s="284"/>
      <c r="C4737" s="285" t="s">
        <v>5021</v>
      </c>
      <c r="D4737" s="285"/>
      <c r="E4737" s="286" t="n">
        <v>220</v>
      </c>
      <c r="F4737" s="287"/>
      <c r="G4737" s="288"/>
      <c r="H4737" s="289"/>
      <c r="I4737" s="290"/>
      <c r="J4737" s="291"/>
      <c r="K4737" s="290"/>
      <c r="M4737" s="292" t="s">
        <v>5021</v>
      </c>
      <c r="O4737" s="264"/>
    </row>
    <row r="4738" customFormat="false" ht="12.75" hidden="false" customHeight="true" outlineLevel="0" collapsed="false">
      <c r="A4738" s="283"/>
      <c r="B4738" s="284"/>
      <c r="C4738" s="285" t="s">
        <v>5022</v>
      </c>
      <c r="D4738" s="285"/>
      <c r="E4738" s="286" t="n">
        <v>272.5</v>
      </c>
      <c r="F4738" s="287"/>
      <c r="G4738" s="288"/>
      <c r="H4738" s="289"/>
      <c r="I4738" s="290"/>
      <c r="J4738" s="291"/>
      <c r="K4738" s="290"/>
      <c r="M4738" s="292" t="s">
        <v>5022</v>
      </c>
      <c r="O4738" s="264"/>
    </row>
    <row r="4739" customFormat="false" ht="12.75" hidden="false" customHeight="true" outlineLevel="0" collapsed="false">
      <c r="A4739" s="283"/>
      <c r="B4739" s="284"/>
      <c r="C4739" s="285" t="s">
        <v>5023</v>
      </c>
      <c r="D4739" s="285"/>
      <c r="E4739" s="286" t="n">
        <v>2635</v>
      </c>
      <c r="F4739" s="287"/>
      <c r="G4739" s="288"/>
      <c r="H4739" s="289"/>
      <c r="I4739" s="290"/>
      <c r="J4739" s="291"/>
      <c r="K4739" s="290"/>
      <c r="M4739" s="292" t="s">
        <v>5023</v>
      </c>
      <c r="O4739" s="264"/>
    </row>
    <row r="4740" customFormat="false" ht="12.75" hidden="false" customHeight="true" outlineLevel="0" collapsed="false">
      <c r="A4740" s="283"/>
      <c r="B4740" s="284"/>
      <c r="C4740" s="285" t="s">
        <v>5024</v>
      </c>
      <c r="D4740" s="285"/>
      <c r="E4740" s="286" t="n">
        <v>264</v>
      </c>
      <c r="F4740" s="287"/>
      <c r="G4740" s="288"/>
      <c r="H4740" s="289"/>
      <c r="I4740" s="290"/>
      <c r="J4740" s="291"/>
      <c r="K4740" s="290"/>
      <c r="M4740" s="292" t="s">
        <v>5024</v>
      </c>
      <c r="O4740" s="264"/>
    </row>
    <row r="4741" customFormat="false" ht="12.75" hidden="false" customHeight="true" outlineLevel="0" collapsed="false">
      <c r="A4741" s="283"/>
      <c r="B4741" s="284"/>
      <c r="C4741" s="285" t="s">
        <v>5025</v>
      </c>
      <c r="D4741" s="285"/>
      <c r="E4741" s="286" t="n">
        <v>54.3</v>
      </c>
      <c r="F4741" s="287"/>
      <c r="G4741" s="288"/>
      <c r="H4741" s="289"/>
      <c r="I4741" s="290"/>
      <c r="J4741" s="291"/>
      <c r="K4741" s="290"/>
      <c r="M4741" s="292" t="s">
        <v>5025</v>
      </c>
      <c r="O4741" s="264"/>
    </row>
    <row r="4742" customFormat="false" ht="12.75" hidden="false" customHeight="true" outlineLevel="0" collapsed="false">
      <c r="A4742" s="283"/>
      <c r="B4742" s="284"/>
      <c r="C4742" s="285" t="s">
        <v>5026</v>
      </c>
      <c r="D4742" s="285"/>
      <c r="E4742" s="286" t="n">
        <v>0.25</v>
      </c>
      <c r="F4742" s="287"/>
      <c r="G4742" s="288"/>
      <c r="H4742" s="289"/>
      <c r="I4742" s="290"/>
      <c r="J4742" s="291"/>
      <c r="K4742" s="290"/>
      <c r="M4742" s="292" t="s">
        <v>5026</v>
      </c>
      <c r="O4742" s="264"/>
    </row>
    <row r="4743" customFormat="false" ht="12.75" hidden="false" customHeight="true" outlineLevel="0" collapsed="false">
      <c r="A4743" s="283"/>
      <c r="B4743" s="284"/>
      <c r="C4743" s="285" t="s">
        <v>5027</v>
      </c>
      <c r="D4743" s="285"/>
      <c r="E4743" s="286" t="n">
        <v>11.88</v>
      </c>
      <c r="F4743" s="287"/>
      <c r="G4743" s="288"/>
      <c r="H4743" s="289"/>
      <c r="I4743" s="290"/>
      <c r="J4743" s="291"/>
      <c r="K4743" s="290"/>
      <c r="M4743" s="292" t="s">
        <v>5027</v>
      </c>
      <c r="O4743" s="264"/>
    </row>
    <row r="4744" customFormat="false" ht="12.75" hidden="false" customHeight="false" outlineLevel="0" collapsed="false">
      <c r="A4744" s="265" t="n">
        <v>835</v>
      </c>
      <c r="B4744" s="266" t="s">
        <v>5042</v>
      </c>
      <c r="C4744" s="267" t="s">
        <v>5043</v>
      </c>
      <c r="D4744" s="268" t="s">
        <v>291</v>
      </c>
      <c r="E4744" s="269" t="n">
        <v>2415</v>
      </c>
      <c r="F4744" s="269" t="n">
        <v>0</v>
      </c>
      <c r="G4744" s="270" t="n">
        <f aca="false">E4744*F4744</f>
        <v>0</v>
      </c>
      <c r="H4744" s="271" t="n">
        <v>0.00044</v>
      </c>
      <c r="I4744" s="272" t="n">
        <f aca="false">E4744*H4744</f>
        <v>1.0626</v>
      </c>
      <c r="J4744" s="271" t="n">
        <v>0</v>
      </c>
      <c r="K4744" s="272" t="n">
        <f aca="false">E4744*J4744</f>
        <v>0</v>
      </c>
      <c r="O4744" s="264" t="n">
        <v>2</v>
      </c>
      <c r="AA4744" s="234" t="n">
        <v>1</v>
      </c>
      <c r="AB4744" s="234" t="n">
        <v>7</v>
      </c>
      <c r="AC4744" s="234" t="n">
        <v>7</v>
      </c>
      <c r="AZ4744" s="234" t="n">
        <v>2</v>
      </c>
      <c r="BA4744" s="234" t="n">
        <f aca="false">IF(AZ4744=1,G4744,0)</f>
        <v>0</v>
      </c>
      <c r="BB4744" s="234" t="n">
        <f aca="false">IF(AZ4744=2,G4744,0)</f>
        <v>0</v>
      </c>
      <c r="BC4744" s="234" t="n">
        <f aca="false">IF(AZ4744=3,G4744,0)</f>
        <v>0</v>
      </c>
      <c r="BD4744" s="234" t="n">
        <f aca="false">IF(AZ4744=4,G4744,0)</f>
        <v>0</v>
      </c>
      <c r="BE4744" s="234" t="n">
        <f aca="false">IF(AZ4744=5,G4744,0)</f>
        <v>0</v>
      </c>
      <c r="CA4744" s="264" t="n">
        <v>1</v>
      </c>
      <c r="CB4744" s="264" t="n">
        <v>7</v>
      </c>
    </row>
    <row r="4745" customFormat="false" ht="12.75" hidden="false" customHeight="true" outlineLevel="0" collapsed="false">
      <c r="A4745" s="283"/>
      <c r="B4745" s="284"/>
      <c r="C4745" s="285" t="s">
        <v>5044</v>
      </c>
      <c r="D4745" s="285"/>
      <c r="E4745" s="286" t="n">
        <v>2415</v>
      </c>
      <c r="F4745" s="287"/>
      <c r="G4745" s="288"/>
      <c r="H4745" s="289"/>
      <c r="I4745" s="290"/>
      <c r="J4745" s="291"/>
      <c r="K4745" s="290"/>
      <c r="M4745" s="292" t="s">
        <v>5044</v>
      </c>
      <c r="O4745" s="264"/>
    </row>
    <row r="4746" customFormat="false" ht="12.75" hidden="false" customHeight="false" outlineLevel="0" collapsed="false">
      <c r="A4746" s="265" t="n">
        <v>836</v>
      </c>
      <c r="B4746" s="266" t="s">
        <v>5045</v>
      </c>
      <c r="C4746" s="267" t="s">
        <v>5046</v>
      </c>
      <c r="D4746" s="268" t="s">
        <v>291</v>
      </c>
      <c r="E4746" s="269" t="n">
        <v>155.25</v>
      </c>
      <c r="F4746" s="269" t="n">
        <v>0</v>
      </c>
      <c r="G4746" s="270" t="n">
        <f aca="false">E4746*F4746</f>
        <v>0</v>
      </c>
      <c r="H4746" s="271" t="n">
        <v>1E-005</v>
      </c>
      <c r="I4746" s="272" t="n">
        <f aca="false">E4746*H4746</f>
        <v>0.0015525</v>
      </c>
      <c r="J4746" s="271" t="n">
        <v>0</v>
      </c>
      <c r="K4746" s="272" t="n">
        <f aca="false">E4746*J4746</f>
        <v>0</v>
      </c>
      <c r="O4746" s="264" t="n">
        <v>2</v>
      </c>
      <c r="AA4746" s="234" t="n">
        <v>1</v>
      </c>
      <c r="AB4746" s="234" t="n">
        <v>7</v>
      </c>
      <c r="AC4746" s="234" t="n">
        <v>7</v>
      </c>
      <c r="AZ4746" s="234" t="n">
        <v>2</v>
      </c>
      <c r="BA4746" s="234" t="n">
        <f aca="false">IF(AZ4746=1,G4746,0)</f>
        <v>0</v>
      </c>
      <c r="BB4746" s="234" t="n">
        <f aca="false">IF(AZ4746=2,G4746,0)</f>
        <v>0</v>
      </c>
      <c r="BC4746" s="234" t="n">
        <f aca="false">IF(AZ4746=3,G4746,0)</f>
        <v>0</v>
      </c>
      <c r="BD4746" s="234" t="n">
        <f aca="false">IF(AZ4746=4,G4746,0)</f>
        <v>0</v>
      </c>
      <c r="BE4746" s="234" t="n">
        <f aca="false">IF(AZ4746=5,G4746,0)</f>
        <v>0</v>
      </c>
      <c r="CA4746" s="264" t="n">
        <v>1</v>
      </c>
      <c r="CB4746" s="264" t="n">
        <v>7</v>
      </c>
    </row>
    <row r="4747" customFormat="false" ht="12.75" hidden="false" customHeight="true" outlineLevel="0" collapsed="false">
      <c r="A4747" s="283"/>
      <c r="B4747" s="284"/>
      <c r="C4747" s="285" t="s">
        <v>5047</v>
      </c>
      <c r="D4747" s="285"/>
      <c r="E4747" s="286" t="n">
        <v>0</v>
      </c>
      <c r="F4747" s="287"/>
      <c r="G4747" s="288"/>
      <c r="H4747" s="289"/>
      <c r="I4747" s="290"/>
      <c r="J4747" s="291"/>
      <c r="K4747" s="290"/>
      <c r="M4747" s="292" t="s">
        <v>5047</v>
      </c>
      <c r="O4747" s="264"/>
    </row>
    <row r="4748" customFormat="false" ht="12.75" hidden="false" customHeight="true" outlineLevel="0" collapsed="false">
      <c r="A4748" s="283"/>
      <c r="B4748" s="284"/>
      <c r="C4748" s="285" t="s">
        <v>5048</v>
      </c>
      <c r="D4748" s="285"/>
      <c r="E4748" s="286" t="n">
        <v>5.25</v>
      </c>
      <c r="F4748" s="287"/>
      <c r="G4748" s="288"/>
      <c r="H4748" s="289"/>
      <c r="I4748" s="290"/>
      <c r="J4748" s="291"/>
      <c r="K4748" s="290"/>
      <c r="M4748" s="292" t="s">
        <v>5048</v>
      </c>
      <c r="O4748" s="264"/>
    </row>
    <row r="4749" customFormat="false" ht="12.75" hidden="false" customHeight="true" outlineLevel="0" collapsed="false">
      <c r="A4749" s="283"/>
      <c r="B4749" s="284"/>
      <c r="C4749" s="285" t="s">
        <v>5049</v>
      </c>
      <c r="D4749" s="285"/>
      <c r="E4749" s="286" t="n">
        <v>150</v>
      </c>
      <c r="F4749" s="287"/>
      <c r="G4749" s="288"/>
      <c r="H4749" s="289"/>
      <c r="I4749" s="290"/>
      <c r="J4749" s="291"/>
      <c r="K4749" s="290"/>
      <c r="M4749" s="292" t="s">
        <v>5049</v>
      </c>
      <c r="O4749" s="264"/>
    </row>
    <row r="4750" customFormat="false" ht="12.75" hidden="false" customHeight="false" outlineLevel="0" collapsed="false">
      <c r="A4750" s="265" t="n">
        <v>837</v>
      </c>
      <c r="B4750" s="266" t="s">
        <v>5050</v>
      </c>
      <c r="C4750" s="267" t="s">
        <v>5051</v>
      </c>
      <c r="D4750" s="268" t="s">
        <v>291</v>
      </c>
      <c r="E4750" s="269" t="n">
        <v>514.51</v>
      </c>
      <c r="F4750" s="269" t="n">
        <v>0</v>
      </c>
      <c r="G4750" s="270" t="n">
        <f aca="false">E4750*F4750</f>
        <v>0</v>
      </c>
      <c r="H4750" s="271" t="n">
        <v>0.00023</v>
      </c>
      <c r="I4750" s="272" t="n">
        <f aca="false">E4750*H4750</f>
        <v>0.1183373</v>
      </c>
      <c r="J4750" s="271" t="n">
        <v>0</v>
      </c>
      <c r="K4750" s="272" t="n">
        <f aca="false">E4750*J4750</f>
        <v>0</v>
      </c>
      <c r="O4750" s="264" t="n">
        <v>2</v>
      </c>
      <c r="AA4750" s="234" t="n">
        <v>1</v>
      </c>
      <c r="AB4750" s="234" t="n">
        <v>0</v>
      </c>
      <c r="AC4750" s="234" t="n">
        <v>0</v>
      </c>
      <c r="AZ4750" s="234" t="n">
        <v>2</v>
      </c>
      <c r="BA4750" s="234" t="n">
        <f aca="false">IF(AZ4750=1,G4750,0)</f>
        <v>0</v>
      </c>
      <c r="BB4750" s="234" t="n">
        <f aca="false">IF(AZ4750=2,G4750,0)</f>
        <v>0</v>
      </c>
      <c r="BC4750" s="234" t="n">
        <f aca="false">IF(AZ4750=3,G4750,0)</f>
        <v>0</v>
      </c>
      <c r="BD4750" s="234" t="n">
        <f aca="false">IF(AZ4750=4,G4750,0)</f>
        <v>0</v>
      </c>
      <c r="BE4750" s="234" t="n">
        <f aca="false">IF(AZ4750=5,G4750,0)</f>
        <v>0</v>
      </c>
      <c r="CA4750" s="264" t="n">
        <v>1</v>
      </c>
      <c r="CB4750" s="264" t="n">
        <v>0</v>
      </c>
    </row>
    <row r="4751" customFormat="false" ht="12.75" hidden="false" customHeight="true" outlineLevel="0" collapsed="false">
      <c r="A4751" s="283"/>
      <c r="B4751" s="284"/>
      <c r="C4751" s="285" t="s">
        <v>5047</v>
      </c>
      <c r="D4751" s="285"/>
      <c r="E4751" s="286" t="n">
        <v>0</v>
      </c>
      <c r="F4751" s="287"/>
      <c r="G4751" s="288"/>
      <c r="H4751" s="289"/>
      <c r="I4751" s="290"/>
      <c r="J4751" s="291"/>
      <c r="K4751" s="290"/>
      <c r="M4751" s="292" t="s">
        <v>5047</v>
      </c>
      <c r="O4751" s="264"/>
    </row>
    <row r="4752" customFormat="false" ht="12.75" hidden="false" customHeight="true" outlineLevel="0" collapsed="false">
      <c r="A4752" s="283"/>
      <c r="B4752" s="284"/>
      <c r="C4752" s="285" t="s">
        <v>5052</v>
      </c>
      <c r="D4752" s="285"/>
      <c r="E4752" s="286" t="n">
        <v>345.26</v>
      </c>
      <c r="F4752" s="287"/>
      <c r="G4752" s="288"/>
      <c r="H4752" s="289"/>
      <c r="I4752" s="290"/>
      <c r="J4752" s="291"/>
      <c r="K4752" s="290"/>
      <c r="M4752" s="292" t="s">
        <v>5052</v>
      </c>
      <c r="O4752" s="264"/>
    </row>
    <row r="4753" customFormat="false" ht="12.75" hidden="false" customHeight="true" outlineLevel="0" collapsed="false">
      <c r="A4753" s="283"/>
      <c r="B4753" s="284"/>
      <c r="C4753" s="285" t="s">
        <v>5053</v>
      </c>
      <c r="D4753" s="285"/>
      <c r="E4753" s="286" t="n">
        <v>14</v>
      </c>
      <c r="F4753" s="287"/>
      <c r="G4753" s="288"/>
      <c r="H4753" s="289"/>
      <c r="I4753" s="290"/>
      <c r="J4753" s="291"/>
      <c r="K4753" s="290"/>
      <c r="M4753" s="292" t="s">
        <v>5053</v>
      </c>
      <c r="O4753" s="264"/>
    </row>
    <row r="4754" customFormat="false" ht="12.75" hidden="false" customHeight="true" outlineLevel="0" collapsed="false">
      <c r="A4754" s="283"/>
      <c r="B4754" s="284"/>
      <c r="C4754" s="285" t="s">
        <v>5048</v>
      </c>
      <c r="D4754" s="285"/>
      <c r="E4754" s="286" t="n">
        <v>5.25</v>
      </c>
      <c r="F4754" s="287"/>
      <c r="G4754" s="288"/>
      <c r="H4754" s="289"/>
      <c r="I4754" s="290"/>
      <c r="J4754" s="291"/>
      <c r="K4754" s="290"/>
      <c r="M4754" s="292" t="s">
        <v>5048</v>
      </c>
      <c r="O4754" s="264"/>
    </row>
    <row r="4755" customFormat="false" ht="12.75" hidden="false" customHeight="true" outlineLevel="0" collapsed="false">
      <c r="A4755" s="283"/>
      <c r="B4755" s="284"/>
      <c r="C4755" s="285" t="s">
        <v>5049</v>
      </c>
      <c r="D4755" s="285"/>
      <c r="E4755" s="286" t="n">
        <v>150</v>
      </c>
      <c r="F4755" s="287"/>
      <c r="G4755" s="288"/>
      <c r="H4755" s="289"/>
      <c r="I4755" s="290"/>
      <c r="J4755" s="291"/>
      <c r="K4755" s="290"/>
      <c r="M4755" s="292" t="s">
        <v>5049</v>
      </c>
      <c r="O4755" s="264"/>
    </row>
    <row r="4756" customFormat="false" ht="12.75" hidden="false" customHeight="false" outlineLevel="0" collapsed="false">
      <c r="A4756" s="265" t="n">
        <v>838</v>
      </c>
      <c r="B4756" s="266" t="s">
        <v>5054</v>
      </c>
      <c r="C4756" s="267" t="s">
        <v>5055</v>
      </c>
      <c r="D4756" s="268" t="s">
        <v>291</v>
      </c>
      <c r="E4756" s="269" t="n">
        <v>217.9696</v>
      </c>
      <c r="F4756" s="269" t="n">
        <v>0</v>
      </c>
      <c r="G4756" s="270" t="n">
        <f aca="false">E4756*F4756</f>
        <v>0</v>
      </c>
      <c r="H4756" s="271" t="n">
        <v>8E-005</v>
      </c>
      <c r="I4756" s="272" t="n">
        <f aca="false">E4756*H4756</f>
        <v>0.017437568</v>
      </c>
      <c r="J4756" s="271" t="n">
        <v>0</v>
      </c>
      <c r="K4756" s="272" t="n">
        <f aca="false">E4756*J4756</f>
        <v>0</v>
      </c>
      <c r="O4756" s="264" t="n">
        <v>2</v>
      </c>
      <c r="AA4756" s="234" t="n">
        <v>1</v>
      </c>
      <c r="AB4756" s="234" t="n">
        <v>7</v>
      </c>
      <c r="AC4756" s="234" t="n">
        <v>7</v>
      </c>
      <c r="AZ4756" s="234" t="n">
        <v>2</v>
      </c>
      <c r="BA4756" s="234" t="n">
        <f aca="false">IF(AZ4756=1,G4756,0)</f>
        <v>0</v>
      </c>
      <c r="BB4756" s="234" t="n">
        <f aca="false">IF(AZ4756=2,G4756,0)</f>
        <v>0</v>
      </c>
      <c r="BC4756" s="234" t="n">
        <f aca="false">IF(AZ4756=3,G4756,0)</f>
        <v>0</v>
      </c>
      <c r="BD4756" s="234" t="n">
        <f aca="false">IF(AZ4756=4,G4756,0)</f>
        <v>0</v>
      </c>
      <c r="BE4756" s="234" t="n">
        <f aca="false">IF(AZ4756=5,G4756,0)</f>
        <v>0</v>
      </c>
      <c r="CA4756" s="264" t="n">
        <v>1</v>
      </c>
      <c r="CB4756" s="264" t="n">
        <v>7</v>
      </c>
    </row>
    <row r="4757" customFormat="false" ht="12.75" hidden="false" customHeight="true" outlineLevel="0" collapsed="false">
      <c r="A4757" s="283"/>
      <c r="B4757" s="284"/>
      <c r="C4757" s="285" t="s">
        <v>5056</v>
      </c>
      <c r="D4757" s="285"/>
      <c r="E4757" s="286" t="n">
        <v>0</v>
      </c>
      <c r="F4757" s="287"/>
      <c r="G4757" s="288"/>
      <c r="H4757" s="289"/>
      <c r="I4757" s="290"/>
      <c r="J4757" s="291"/>
      <c r="K4757" s="290"/>
      <c r="M4757" s="292" t="s">
        <v>5056</v>
      </c>
      <c r="O4757" s="264"/>
    </row>
    <row r="4758" customFormat="false" ht="12.75" hidden="false" customHeight="true" outlineLevel="0" collapsed="false">
      <c r="A4758" s="283"/>
      <c r="B4758" s="284"/>
      <c r="C4758" s="285" t="s">
        <v>5057</v>
      </c>
      <c r="D4758" s="285"/>
      <c r="E4758" s="286" t="n">
        <v>0</v>
      </c>
      <c r="F4758" s="287"/>
      <c r="G4758" s="288"/>
      <c r="H4758" s="289"/>
      <c r="I4758" s="290"/>
      <c r="J4758" s="291"/>
      <c r="K4758" s="290"/>
      <c r="M4758" s="292" t="s">
        <v>5057</v>
      </c>
      <c r="O4758" s="264"/>
    </row>
    <row r="4759" customFormat="false" ht="12.75" hidden="false" customHeight="true" outlineLevel="0" collapsed="false">
      <c r="A4759" s="283"/>
      <c r="B4759" s="284"/>
      <c r="C4759" s="285" t="s">
        <v>5058</v>
      </c>
      <c r="D4759" s="285"/>
      <c r="E4759" s="286" t="n">
        <v>6.2016</v>
      </c>
      <c r="F4759" s="287"/>
      <c r="G4759" s="288"/>
      <c r="H4759" s="289"/>
      <c r="I4759" s="290"/>
      <c r="J4759" s="291"/>
      <c r="K4759" s="290"/>
      <c r="M4759" s="292" t="s">
        <v>5058</v>
      </c>
      <c r="O4759" s="264"/>
    </row>
    <row r="4760" customFormat="false" ht="12.75" hidden="false" customHeight="true" outlineLevel="0" collapsed="false">
      <c r="A4760" s="283"/>
      <c r="B4760" s="284"/>
      <c r="C4760" s="285" t="s">
        <v>5059</v>
      </c>
      <c r="D4760" s="285"/>
      <c r="E4760" s="286" t="n">
        <v>14.796</v>
      </c>
      <c r="F4760" s="287"/>
      <c r="G4760" s="288"/>
      <c r="H4760" s="289"/>
      <c r="I4760" s="290"/>
      <c r="J4760" s="291"/>
      <c r="K4760" s="290"/>
      <c r="M4760" s="292" t="s">
        <v>5059</v>
      </c>
      <c r="O4760" s="264"/>
    </row>
    <row r="4761" customFormat="false" ht="12.75" hidden="false" customHeight="true" outlineLevel="0" collapsed="false">
      <c r="A4761" s="283"/>
      <c r="B4761" s="284"/>
      <c r="C4761" s="285" t="s">
        <v>5060</v>
      </c>
      <c r="D4761" s="285"/>
      <c r="E4761" s="286" t="n">
        <v>8.928</v>
      </c>
      <c r="F4761" s="287"/>
      <c r="G4761" s="288"/>
      <c r="H4761" s="289"/>
      <c r="I4761" s="290"/>
      <c r="J4761" s="291"/>
      <c r="K4761" s="290"/>
      <c r="M4761" s="292" t="s">
        <v>5060</v>
      </c>
      <c r="O4761" s="264"/>
    </row>
    <row r="4762" customFormat="false" ht="12.75" hidden="false" customHeight="true" outlineLevel="0" collapsed="false">
      <c r="A4762" s="283"/>
      <c r="B4762" s="284"/>
      <c r="C4762" s="285" t="s">
        <v>5061</v>
      </c>
      <c r="D4762" s="285"/>
      <c r="E4762" s="286" t="n">
        <v>4.536</v>
      </c>
      <c r="F4762" s="287"/>
      <c r="G4762" s="288"/>
      <c r="H4762" s="289"/>
      <c r="I4762" s="290"/>
      <c r="J4762" s="291"/>
      <c r="K4762" s="290"/>
      <c r="M4762" s="292" t="s">
        <v>5061</v>
      </c>
      <c r="O4762" s="264"/>
    </row>
    <row r="4763" customFormat="false" ht="12.75" hidden="false" customHeight="true" outlineLevel="0" collapsed="false">
      <c r="A4763" s="283"/>
      <c r="B4763" s="284"/>
      <c r="C4763" s="285" t="s">
        <v>5062</v>
      </c>
      <c r="D4763" s="285"/>
      <c r="E4763" s="286" t="n">
        <v>4.032</v>
      </c>
      <c r="F4763" s="287"/>
      <c r="G4763" s="288"/>
      <c r="H4763" s="289"/>
      <c r="I4763" s="290"/>
      <c r="J4763" s="291"/>
      <c r="K4763" s="290"/>
      <c r="M4763" s="292" t="s">
        <v>5062</v>
      </c>
      <c r="O4763" s="264"/>
    </row>
    <row r="4764" customFormat="false" ht="12.75" hidden="false" customHeight="true" outlineLevel="0" collapsed="false">
      <c r="A4764" s="283"/>
      <c r="B4764" s="284"/>
      <c r="C4764" s="285" t="s">
        <v>5063</v>
      </c>
      <c r="D4764" s="285"/>
      <c r="E4764" s="286" t="n">
        <v>2.64</v>
      </c>
      <c r="F4764" s="287"/>
      <c r="G4764" s="288"/>
      <c r="H4764" s="289"/>
      <c r="I4764" s="290"/>
      <c r="J4764" s="291"/>
      <c r="K4764" s="290"/>
      <c r="M4764" s="292" t="s">
        <v>5063</v>
      </c>
      <c r="O4764" s="264"/>
    </row>
    <row r="4765" customFormat="false" ht="12.75" hidden="false" customHeight="true" outlineLevel="0" collapsed="false">
      <c r="A4765" s="283"/>
      <c r="B4765" s="284"/>
      <c r="C4765" s="285" t="s">
        <v>5064</v>
      </c>
      <c r="D4765" s="285"/>
      <c r="E4765" s="286" t="n">
        <v>1.56</v>
      </c>
      <c r="F4765" s="287"/>
      <c r="G4765" s="288"/>
      <c r="H4765" s="289"/>
      <c r="I4765" s="290"/>
      <c r="J4765" s="291"/>
      <c r="K4765" s="290"/>
      <c r="M4765" s="292" t="s">
        <v>5064</v>
      </c>
      <c r="O4765" s="264"/>
    </row>
    <row r="4766" customFormat="false" ht="12.75" hidden="false" customHeight="true" outlineLevel="0" collapsed="false">
      <c r="A4766" s="283"/>
      <c r="B4766" s="284"/>
      <c r="C4766" s="285" t="s">
        <v>5065</v>
      </c>
      <c r="D4766" s="285"/>
      <c r="E4766" s="286" t="n">
        <v>1.92</v>
      </c>
      <c r="F4766" s="287"/>
      <c r="G4766" s="288"/>
      <c r="H4766" s="289"/>
      <c r="I4766" s="290"/>
      <c r="J4766" s="291"/>
      <c r="K4766" s="290"/>
      <c r="M4766" s="292" t="s">
        <v>5065</v>
      </c>
      <c r="O4766" s="264"/>
    </row>
    <row r="4767" customFormat="false" ht="12.75" hidden="false" customHeight="true" outlineLevel="0" collapsed="false">
      <c r="A4767" s="283"/>
      <c r="B4767" s="284"/>
      <c r="C4767" s="285" t="s">
        <v>5066</v>
      </c>
      <c r="D4767" s="285"/>
      <c r="E4767" s="286" t="n">
        <v>0</v>
      </c>
      <c r="F4767" s="287"/>
      <c r="G4767" s="288"/>
      <c r="H4767" s="289"/>
      <c r="I4767" s="290"/>
      <c r="J4767" s="291"/>
      <c r="K4767" s="290"/>
      <c r="M4767" s="292" t="s">
        <v>5066</v>
      </c>
      <c r="O4767" s="264"/>
    </row>
    <row r="4768" customFormat="false" ht="12.75" hidden="false" customHeight="true" outlineLevel="0" collapsed="false">
      <c r="A4768" s="283"/>
      <c r="B4768" s="284"/>
      <c r="C4768" s="285" t="s">
        <v>5067</v>
      </c>
      <c r="D4768" s="285"/>
      <c r="E4768" s="286" t="n">
        <v>14.336</v>
      </c>
      <c r="F4768" s="287"/>
      <c r="G4768" s="288"/>
      <c r="H4768" s="289"/>
      <c r="I4768" s="290"/>
      <c r="J4768" s="291"/>
      <c r="K4768" s="290"/>
      <c r="M4768" s="292" t="s">
        <v>5067</v>
      </c>
      <c r="O4768" s="264"/>
    </row>
    <row r="4769" customFormat="false" ht="12.75" hidden="false" customHeight="true" outlineLevel="0" collapsed="false">
      <c r="A4769" s="283"/>
      <c r="B4769" s="284"/>
      <c r="C4769" s="285" t="s">
        <v>5068</v>
      </c>
      <c r="D4769" s="285"/>
      <c r="E4769" s="286" t="n">
        <v>3.84</v>
      </c>
      <c r="F4769" s="287"/>
      <c r="G4769" s="288"/>
      <c r="H4769" s="289"/>
      <c r="I4769" s="290"/>
      <c r="J4769" s="291"/>
      <c r="K4769" s="290"/>
      <c r="M4769" s="292" t="s">
        <v>5068</v>
      </c>
      <c r="O4769" s="264"/>
    </row>
    <row r="4770" customFormat="false" ht="12.75" hidden="false" customHeight="true" outlineLevel="0" collapsed="false">
      <c r="A4770" s="283"/>
      <c r="B4770" s="284"/>
      <c r="C4770" s="285" t="s">
        <v>5069</v>
      </c>
      <c r="D4770" s="285"/>
      <c r="E4770" s="286" t="n">
        <v>2.56</v>
      </c>
      <c r="F4770" s="287"/>
      <c r="G4770" s="288"/>
      <c r="H4770" s="289"/>
      <c r="I4770" s="290"/>
      <c r="J4770" s="291"/>
      <c r="K4770" s="290"/>
      <c r="M4770" s="292" t="s">
        <v>5069</v>
      </c>
      <c r="O4770" s="264"/>
    </row>
    <row r="4771" customFormat="false" ht="12.75" hidden="false" customHeight="true" outlineLevel="0" collapsed="false">
      <c r="A4771" s="283"/>
      <c r="B4771" s="284"/>
      <c r="C4771" s="285" t="s">
        <v>5070</v>
      </c>
      <c r="D4771" s="285"/>
      <c r="E4771" s="286" t="n">
        <v>2.62</v>
      </c>
      <c r="F4771" s="287"/>
      <c r="G4771" s="288"/>
      <c r="H4771" s="289"/>
      <c r="I4771" s="290"/>
      <c r="J4771" s="291"/>
      <c r="K4771" s="290"/>
      <c r="M4771" s="292" t="s">
        <v>5070</v>
      </c>
      <c r="O4771" s="264"/>
    </row>
    <row r="4772" customFormat="false" ht="12.75" hidden="false" customHeight="true" outlineLevel="0" collapsed="false">
      <c r="A4772" s="283"/>
      <c r="B4772" s="284"/>
      <c r="C4772" s="285" t="s">
        <v>5049</v>
      </c>
      <c r="D4772" s="285"/>
      <c r="E4772" s="286" t="n">
        <v>150</v>
      </c>
      <c r="F4772" s="287"/>
      <c r="G4772" s="288"/>
      <c r="H4772" s="289"/>
      <c r="I4772" s="290"/>
      <c r="J4772" s="291"/>
      <c r="K4772" s="290"/>
      <c r="M4772" s="292" t="s">
        <v>5049</v>
      </c>
      <c r="O4772" s="264"/>
    </row>
    <row r="4773" customFormat="false" ht="12.75" hidden="false" customHeight="false" outlineLevel="0" collapsed="false">
      <c r="A4773" s="265" t="n">
        <v>839</v>
      </c>
      <c r="B4773" s="266" t="s">
        <v>5071</v>
      </c>
      <c r="C4773" s="267" t="s">
        <v>5072</v>
      </c>
      <c r="D4773" s="268" t="s">
        <v>291</v>
      </c>
      <c r="E4773" s="269" t="n">
        <v>313.46</v>
      </c>
      <c r="F4773" s="269" t="n">
        <v>0</v>
      </c>
      <c r="G4773" s="270" t="n">
        <f aca="false">E4773*F4773</f>
        <v>0</v>
      </c>
      <c r="H4773" s="271" t="n">
        <v>0.00018</v>
      </c>
      <c r="I4773" s="272" t="n">
        <f aca="false">E4773*H4773</f>
        <v>0.0564228</v>
      </c>
      <c r="J4773" s="271" t="n">
        <v>0</v>
      </c>
      <c r="K4773" s="272" t="n">
        <f aca="false">E4773*J4773</f>
        <v>0</v>
      </c>
      <c r="O4773" s="264" t="n">
        <v>2</v>
      </c>
      <c r="AA4773" s="234" t="n">
        <v>1</v>
      </c>
      <c r="AB4773" s="234" t="n">
        <v>7</v>
      </c>
      <c r="AC4773" s="234" t="n">
        <v>7</v>
      </c>
      <c r="AZ4773" s="234" t="n">
        <v>2</v>
      </c>
      <c r="BA4773" s="234" t="n">
        <f aca="false">IF(AZ4773=1,G4773,0)</f>
        <v>0</v>
      </c>
      <c r="BB4773" s="234" t="n">
        <f aca="false">IF(AZ4773=2,G4773,0)</f>
        <v>0</v>
      </c>
      <c r="BC4773" s="234" t="n">
        <f aca="false">IF(AZ4773=3,G4773,0)</f>
        <v>0</v>
      </c>
      <c r="BD4773" s="234" t="n">
        <f aca="false">IF(AZ4773=4,G4773,0)</f>
        <v>0</v>
      </c>
      <c r="BE4773" s="234" t="n">
        <f aca="false">IF(AZ4773=5,G4773,0)</f>
        <v>0</v>
      </c>
      <c r="CA4773" s="264" t="n">
        <v>1</v>
      </c>
      <c r="CB4773" s="264" t="n">
        <v>7</v>
      </c>
    </row>
    <row r="4774" customFormat="false" ht="12.75" hidden="false" customHeight="true" outlineLevel="0" collapsed="false">
      <c r="A4774" s="283"/>
      <c r="B4774" s="284"/>
      <c r="C4774" s="285" t="s">
        <v>3771</v>
      </c>
      <c r="D4774" s="285"/>
      <c r="E4774" s="286" t="n">
        <v>0</v>
      </c>
      <c r="F4774" s="287"/>
      <c r="G4774" s="288"/>
      <c r="H4774" s="289"/>
      <c r="I4774" s="290"/>
      <c r="J4774" s="291"/>
      <c r="K4774" s="290"/>
      <c r="M4774" s="292" t="s">
        <v>3771</v>
      </c>
      <c r="O4774" s="264"/>
    </row>
    <row r="4775" customFormat="false" ht="12.75" hidden="false" customHeight="true" outlineLevel="0" collapsed="false">
      <c r="A4775" s="283"/>
      <c r="B4775" s="284"/>
      <c r="C4775" s="285" t="s">
        <v>2444</v>
      </c>
      <c r="D4775" s="285"/>
      <c r="E4775" s="286" t="n">
        <v>0</v>
      </c>
      <c r="F4775" s="287"/>
      <c r="G4775" s="288"/>
      <c r="H4775" s="289"/>
      <c r="I4775" s="290"/>
      <c r="J4775" s="291"/>
      <c r="K4775" s="290"/>
      <c r="M4775" s="292" t="s">
        <v>2444</v>
      </c>
      <c r="O4775" s="264"/>
    </row>
    <row r="4776" customFormat="false" ht="12.75" hidden="false" customHeight="true" outlineLevel="0" collapsed="false">
      <c r="A4776" s="283"/>
      <c r="B4776" s="284"/>
      <c r="C4776" s="285" t="s">
        <v>5073</v>
      </c>
      <c r="D4776" s="285"/>
      <c r="E4776" s="286" t="n">
        <v>86.3576</v>
      </c>
      <c r="F4776" s="287"/>
      <c r="G4776" s="288"/>
      <c r="H4776" s="289"/>
      <c r="I4776" s="290"/>
      <c r="J4776" s="291"/>
      <c r="K4776" s="290"/>
      <c r="M4776" s="292" t="s">
        <v>5073</v>
      </c>
      <c r="O4776" s="264"/>
    </row>
    <row r="4777" customFormat="false" ht="12.75" hidden="false" customHeight="true" outlineLevel="0" collapsed="false">
      <c r="A4777" s="283"/>
      <c r="B4777" s="284"/>
      <c r="C4777" s="285" t="s">
        <v>3513</v>
      </c>
      <c r="D4777" s="285"/>
      <c r="E4777" s="286" t="n">
        <v>0</v>
      </c>
      <c r="F4777" s="287"/>
      <c r="G4777" s="288"/>
      <c r="H4777" s="289"/>
      <c r="I4777" s="290"/>
      <c r="J4777" s="291"/>
      <c r="K4777" s="290"/>
      <c r="M4777" s="292" t="s">
        <v>3513</v>
      </c>
      <c r="O4777" s="264"/>
    </row>
    <row r="4778" customFormat="false" ht="12.75" hidden="false" customHeight="true" outlineLevel="0" collapsed="false">
      <c r="A4778" s="283"/>
      <c r="B4778" s="284"/>
      <c r="C4778" s="285" t="s">
        <v>5074</v>
      </c>
      <c r="D4778" s="285"/>
      <c r="E4778" s="286" t="n">
        <v>174.7536</v>
      </c>
      <c r="F4778" s="287"/>
      <c r="G4778" s="288"/>
      <c r="H4778" s="289"/>
      <c r="I4778" s="290"/>
      <c r="J4778" s="291"/>
      <c r="K4778" s="290"/>
      <c r="M4778" s="292" t="s">
        <v>5074</v>
      </c>
      <c r="O4778" s="264"/>
    </row>
    <row r="4779" customFormat="false" ht="12.75" hidden="false" customHeight="true" outlineLevel="0" collapsed="false">
      <c r="A4779" s="283"/>
      <c r="B4779" s="284"/>
      <c r="C4779" s="285" t="s">
        <v>3515</v>
      </c>
      <c r="D4779" s="285"/>
      <c r="E4779" s="286" t="n">
        <v>0</v>
      </c>
      <c r="F4779" s="287"/>
      <c r="G4779" s="288"/>
      <c r="H4779" s="289"/>
      <c r="I4779" s="290"/>
      <c r="J4779" s="291"/>
      <c r="K4779" s="290"/>
      <c r="M4779" s="292" t="s">
        <v>3515</v>
      </c>
      <c r="O4779" s="264"/>
    </row>
    <row r="4780" customFormat="false" ht="12.75" hidden="false" customHeight="true" outlineLevel="0" collapsed="false">
      <c r="A4780" s="283"/>
      <c r="B4780" s="284"/>
      <c r="C4780" s="285" t="s">
        <v>5075</v>
      </c>
      <c r="D4780" s="285"/>
      <c r="E4780" s="286" t="n">
        <v>52.3488</v>
      </c>
      <c r="F4780" s="287"/>
      <c r="G4780" s="288"/>
      <c r="H4780" s="289"/>
      <c r="I4780" s="290"/>
      <c r="J4780" s="291"/>
      <c r="K4780" s="290"/>
      <c r="M4780" s="292" t="s">
        <v>5075</v>
      </c>
      <c r="O4780" s="264"/>
    </row>
    <row r="4781" customFormat="false" ht="12.75" hidden="false" customHeight="false" outlineLevel="0" collapsed="false">
      <c r="A4781" s="265" t="n">
        <v>840</v>
      </c>
      <c r="B4781" s="266" t="s">
        <v>5076</v>
      </c>
      <c r="C4781" s="267" t="s">
        <v>5077</v>
      </c>
      <c r="D4781" s="268" t="s">
        <v>291</v>
      </c>
      <c r="E4781" s="269" t="n">
        <v>2434.5699</v>
      </c>
      <c r="F4781" s="269" t="n">
        <v>0</v>
      </c>
      <c r="G4781" s="270" t="n">
        <f aca="false">E4781*F4781</f>
        <v>0</v>
      </c>
      <c r="H4781" s="271" t="n">
        <v>0.00049</v>
      </c>
      <c r="I4781" s="272" t="n">
        <f aca="false">E4781*H4781</f>
        <v>1.192939251</v>
      </c>
      <c r="J4781" s="271" t="n">
        <v>0</v>
      </c>
      <c r="K4781" s="272" t="n">
        <f aca="false">E4781*J4781</f>
        <v>0</v>
      </c>
      <c r="O4781" s="264" t="n">
        <v>2</v>
      </c>
      <c r="AA4781" s="234" t="n">
        <v>1</v>
      </c>
      <c r="AB4781" s="234" t="n">
        <v>7</v>
      </c>
      <c r="AC4781" s="234" t="n">
        <v>7</v>
      </c>
      <c r="AZ4781" s="234" t="n">
        <v>2</v>
      </c>
      <c r="BA4781" s="234" t="n">
        <f aca="false">IF(AZ4781=1,G4781,0)</f>
        <v>0</v>
      </c>
      <c r="BB4781" s="234" t="n">
        <f aca="false">IF(AZ4781=2,G4781,0)</f>
        <v>0</v>
      </c>
      <c r="BC4781" s="234" t="n">
        <f aca="false">IF(AZ4781=3,G4781,0)</f>
        <v>0</v>
      </c>
      <c r="BD4781" s="234" t="n">
        <f aca="false">IF(AZ4781=4,G4781,0)</f>
        <v>0</v>
      </c>
      <c r="BE4781" s="234" t="n">
        <f aca="false">IF(AZ4781=5,G4781,0)</f>
        <v>0</v>
      </c>
      <c r="CA4781" s="264" t="n">
        <v>1</v>
      </c>
      <c r="CB4781" s="264" t="n">
        <v>7</v>
      </c>
    </row>
    <row r="4782" customFormat="false" ht="12.75" hidden="false" customHeight="true" outlineLevel="0" collapsed="false">
      <c r="A4782" s="283"/>
      <c r="B4782" s="284"/>
      <c r="C4782" s="285" t="s">
        <v>5078</v>
      </c>
      <c r="D4782" s="285"/>
      <c r="E4782" s="286" t="n">
        <v>1935</v>
      </c>
      <c r="F4782" s="287"/>
      <c r="G4782" s="288"/>
      <c r="H4782" s="289"/>
      <c r="I4782" s="290"/>
      <c r="J4782" s="291"/>
      <c r="K4782" s="290"/>
      <c r="M4782" s="292" t="s">
        <v>5078</v>
      </c>
      <c r="O4782" s="264"/>
    </row>
    <row r="4783" customFormat="false" ht="12.75" hidden="false" customHeight="true" outlineLevel="0" collapsed="false">
      <c r="A4783" s="283"/>
      <c r="B4783" s="284"/>
      <c r="C4783" s="285" t="s">
        <v>2592</v>
      </c>
      <c r="D4783" s="285"/>
      <c r="E4783" s="286" t="n">
        <v>115.09</v>
      </c>
      <c r="F4783" s="287"/>
      <c r="G4783" s="288"/>
      <c r="H4783" s="289"/>
      <c r="I4783" s="290"/>
      <c r="J4783" s="291"/>
      <c r="K4783" s="290"/>
      <c r="M4783" s="292" t="s">
        <v>2592</v>
      </c>
      <c r="O4783" s="264"/>
    </row>
    <row r="4784" customFormat="false" ht="12.75" hidden="false" customHeight="true" outlineLevel="0" collapsed="false">
      <c r="A4784" s="283"/>
      <c r="B4784" s="284"/>
      <c r="C4784" s="285" t="s">
        <v>2545</v>
      </c>
      <c r="D4784" s="285"/>
      <c r="E4784" s="286" t="n">
        <v>59.42</v>
      </c>
      <c r="F4784" s="287"/>
      <c r="G4784" s="288"/>
      <c r="H4784" s="289"/>
      <c r="I4784" s="290"/>
      <c r="J4784" s="291"/>
      <c r="K4784" s="290"/>
      <c r="M4784" s="292" t="s">
        <v>2545</v>
      </c>
      <c r="O4784" s="264"/>
    </row>
    <row r="4785" customFormat="false" ht="12.75" hidden="false" customHeight="true" outlineLevel="0" collapsed="false">
      <c r="A4785" s="283"/>
      <c r="B4785" s="284"/>
      <c r="C4785" s="285" t="s">
        <v>5079</v>
      </c>
      <c r="D4785" s="285"/>
      <c r="E4785" s="286" t="n">
        <v>13.82</v>
      </c>
      <c r="F4785" s="287"/>
      <c r="G4785" s="288"/>
      <c r="H4785" s="289"/>
      <c r="I4785" s="290"/>
      <c r="J4785" s="291"/>
      <c r="K4785" s="290"/>
      <c r="M4785" s="292" t="s">
        <v>5079</v>
      </c>
      <c r="O4785" s="264"/>
    </row>
    <row r="4786" customFormat="false" ht="12.75" hidden="false" customHeight="true" outlineLevel="0" collapsed="false">
      <c r="A4786" s="283"/>
      <c r="B4786" s="284"/>
      <c r="C4786" s="285" t="s">
        <v>2547</v>
      </c>
      <c r="D4786" s="285"/>
      <c r="E4786" s="286" t="n">
        <v>21.36</v>
      </c>
      <c r="F4786" s="287"/>
      <c r="G4786" s="288"/>
      <c r="H4786" s="289"/>
      <c r="I4786" s="290"/>
      <c r="J4786" s="291"/>
      <c r="K4786" s="290"/>
      <c r="M4786" s="292" t="s">
        <v>2547</v>
      </c>
      <c r="O4786" s="264"/>
    </row>
    <row r="4787" customFormat="false" ht="12.75" hidden="false" customHeight="true" outlineLevel="0" collapsed="false">
      <c r="A4787" s="283"/>
      <c r="B4787" s="284"/>
      <c r="C4787" s="285" t="s">
        <v>2622</v>
      </c>
      <c r="D4787" s="285"/>
      <c r="E4787" s="286" t="n">
        <v>4.945</v>
      </c>
      <c r="F4787" s="287"/>
      <c r="G4787" s="288"/>
      <c r="H4787" s="289"/>
      <c r="I4787" s="290"/>
      <c r="J4787" s="291"/>
      <c r="K4787" s="290"/>
      <c r="M4787" s="292" t="s">
        <v>2622</v>
      </c>
      <c r="O4787" s="264"/>
    </row>
    <row r="4788" customFormat="false" ht="12.75" hidden="false" customHeight="true" outlineLevel="0" collapsed="false">
      <c r="A4788" s="283"/>
      <c r="B4788" s="284"/>
      <c r="C4788" s="285" t="s">
        <v>5080</v>
      </c>
      <c r="D4788" s="285"/>
      <c r="E4788" s="286" t="n">
        <v>10.146</v>
      </c>
      <c r="F4788" s="287"/>
      <c r="G4788" s="288"/>
      <c r="H4788" s="289"/>
      <c r="I4788" s="290"/>
      <c r="J4788" s="291"/>
      <c r="K4788" s="290"/>
      <c r="M4788" s="292" t="s">
        <v>5080</v>
      </c>
      <c r="O4788" s="264"/>
    </row>
    <row r="4789" customFormat="false" ht="12.75" hidden="false" customHeight="true" outlineLevel="0" collapsed="false">
      <c r="A4789" s="283"/>
      <c r="B4789" s="284"/>
      <c r="C4789" s="301" t="s">
        <v>874</v>
      </c>
      <c r="D4789" s="301"/>
      <c r="E4789" s="302" t="n">
        <v>2159.781</v>
      </c>
      <c r="F4789" s="287"/>
      <c r="G4789" s="288"/>
      <c r="H4789" s="289"/>
      <c r="I4789" s="290"/>
      <c r="J4789" s="291"/>
      <c r="K4789" s="290"/>
      <c r="M4789" s="292" t="s">
        <v>874</v>
      </c>
      <c r="O4789" s="264"/>
    </row>
    <row r="4790" customFormat="false" ht="12.75" hidden="false" customHeight="true" outlineLevel="0" collapsed="false">
      <c r="A4790" s="283"/>
      <c r="B4790" s="284"/>
      <c r="C4790" s="285" t="s">
        <v>5081</v>
      </c>
      <c r="D4790" s="285"/>
      <c r="E4790" s="286" t="n">
        <v>0</v>
      </c>
      <c r="F4790" s="287"/>
      <c r="G4790" s="288"/>
      <c r="H4790" s="289"/>
      <c r="I4790" s="290"/>
      <c r="J4790" s="291"/>
      <c r="K4790" s="290"/>
      <c r="M4790" s="292" t="s">
        <v>5081</v>
      </c>
      <c r="O4790" s="264"/>
    </row>
    <row r="4791" customFormat="false" ht="12.75" hidden="false" customHeight="true" outlineLevel="0" collapsed="false">
      <c r="A4791" s="283"/>
      <c r="B4791" s="284"/>
      <c r="C4791" s="285" t="s">
        <v>5082</v>
      </c>
      <c r="D4791" s="285"/>
      <c r="E4791" s="286" t="n">
        <v>2.46</v>
      </c>
      <c r="F4791" s="287"/>
      <c r="G4791" s="288"/>
      <c r="H4791" s="289"/>
      <c r="I4791" s="290"/>
      <c r="J4791" s="291"/>
      <c r="K4791" s="290"/>
      <c r="M4791" s="292" t="s">
        <v>5082</v>
      </c>
      <c r="O4791" s="264"/>
    </row>
    <row r="4792" customFormat="false" ht="12.75" hidden="false" customHeight="true" outlineLevel="0" collapsed="false">
      <c r="A4792" s="283"/>
      <c r="B4792" s="284"/>
      <c r="C4792" s="285" t="s">
        <v>5083</v>
      </c>
      <c r="D4792" s="285"/>
      <c r="E4792" s="286" t="n">
        <v>9.57</v>
      </c>
      <c r="F4792" s="287"/>
      <c r="G4792" s="288"/>
      <c r="H4792" s="289"/>
      <c r="I4792" s="290"/>
      <c r="J4792" s="291"/>
      <c r="K4792" s="290"/>
      <c r="M4792" s="292" t="s">
        <v>5083</v>
      </c>
      <c r="O4792" s="264"/>
    </row>
    <row r="4793" customFormat="false" ht="12.75" hidden="false" customHeight="true" outlineLevel="0" collapsed="false">
      <c r="A4793" s="283"/>
      <c r="B4793" s="284"/>
      <c r="C4793" s="285" t="s">
        <v>5084</v>
      </c>
      <c r="D4793" s="285"/>
      <c r="E4793" s="286" t="n">
        <v>4.098</v>
      </c>
      <c r="F4793" s="287"/>
      <c r="G4793" s="288"/>
      <c r="H4793" s="289"/>
      <c r="I4793" s="290"/>
      <c r="J4793" s="291"/>
      <c r="K4793" s="290"/>
      <c r="M4793" s="292" t="s">
        <v>5084</v>
      </c>
      <c r="O4793" s="264"/>
    </row>
    <row r="4794" customFormat="false" ht="12.75" hidden="false" customHeight="true" outlineLevel="0" collapsed="false">
      <c r="A4794" s="283"/>
      <c r="B4794" s="284"/>
      <c r="C4794" s="285" t="s">
        <v>5085</v>
      </c>
      <c r="D4794" s="285"/>
      <c r="E4794" s="286" t="n">
        <v>3.627</v>
      </c>
      <c r="F4794" s="287"/>
      <c r="G4794" s="288"/>
      <c r="H4794" s="289"/>
      <c r="I4794" s="290"/>
      <c r="J4794" s="291"/>
      <c r="K4794" s="290"/>
      <c r="M4794" s="292" t="s">
        <v>5085</v>
      </c>
      <c r="O4794" s="264"/>
    </row>
    <row r="4795" customFormat="false" ht="22.5" hidden="false" customHeight="true" outlineLevel="0" collapsed="false">
      <c r="A4795" s="283"/>
      <c r="B4795" s="284"/>
      <c r="C4795" s="285" t="s">
        <v>5086</v>
      </c>
      <c r="D4795" s="285"/>
      <c r="E4795" s="286" t="n">
        <v>3.18</v>
      </c>
      <c r="F4795" s="287"/>
      <c r="G4795" s="288"/>
      <c r="H4795" s="289"/>
      <c r="I4795" s="290"/>
      <c r="J4795" s="291"/>
      <c r="K4795" s="290"/>
      <c r="M4795" s="292" t="s">
        <v>5086</v>
      </c>
      <c r="O4795" s="264"/>
    </row>
    <row r="4796" customFormat="false" ht="12.75" hidden="false" customHeight="true" outlineLevel="0" collapsed="false">
      <c r="A4796" s="283"/>
      <c r="B4796" s="284"/>
      <c r="C4796" s="285" t="s">
        <v>5087</v>
      </c>
      <c r="D4796" s="285"/>
      <c r="E4796" s="286" t="n">
        <v>6.753</v>
      </c>
      <c r="F4796" s="287"/>
      <c r="G4796" s="288"/>
      <c r="H4796" s="289"/>
      <c r="I4796" s="290"/>
      <c r="J4796" s="291"/>
      <c r="K4796" s="290"/>
      <c r="M4796" s="292" t="s">
        <v>5087</v>
      </c>
      <c r="O4796" s="264"/>
    </row>
    <row r="4797" customFormat="false" ht="12.75" hidden="false" customHeight="true" outlineLevel="0" collapsed="false">
      <c r="A4797" s="283"/>
      <c r="B4797" s="284"/>
      <c r="C4797" s="285" t="s">
        <v>5088</v>
      </c>
      <c r="D4797" s="285"/>
      <c r="E4797" s="286" t="n">
        <v>8.049</v>
      </c>
      <c r="F4797" s="287"/>
      <c r="G4797" s="288"/>
      <c r="H4797" s="289"/>
      <c r="I4797" s="290"/>
      <c r="J4797" s="291"/>
      <c r="K4797" s="290"/>
      <c r="M4797" s="292" t="s">
        <v>5088</v>
      </c>
      <c r="O4797" s="264"/>
    </row>
    <row r="4798" customFormat="false" ht="12.75" hidden="false" customHeight="true" outlineLevel="0" collapsed="false">
      <c r="A4798" s="283"/>
      <c r="B4798" s="284"/>
      <c r="C4798" s="285" t="s">
        <v>5089</v>
      </c>
      <c r="D4798" s="285"/>
      <c r="E4798" s="286" t="n">
        <v>7.866</v>
      </c>
      <c r="F4798" s="287"/>
      <c r="G4798" s="288"/>
      <c r="H4798" s="289"/>
      <c r="I4798" s="290"/>
      <c r="J4798" s="291"/>
      <c r="K4798" s="290"/>
      <c r="M4798" s="292" t="s">
        <v>5089</v>
      </c>
      <c r="O4798" s="264"/>
    </row>
    <row r="4799" customFormat="false" ht="12.75" hidden="false" customHeight="true" outlineLevel="0" collapsed="false">
      <c r="A4799" s="283"/>
      <c r="B4799" s="284"/>
      <c r="C4799" s="285" t="s">
        <v>5090</v>
      </c>
      <c r="D4799" s="285"/>
      <c r="E4799" s="286" t="n">
        <v>10.086</v>
      </c>
      <c r="F4799" s="287"/>
      <c r="G4799" s="288"/>
      <c r="H4799" s="289"/>
      <c r="I4799" s="290"/>
      <c r="J4799" s="291"/>
      <c r="K4799" s="290"/>
      <c r="M4799" s="292" t="s">
        <v>5090</v>
      </c>
      <c r="O4799" s="264"/>
    </row>
    <row r="4800" customFormat="false" ht="12.75" hidden="false" customHeight="true" outlineLevel="0" collapsed="false">
      <c r="A4800" s="283"/>
      <c r="B4800" s="284"/>
      <c r="C4800" s="285" t="s">
        <v>5091</v>
      </c>
      <c r="D4800" s="285"/>
      <c r="E4800" s="286" t="n">
        <v>17.34</v>
      </c>
      <c r="F4800" s="287"/>
      <c r="G4800" s="288"/>
      <c r="H4800" s="289"/>
      <c r="I4800" s="290"/>
      <c r="J4800" s="291"/>
      <c r="K4800" s="290"/>
      <c r="M4800" s="292" t="s">
        <v>5091</v>
      </c>
      <c r="O4800" s="264"/>
    </row>
    <row r="4801" customFormat="false" ht="12.75" hidden="false" customHeight="true" outlineLevel="0" collapsed="false">
      <c r="A4801" s="283"/>
      <c r="B4801" s="284"/>
      <c r="C4801" s="285" t="s">
        <v>5092</v>
      </c>
      <c r="D4801" s="285"/>
      <c r="E4801" s="286" t="n">
        <v>16.05</v>
      </c>
      <c r="F4801" s="287"/>
      <c r="G4801" s="288"/>
      <c r="H4801" s="289"/>
      <c r="I4801" s="290"/>
      <c r="J4801" s="291"/>
      <c r="K4801" s="290"/>
      <c r="M4801" s="292" t="s">
        <v>5092</v>
      </c>
      <c r="O4801" s="264"/>
    </row>
    <row r="4802" customFormat="false" ht="12.75" hidden="false" customHeight="true" outlineLevel="0" collapsed="false">
      <c r="A4802" s="283"/>
      <c r="B4802" s="284"/>
      <c r="C4802" s="285" t="s">
        <v>5093</v>
      </c>
      <c r="D4802" s="285"/>
      <c r="E4802" s="286" t="n">
        <v>2.382</v>
      </c>
      <c r="F4802" s="287"/>
      <c r="G4802" s="288"/>
      <c r="H4802" s="289"/>
      <c r="I4802" s="290"/>
      <c r="J4802" s="291"/>
      <c r="K4802" s="290"/>
      <c r="M4802" s="292" t="s">
        <v>5093</v>
      </c>
      <c r="O4802" s="264"/>
    </row>
    <row r="4803" customFormat="false" ht="12.75" hidden="false" customHeight="true" outlineLevel="0" collapsed="false">
      <c r="A4803" s="283"/>
      <c r="B4803" s="284"/>
      <c r="C4803" s="285" t="s">
        <v>5094</v>
      </c>
      <c r="D4803" s="285"/>
      <c r="E4803" s="286" t="n">
        <v>2.292</v>
      </c>
      <c r="F4803" s="287"/>
      <c r="G4803" s="288"/>
      <c r="H4803" s="289"/>
      <c r="I4803" s="290"/>
      <c r="J4803" s="291"/>
      <c r="K4803" s="290"/>
      <c r="M4803" s="292" t="s">
        <v>5094</v>
      </c>
      <c r="O4803" s="264"/>
    </row>
    <row r="4804" customFormat="false" ht="12.75" hidden="false" customHeight="true" outlineLevel="0" collapsed="false">
      <c r="A4804" s="283"/>
      <c r="B4804" s="284"/>
      <c r="C4804" s="285" t="s">
        <v>5095</v>
      </c>
      <c r="D4804" s="285"/>
      <c r="E4804" s="286" t="n">
        <v>4.986</v>
      </c>
      <c r="F4804" s="287"/>
      <c r="G4804" s="288"/>
      <c r="H4804" s="289"/>
      <c r="I4804" s="290"/>
      <c r="J4804" s="291"/>
      <c r="K4804" s="290"/>
      <c r="M4804" s="292" t="s">
        <v>5095</v>
      </c>
      <c r="O4804" s="264"/>
    </row>
    <row r="4805" customFormat="false" ht="22.5" hidden="false" customHeight="true" outlineLevel="0" collapsed="false">
      <c r="A4805" s="283"/>
      <c r="B4805" s="284"/>
      <c r="C4805" s="285" t="s">
        <v>5096</v>
      </c>
      <c r="D4805" s="285"/>
      <c r="E4805" s="286" t="n">
        <v>6.855</v>
      </c>
      <c r="F4805" s="287"/>
      <c r="G4805" s="288"/>
      <c r="H4805" s="289"/>
      <c r="I4805" s="290"/>
      <c r="J4805" s="291"/>
      <c r="K4805" s="290"/>
      <c r="M4805" s="292" t="s">
        <v>5096</v>
      </c>
      <c r="O4805" s="264"/>
    </row>
    <row r="4806" customFormat="false" ht="12.75" hidden="false" customHeight="true" outlineLevel="0" collapsed="false">
      <c r="A4806" s="283"/>
      <c r="B4806" s="284"/>
      <c r="C4806" s="285" t="s">
        <v>5097</v>
      </c>
      <c r="D4806" s="285"/>
      <c r="E4806" s="286" t="n">
        <v>3.597</v>
      </c>
      <c r="F4806" s="287"/>
      <c r="G4806" s="288"/>
      <c r="H4806" s="289"/>
      <c r="I4806" s="290"/>
      <c r="J4806" s="291"/>
      <c r="K4806" s="290"/>
      <c r="M4806" s="292" t="s">
        <v>5097</v>
      </c>
      <c r="O4806" s="264"/>
    </row>
    <row r="4807" customFormat="false" ht="12.75" hidden="false" customHeight="true" outlineLevel="0" collapsed="false">
      <c r="A4807" s="283"/>
      <c r="B4807" s="284"/>
      <c r="C4807" s="285" t="s">
        <v>5098</v>
      </c>
      <c r="D4807" s="285"/>
      <c r="E4807" s="286" t="n">
        <v>17.37</v>
      </c>
      <c r="F4807" s="287"/>
      <c r="G4807" s="288"/>
      <c r="H4807" s="289"/>
      <c r="I4807" s="290"/>
      <c r="J4807" s="291"/>
      <c r="K4807" s="290"/>
      <c r="M4807" s="292" t="s">
        <v>5098</v>
      </c>
      <c r="O4807" s="264"/>
    </row>
    <row r="4808" customFormat="false" ht="22.5" hidden="false" customHeight="true" outlineLevel="0" collapsed="false">
      <c r="A4808" s="283"/>
      <c r="B4808" s="284"/>
      <c r="C4808" s="285" t="s">
        <v>5099</v>
      </c>
      <c r="D4808" s="285"/>
      <c r="E4808" s="286" t="n">
        <v>6.504</v>
      </c>
      <c r="F4808" s="287"/>
      <c r="G4808" s="288"/>
      <c r="H4808" s="289"/>
      <c r="I4808" s="290"/>
      <c r="J4808" s="291"/>
      <c r="K4808" s="290"/>
      <c r="M4808" s="292" t="s">
        <v>5099</v>
      </c>
      <c r="O4808" s="264"/>
    </row>
    <row r="4809" customFormat="false" ht="12.75" hidden="false" customHeight="true" outlineLevel="0" collapsed="false">
      <c r="A4809" s="283"/>
      <c r="B4809" s="284"/>
      <c r="C4809" s="285" t="s">
        <v>5100</v>
      </c>
      <c r="D4809" s="285"/>
      <c r="E4809" s="286" t="n">
        <v>6.57</v>
      </c>
      <c r="F4809" s="287"/>
      <c r="G4809" s="288"/>
      <c r="H4809" s="289"/>
      <c r="I4809" s="290"/>
      <c r="J4809" s="291"/>
      <c r="K4809" s="290"/>
      <c r="M4809" s="292" t="s">
        <v>5100</v>
      </c>
      <c r="O4809" s="264"/>
    </row>
    <row r="4810" customFormat="false" ht="12.75" hidden="false" customHeight="true" outlineLevel="0" collapsed="false">
      <c r="A4810" s="283"/>
      <c r="B4810" s="284"/>
      <c r="C4810" s="285" t="s">
        <v>5101</v>
      </c>
      <c r="D4810" s="285"/>
      <c r="E4810" s="286" t="n">
        <v>0.705</v>
      </c>
      <c r="F4810" s="287"/>
      <c r="G4810" s="288"/>
      <c r="H4810" s="289"/>
      <c r="I4810" s="290"/>
      <c r="J4810" s="291"/>
      <c r="K4810" s="290"/>
      <c r="M4810" s="292" t="s">
        <v>5101</v>
      </c>
      <c r="O4810" s="264"/>
    </row>
    <row r="4811" customFormat="false" ht="12.75" hidden="false" customHeight="true" outlineLevel="0" collapsed="false">
      <c r="A4811" s="283"/>
      <c r="B4811" s="284"/>
      <c r="C4811" s="285" t="s">
        <v>5102</v>
      </c>
      <c r="D4811" s="285"/>
      <c r="E4811" s="286" t="n">
        <v>3.249</v>
      </c>
      <c r="F4811" s="287"/>
      <c r="G4811" s="288"/>
      <c r="H4811" s="289"/>
      <c r="I4811" s="290"/>
      <c r="J4811" s="291"/>
      <c r="K4811" s="290"/>
      <c r="M4811" s="292" t="s">
        <v>5102</v>
      </c>
      <c r="O4811" s="264"/>
    </row>
    <row r="4812" customFormat="false" ht="12.75" hidden="false" customHeight="true" outlineLevel="0" collapsed="false">
      <c r="A4812" s="283"/>
      <c r="B4812" s="284"/>
      <c r="C4812" s="285" t="s">
        <v>5103</v>
      </c>
      <c r="D4812" s="285"/>
      <c r="E4812" s="286" t="n">
        <v>1.4445</v>
      </c>
      <c r="F4812" s="287"/>
      <c r="G4812" s="288"/>
      <c r="H4812" s="289"/>
      <c r="I4812" s="290"/>
      <c r="J4812" s="291"/>
      <c r="K4812" s="290"/>
      <c r="M4812" s="292" t="s">
        <v>5103</v>
      </c>
      <c r="O4812" s="264"/>
    </row>
    <row r="4813" customFormat="false" ht="12.75" hidden="false" customHeight="true" outlineLevel="0" collapsed="false">
      <c r="A4813" s="283"/>
      <c r="B4813" s="284"/>
      <c r="C4813" s="285" t="s">
        <v>5104</v>
      </c>
      <c r="D4813" s="285"/>
      <c r="E4813" s="286" t="n">
        <v>1.842</v>
      </c>
      <c r="F4813" s="287"/>
      <c r="G4813" s="288"/>
      <c r="H4813" s="289"/>
      <c r="I4813" s="290"/>
      <c r="J4813" s="291"/>
      <c r="K4813" s="290"/>
      <c r="M4813" s="292" t="s">
        <v>5104</v>
      </c>
      <c r="O4813" s="264"/>
    </row>
    <row r="4814" customFormat="false" ht="12.75" hidden="false" customHeight="true" outlineLevel="0" collapsed="false">
      <c r="A4814" s="283"/>
      <c r="B4814" s="284"/>
      <c r="C4814" s="285" t="s">
        <v>5105</v>
      </c>
      <c r="D4814" s="285"/>
      <c r="E4814" s="286" t="n">
        <v>2.613</v>
      </c>
      <c r="F4814" s="287"/>
      <c r="G4814" s="288"/>
      <c r="H4814" s="289"/>
      <c r="I4814" s="290"/>
      <c r="J4814" s="291"/>
      <c r="K4814" s="290"/>
      <c r="M4814" s="292" t="s">
        <v>5105</v>
      </c>
      <c r="O4814" s="264"/>
    </row>
    <row r="4815" customFormat="false" ht="12.75" hidden="false" customHeight="true" outlineLevel="0" collapsed="false">
      <c r="A4815" s="283"/>
      <c r="B4815" s="284"/>
      <c r="C4815" s="285" t="s">
        <v>5106</v>
      </c>
      <c r="D4815" s="285"/>
      <c r="E4815" s="286" t="n">
        <v>2.619</v>
      </c>
      <c r="F4815" s="287"/>
      <c r="G4815" s="288"/>
      <c r="H4815" s="289"/>
      <c r="I4815" s="290"/>
      <c r="J4815" s="291"/>
      <c r="K4815" s="290"/>
      <c r="M4815" s="292" t="s">
        <v>5106</v>
      </c>
      <c r="O4815" s="264"/>
    </row>
    <row r="4816" customFormat="false" ht="12.75" hidden="false" customHeight="true" outlineLevel="0" collapsed="false">
      <c r="A4816" s="283"/>
      <c r="B4816" s="284"/>
      <c r="C4816" s="285" t="s">
        <v>5107</v>
      </c>
      <c r="D4816" s="285"/>
      <c r="E4816" s="286" t="n">
        <v>3.249</v>
      </c>
      <c r="F4816" s="287"/>
      <c r="G4816" s="288"/>
      <c r="H4816" s="289"/>
      <c r="I4816" s="290"/>
      <c r="J4816" s="291"/>
      <c r="K4816" s="290"/>
      <c r="M4816" s="292" t="s">
        <v>5107</v>
      </c>
      <c r="O4816" s="264"/>
    </row>
    <row r="4817" customFormat="false" ht="22.5" hidden="false" customHeight="true" outlineLevel="0" collapsed="false">
      <c r="A4817" s="283"/>
      <c r="B4817" s="284"/>
      <c r="C4817" s="285" t="s">
        <v>5108</v>
      </c>
      <c r="D4817" s="285"/>
      <c r="E4817" s="286" t="n">
        <v>28.935</v>
      </c>
      <c r="F4817" s="287"/>
      <c r="G4817" s="288"/>
      <c r="H4817" s="289"/>
      <c r="I4817" s="290"/>
      <c r="J4817" s="291"/>
      <c r="K4817" s="290"/>
      <c r="M4817" s="292" t="s">
        <v>5108</v>
      </c>
      <c r="O4817" s="264"/>
    </row>
    <row r="4818" customFormat="false" ht="22.5" hidden="false" customHeight="true" outlineLevel="0" collapsed="false">
      <c r="A4818" s="283"/>
      <c r="B4818" s="284"/>
      <c r="C4818" s="285" t="s">
        <v>5109</v>
      </c>
      <c r="D4818" s="285"/>
      <c r="E4818" s="286" t="n">
        <v>20.0265</v>
      </c>
      <c r="F4818" s="287"/>
      <c r="G4818" s="288"/>
      <c r="H4818" s="289"/>
      <c r="I4818" s="290"/>
      <c r="J4818" s="291"/>
      <c r="K4818" s="290"/>
      <c r="M4818" s="292" t="s">
        <v>5109</v>
      </c>
      <c r="O4818" s="264"/>
    </row>
    <row r="4819" customFormat="false" ht="12.75" hidden="false" customHeight="true" outlineLevel="0" collapsed="false">
      <c r="A4819" s="283"/>
      <c r="B4819" s="284"/>
      <c r="C4819" s="285" t="s">
        <v>5110</v>
      </c>
      <c r="D4819" s="285"/>
      <c r="E4819" s="286" t="n">
        <v>22.395</v>
      </c>
      <c r="F4819" s="287"/>
      <c r="G4819" s="288"/>
      <c r="H4819" s="289"/>
      <c r="I4819" s="290"/>
      <c r="J4819" s="291"/>
      <c r="K4819" s="290"/>
      <c r="M4819" s="292" t="s">
        <v>5110</v>
      </c>
      <c r="O4819" s="264"/>
    </row>
    <row r="4820" customFormat="false" ht="12.75" hidden="false" customHeight="true" outlineLevel="0" collapsed="false">
      <c r="A4820" s="283"/>
      <c r="B4820" s="284"/>
      <c r="C4820" s="285" t="s">
        <v>5111</v>
      </c>
      <c r="D4820" s="285"/>
      <c r="E4820" s="286" t="n">
        <v>17.187</v>
      </c>
      <c r="F4820" s="287"/>
      <c r="G4820" s="288"/>
      <c r="H4820" s="289"/>
      <c r="I4820" s="290"/>
      <c r="J4820" s="291"/>
      <c r="K4820" s="290"/>
      <c r="M4820" s="292" t="s">
        <v>5111</v>
      </c>
      <c r="O4820" s="264"/>
    </row>
    <row r="4821" customFormat="false" ht="12.75" hidden="false" customHeight="true" outlineLevel="0" collapsed="false">
      <c r="A4821" s="283"/>
      <c r="B4821" s="284"/>
      <c r="C4821" s="285" t="s">
        <v>5112</v>
      </c>
      <c r="D4821" s="285"/>
      <c r="E4821" s="286" t="n">
        <v>1.7634</v>
      </c>
      <c r="F4821" s="287"/>
      <c r="G4821" s="288"/>
      <c r="H4821" s="289"/>
      <c r="I4821" s="290"/>
      <c r="J4821" s="291"/>
      <c r="K4821" s="290"/>
      <c r="M4821" s="292" t="s">
        <v>5112</v>
      </c>
      <c r="O4821" s="264"/>
    </row>
    <row r="4822" customFormat="false" ht="12.75" hidden="false" customHeight="true" outlineLevel="0" collapsed="false">
      <c r="A4822" s="283"/>
      <c r="B4822" s="284"/>
      <c r="C4822" s="285" t="s">
        <v>5113</v>
      </c>
      <c r="D4822" s="285"/>
      <c r="E4822" s="286" t="n">
        <v>2.895</v>
      </c>
      <c r="F4822" s="287"/>
      <c r="G4822" s="288"/>
      <c r="H4822" s="289"/>
      <c r="I4822" s="290"/>
      <c r="J4822" s="291"/>
      <c r="K4822" s="290"/>
      <c r="M4822" s="292" t="s">
        <v>5113</v>
      </c>
      <c r="O4822" s="264"/>
    </row>
    <row r="4823" customFormat="false" ht="12.75" hidden="false" customHeight="true" outlineLevel="0" collapsed="false">
      <c r="A4823" s="283"/>
      <c r="B4823" s="284"/>
      <c r="C4823" s="285" t="s">
        <v>5114</v>
      </c>
      <c r="D4823" s="285"/>
      <c r="E4823" s="286" t="n">
        <v>5.877</v>
      </c>
      <c r="F4823" s="287"/>
      <c r="G4823" s="288"/>
      <c r="H4823" s="289"/>
      <c r="I4823" s="290"/>
      <c r="J4823" s="291"/>
      <c r="K4823" s="290"/>
      <c r="M4823" s="292" t="s">
        <v>5114</v>
      </c>
      <c r="O4823" s="264"/>
    </row>
    <row r="4824" customFormat="false" ht="12.75" hidden="false" customHeight="true" outlineLevel="0" collapsed="false">
      <c r="A4824" s="283"/>
      <c r="B4824" s="284"/>
      <c r="C4824" s="285" t="s">
        <v>5115</v>
      </c>
      <c r="D4824" s="285"/>
      <c r="E4824" s="286" t="n">
        <v>2.376</v>
      </c>
      <c r="F4824" s="287"/>
      <c r="G4824" s="288"/>
      <c r="H4824" s="289"/>
      <c r="I4824" s="290"/>
      <c r="J4824" s="291"/>
      <c r="K4824" s="290"/>
      <c r="M4824" s="292" t="s">
        <v>5115</v>
      </c>
      <c r="O4824" s="264"/>
    </row>
    <row r="4825" customFormat="false" ht="12.75" hidden="false" customHeight="true" outlineLevel="0" collapsed="false">
      <c r="A4825" s="283"/>
      <c r="B4825" s="284"/>
      <c r="C4825" s="285" t="s">
        <v>266</v>
      </c>
      <c r="D4825" s="285"/>
      <c r="E4825" s="286" t="n">
        <v>0</v>
      </c>
      <c r="F4825" s="287"/>
      <c r="G4825" s="288"/>
      <c r="H4825" s="289"/>
      <c r="I4825" s="290"/>
      <c r="J4825" s="291"/>
      <c r="K4825" s="290"/>
      <c r="M4825" s="292" t="n">
        <v>0</v>
      </c>
      <c r="O4825" s="264"/>
    </row>
    <row r="4826" customFormat="false" ht="12.75" hidden="false" customHeight="true" outlineLevel="0" collapsed="false">
      <c r="A4826" s="283"/>
      <c r="B4826" s="284"/>
      <c r="C4826" s="285" t="s">
        <v>2120</v>
      </c>
      <c r="D4826" s="285"/>
      <c r="E4826" s="286" t="n">
        <v>0</v>
      </c>
      <c r="F4826" s="287"/>
      <c r="G4826" s="288"/>
      <c r="H4826" s="289"/>
      <c r="I4826" s="290"/>
      <c r="J4826" s="291"/>
      <c r="K4826" s="290"/>
      <c r="M4826" s="292" t="s">
        <v>2120</v>
      </c>
      <c r="O4826" s="264"/>
    </row>
    <row r="4827" customFormat="false" ht="12.75" hidden="false" customHeight="true" outlineLevel="0" collapsed="false">
      <c r="A4827" s="283"/>
      <c r="B4827" s="284"/>
      <c r="C4827" s="285" t="s">
        <v>5116</v>
      </c>
      <c r="D4827" s="285"/>
      <c r="E4827" s="286" t="n">
        <v>1.821</v>
      </c>
      <c r="F4827" s="287"/>
      <c r="G4827" s="288"/>
      <c r="H4827" s="289"/>
      <c r="I4827" s="290"/>
      <c r="J4827" s="291"/>
      <c r="K4827" s="290"/>
      <c r="M4827" s="292" t="s">
        <v>5116</v>
      </c>
      <c r="O4827" s="264"/>
    </row>
    <row r="4828" customFormat="false" ht="12.75" hidden="false" customHeight="true" outlineLevel="0" collapsed="false">
      <c r="A4828" s="283"/>
      <c r="B4828" s="284"/>
      <c r="C4828" s="285" t="s">
        <v>5117</v>
      </c>
      <c r="D4828" s="285"/>
      <c r="E4828" s="286" t="n">
        <v>1.701</v>
      </c>
      <c r="F4828" s="287"/>
      <c r="G4828" s="288"/>
      <c r="H4828" s="289"/>
      <c r="I4828" s="290"/>
      <c r="J4828" s="291"/>
      <c r="K4828" s="290"/>
      <c r="M4828" s="292" t="s">
        <v>5117</v>
      </c>
      <c r="O4828" s="264"/>
    </row>
    <row r="4829" customFormat="false" ht="12.75" hidden="false" customHeight="true" outlineLevel="0" collapsed="false">
      <c r="A4829" s="283"/>
      <c r="B4829" s="284"/>
      <c r="C4829" s="285" t="s">
        <v>5118</v>
      </c>
      <c r="D4829" s="285"/>
      <c r="E4829" s="286" t="n">
        <v>5.118</v>
      </c>
      <c r="F4829" s="287"/>
      <c r="G4829" s="288"/>
      <c r="H4829" s="289"/>
      <c r="I4829" s="290"/>
      <c r="J4829" s="291"/>
      <c r="K4829" s="290"/>
      <c r="M4829" s="292" t="s">
        <v>5118</v>
      </c>
      <c r="O4829" s="264"/>
    </row>
    <row r="4830" customFormat="false" ht="12.75" hidden="false" customHeight="true" outlineLevel="0" collapsed="false">
      <c r="A4830" s="283"/>
      <c r="B4830" s="284"/>
      <c r="C4830" s="285" t="s">
        <v>266</v>
      </c>
      <c r="D4830" s="285"/>
      <c r="E4830" s="286" t="n">
        <v>0</v>
      </c>
      <c r="F4830" s="287"/>
      <c r="G4830" s="288"/>
      <c r="H4830" s="289"/>
      <c r="I4830" s="290"/>
      <c r="J4830" s="291"/>
      <c r="K4830" s="290"/>
      <c r="M4830" s="292" t="n">
        <v>0</v>
      </c>
      <c r="O4830" s="264"/>
    </row>
    <row r="4831" customFormat="false" ht="12.75" hidden="false" customHeight="true" outlineLevel="0" collapsed="false">
      <c r="A4831" s="283"/>
      <c r="B4831" s="284"/>
      <c r="C4831" s="285" t="s">
        <v>2123</v>
      </c>
      <c r="D4831" s="285"/>
      <c r="E4831" s="286" t="n">
        <v>0</v>
      </c>
      <c r="F4831" s="287"/>
      <c r="G4831" s="288"/>
      <c r="H4831" s="289"/>
      <c r="I4831" s="290"/>
      <c r="J4831" s="291"/>
      <c r="K4831" s="290"/>
      <c r="M4831" s="292" t="s">
        <v>2123</v>
      </c>
      <c r="O4831" s="264"/>
    </row>
    <row r="4832" customFormat="false" ht="12.75" hidden="false" customHeight="true" outlineLevel="0" collapsed="false">
      <c r="A4832" s="283"/>
      <c r="B4832" s="284"/>
      <c r="C4832" s="285" t="s">
        <v>5119</v>
      </c>
      <c r="D4832" s="285"/>
      <c r="E4832" s="286" t="n">
        <v>2.136</v>
      </c>
      <c r="F4832" s="287"/>
      <c r="G4832" s="288"/>
      <c r="H4832" s="289"/>
      <c r="I4832" s="290"/>
      <c r="J4832" s="291"/>
      <c r="K4832" s="290"/>
      <c r="M4832" s="292" t="s">
        <v>5119</v>
      </c>
      <c r="O4832" s="264"/>
    </row>
    <row r="4833" customFormat="false" ht="12.75" hidden="false" customHeight="true" outlineLevel="0" collapsed="false">
      <c r="A4833" s="283"/>
      <c r="B4833" s="284"/>
      <c r="C4833" s="285" t="s">
        <v>5120</v>
      </c>
      <c r="D4833" s="285"/>
      <c r="E4833" s="286" t="n">
        <v>1.56</v>
      </c>
      <c r="F4833" s="287"/>
      <c r="G4833" s="288"/>
      <c r="H4833" s="289"/>
      <c r="I4833" s="290"/>
      <c r="J4833" s="291"/>
      <c r="K4833" s="290"/>
      <c r="M4833" s="292" t="s">
        <v>5120</v>
      </c>
      <c r="O4833" s="264"/>
    </row>
    <row r="4834" customFormat="false" ht="12.75" hidden="false" customHeight="true" outlineLevel="0" collapsed="false">
      <c r="A4834" s="283"/>
      <c r="B4834" s="284"/>
      <c r="C4834" s="285" t="s">
        <v>266</v>
      </c>
      <c r="D4834" s="285"/>
      <c r="E4834" s="286" t="n">
        <v>0</v>
      </c>
      <c r="F4834" s="287"/>
      <c r="G4834" s="288"/>
      <c r="H4834" s="289"/>
      <c r="I4834" s="290"/>
      <c r="J4834" s="291"/>
      <c r="K4834" s="290"/>
      <c r="M4834" s="292" t="n">
        <v>0</v>
      </c>
      <c r="O4834" s="264"/>
    </row>
    <row r="4835" customFormat="false" ht="12.75" hidden="false" customHeight="true" outlineLevel="0" collapsed="false">
      <c r="A4835" s="283"/>
      <c r="B4835" s="284"/>
      <c r="C4835" s="285" t="s">
        <v>2126</v>
      </c>
      <c r="D4835" s="285"/>
      <c r="E4835" s="286" t="n">
        <v>0</v>
      </c>
      <c r="F4835" s="287"/>
      <c r="G4835" s="288"/>
      <c r="H4835" s="289"/>
      <c r="I4835" s="290"/>
      <c r="J4835" s="291"/>
      <c r="K4835" s="290"/>
      <c r="M4835" s="292" t="s">
        <v>2126</v>
      </c>
      <c r="O4835" s="264"/>
    </row>
    <row r="4836" customFormat="false" ht="12.75" hidden="false" customHeight="true" outlineLevel="0" collapsed="false">
      <c r="A4836" s="283"/>
      <c r="B4836" s="284"/>
      <c r="C4836" s="285" t="s">
        <v>5121</v>
      </c>
      <c r="D4836" s="285"/>
      <c r="E4836" s="286" t="n">
        <v>1.56</v>
      </c>
      <c r="F4836" s="287"/>
      <c r="G4836" s="288"/>
      <c r="H4836" s="289"/>
      <c r="I4836" s="290"/>
      <c r="J4836" s="291"/>
      <c r="K4836" s="290"/>
      <c r="M4836" s="292" t="s">
        <v>5121</v>
      </c>
      <c r="O4836" s="264"/>
    </row>
    <row r="4837" customFormat="false" ht="12.75" hidden="false" customHeight="true" outlineLevel="0" collapsed="false">
      <c r="A4837" s="283"/>
      <c r="B4837" s="284"/>
      <c r="C4837" s="285" t="s">
        <v>266</v>
      </c>
      <c r="D4837" s="285"/>
      <c r="E4837" s="286" t="n">
        <v>0</v>
      </c>
      <c r="F4837" s="287"/>
      <c r="G4837" s="288"/>
      <c r="H4837" s="289"/>
      <c r="I4837" s="290"/>
      <c r="J4837" s="291"/>
      <c r="K4837" s="290"/>
      <c r="M4837" s="292" t="n">
        <v>0</v>
      </c>
      <c r="O4837" s="264"/>
    </row>
    <row r="4838" customFormat="false" ht="12.75" hidden="false" customHeight="true" outlineLevel="0" collapsed="false">
      <c r="A4838" s="283"/>
      <c r="B4838" s="284"/>
      <c r="C4838" s="285" t="s">
        <v>3112</v>
      </c>
      <c r="D4838" s="285"/>
      <c r="E4838" s="286" t="n">
        <v>0</v>
      </c>
      <c r="F4838" s="287"/>
      <c r="G4838" s="288"/>
      <c r="H4838" s="289"/>
      <c r="I4838" s="290"/>
      <c r="J4838" s="291"/>
      <c r="K4838" s="290"/>
      <c r="M4838" s="292" t="s">
        <v>3112</v>
      </c>
      <c r="O4838" s="264"/>
    </row>
    <row r="4839" customFormat="false" ht="12.75" hidden="false" customHeight="true" outlineLevel="0" collapsed="false">
      <c r="A4839" s="283"/>
      <c r="B4839" s="284"/>
      <c r="C4839" s="285" t="s">
        <v>5122</v>
      </c>
      <c r="D4839" s="285"/>
      <c r="E4839" s="286" t="n">
        <v>2.7615</v>
      </c>
      <c r="F4839" s="287"/>
      <c r="G4839" s="288"/>
      <c r="H4839" s="289"/>
      <c r="I4839" s="290"/>
      <c r="J4839" s="291"/>
      <c r="K4839" s="290"/>
      <c r="M4839" s="292" t="s">
        <v>5122</v>
      </c>
      <c r="O4839" s="264"/>
    </row>
    <row r="4840" customFormat="false" ht="12.75" hidden="false" customHeight="true" outlineLevel="0" collapsed="false">
      <c r="A4840" s="283"/>
      <c r="B4840" s="284"/>
      <c r="C4840" s="285" t="s">
        <v>5123</v>
      </c>
      <c r="D4840" s="285"/>
      <c r="E4840" s="286" t="n">
        <v>1.32</v>
      </c>
      <c r="F4840" s="287"/>
      <c r="G4840" s="288"/>
      <c r="H4840" s="289"/>
      <c r="I4840" s="290"/>
      <c r="J4840" s="291"/>
      <c r="K4840" s="290"/>
      <c r="M4840" s="292" t="s">
        <v>5123</v>
      </c>
      <c r="O4840" s="264"/>
    </row>
    <row r="4841" customFormat="false" ht="22.5" hidden="false" customHeight="false" outlineLevel="0" collapsed="false">
      <c r="A4841" s="265" t="n">
        <v>841</v>
      </c>
      <c r="B4841" s="266" t="s">
        <v>778</v>
      </c>
      <c r="C4841" s="267" t="s">
        <v>779</v>
      </c>
      <c r="D4841" s="268" t="s">
        <v>291</v>
      </c>
      <c r="E4841" s="269" t="n">
        <v>859.96</v>
      </c>
      <c r="F4841" s="269" t="n">
        <v>0</v>
      </c>
      <c r="G4841" s="270" t="n">
        <f aca="false">E4841*F4841</f>
        <v>0</v>
      </c>
      <c r="H4841" s="271" t="n">
        <v>0.0003</v>
      </c>
      <c r="I4841" s="272" t="n">
        <f aca="false">E4841*H4841</f>
        <v>0.257988</v>
      </c>
      <c r="J4841" s="271"/>
      <c r="K4841" s="272" t="n">
        <f aca="false">E4841*J4841</f>
        <v>0</v>
      </c>
      <c r="O4841" s="264" t="n">
        <v>2</v>
      </c>
      <c r="AA4841" s="234" t="n">
        <v>12</v>
      </c>
      <c r="AB4841" s="234" t="n">
        <v>0</v>
      </c>
      <c r="AC4841" s="234" t="n">
        <v>321</v>
      </c>
      <c r="AZ4841" s="234" t="n">
        <v>2</v>
      </c>
      <c r="BA4841" s="234" t="n">
        <f aca="false">IF(AZ4841=1,G4841,0)</f>
        <v>0</v>
      </c>
      <c r="BB4841" s="234" t="n">
        <f aca="false">IF(AZ4841=2,G4841,0)</f>
        <v>0</v>
      </c>
      <c r="BC4841" s="234" t="n">
        <f aca="false">IF(AZ4841=3,G4841,0)</f>
        <v>0</v>
      </c>
      <c r="BD4841" s="234" t="n">
        <f aca="false">IF(AZ4841=4,G4841,0)</f>
        <v>0</v>
      </c>
      <c r="BE4841" s="234" t="n">
        <f aca="false">IF(AZ4841=5,G4841,0)</f>
        <v>0</v>
      </c>
      <c r="CA4841" s="264" t="n">
        <v>12</v>
      </c>
      <c r="CB4841" s="264" t="n">
        <v>0</v>
      </c>
    </row>
    <row r="4842" customFormat="false" ht="12.75" hidden="false" customHeight="true" outlineLevel="0" collapsed="false">
      <c r="A4842" s="283"/>
      <c r="B4842" s="284"/>
      <c r="C4842" s="285" t="s">
        <v>5124</v>
      </c>
      <c r="D4842" s="285"/>
      <c r="E4842" s="286" t="n">
        <v>0</v>
      </c>
      <c r="F4842" s="287"/>
      <c r="G4842" s="288"/>
      <c r="H4842" s="289"/>
      <c r="I4842" s="290"/>
      <c r="J4842" s="291"/>
      <c r="K4842" s="290"/>
      <c r="M4842" s="292" t="s">
        <v>5124</v>
      </c>
      <c r="O4842" s="264"/>
    </row>
    <row r="4843" customFormat="false" ht="12.75" hidden="false" customHeight="true" outlineLevel="0" collapsed="false">
      <c r="A4843" s="283"/>
      <c r="B4843" s="284"/>
      <c r="C4843" s="285" t="s">
        <v>5125</v>
      </c>
      <c r="D4843" s="285"/>
      <c r="E4843" s="286" t="n">
        <v>365.76</v>
      </c>
      <c r="F4843" s="287"/>
      <c r="G4843" s="288"/>
      <c r="H4843" s="289"/>
      <c r="I4843" s="290"/>
      <c r="J4843" s="291"/>
      <c r="K4843" s="290"/>
      <c r="M4843" s="292" t="s">
        <v>5125</v>
      </c>
      <c r="O4843" s="264"/>
    </row>
    <row r="4844" customFormat="false" ht="12.75" hidden="false" customHeight="true" outlineLevel="0" collapsed="false">
      <c r="A4844" s="283"/>
      <c r="B4844" s="284"/>
      <c r="C4844" s="285" t="s">
        <v>1269</v>
      </c>
      <c r="D4844" s="285"/>
      <c r="E4844" s="286" t="n">
        <v>25</v>
      </c>
      <c r="F4844" s="287"/>
      <c r="G4844" s="288"/>
      <c r="H4844" s="289"/>
      <c r="I4844" s="290"/>
      <c r="J4844" s="291"/>
      <c r="K4844" s="290"/>
      <c r="M4844" s="292" t="s">
        <v>1269</v>
      </c>
      <c r="O4844" s="264"/>
    </row>
    <row r="4845" customFormat="false" ht="12.75" hidden="false" customHeight="true" outlineLevel="0" collapsed="false">
      <c r="A4845" s="283"/>
      <c r="B4845" s="284"/>
      <c r="C4845" s="285" t="s">
        <v>1270</v>
      </c>
      <c r="D4845" s="285"/>
      <c r="E4845" s="286" t="n">
        <v>127.4</v>
      </c>
      <c r="F4845" s="287"/>
      <c r="G4845" s="288"/>
      <c r="H4845" s="289"/>
      <c r="I4845" s="290"/>
      <c r="J4845" s="291"/>
      <c r="K4845" s="290"/>
      <c r="M4845" s="292" t="s">
        <v>1270</v>
      </c>
      <c r="O4845" s="264"/>
    </row>
    <row r="4846" customFormat="false" ht="12.75" hidden="false" customHeight="true" outlineLevel="0" collapsed="false">
      <c r="A4846" s="283"/>
      <c r="B4846" s="284"/>
      <c r="C4846" s="285" t="s">
        <v>5126</v>
      </c>
      <c r="D4846" s="285"/>
      <c r="E4846" s="286" t="n">
        <v>137.8</v>
      </c>
      <c r="F4846" s="287"/>
      <c r="G4846" s="288"/>
      <c r="H4846" s="289"/>
      <c r="I4846" s="290"/>
      <c r="J4846" s="291"/>
      <c r="K4846" s="290"/>
      <c r="M4846" s="292" t="s">
        <v>5126</v>
      </c>
      <c r="O4846" s="264"/>
    </row>
    <row r="4847" customFormat="false" ht="12.75" hidden="false" customHeight="true" outlineLevel="0" collapsed="false">
      <c r="A4847" s="283"/>
      <c r="B4847" s="284"/>
      <c r="C4847" s="285" t="s">
        <v>1284</v>
      </c>
      <c r="D4847" s="285"/>
      <c r="E4847" s="286" t="n">
        <v>25</v>
      </c>
      <c r="F4847" s="287"/>
      <c r="G4847" s="288"/>
      <c r="H4847" s="289"/>
      <c r="I4847" s="290"/>
      <c r="J4847" s="291"/>
      <c r="K4847" s="290"/>
      <c r="M4847" s="292" t="s">
        <v>1284</v>
      </c>
      <c r="O4847" s="264"/>
    </row>
    <row r="4848" customFormat="false" ht="12.75" hidden="false" customHeight="true" outlineLevel="0" collapsed="false">
      <c r="A4848" s="283"/>
      <c r="B4848" s="284"/>
      <c r="C4848" s="285" t="s">
        <v>1285</v>
      </c>
      <c r="D4848" s="285"/>
      <c r="E4848" s="286" t="n">
        <v>0</v>
      </c>
      <c r="F4848" s="287"/>
      <c r="G4848" s="288"/>
      <c r="H4848" s="289"/>
      <c r="I4848" s="290"/>
      <c r="J4848" s="291"/>
      <c r="K4848" s="290"/>
      <c r="M4848" s="292" t="s">
        <v>1285</v>
      </c>
      <c r="O4848" s="264"/>
    </row>
    <row r="4849" customFormat="false" ht="12.75" hidden="false" customHeight="true" outlineLevel="0" collapsed="false">
      <c r="A4849" s="283"/>
      <c r="B4849" s="284"/>
      <c r="C4849" s="285" t="s">
        <v>1286</v>
      </c>
      <c r="D4849" s="285"/>
      <c r="E4849" s="286" t="n">
        <v>0</v>
      </c>
      <c r="F4849" s="287"/>
      <c r="G4849" s="288"/>
      <c r="H4849" s="289"/>
      <c r="I4849" s="290"/>
      <c r="J4849" s="291"/>
      <c r="K4849" s="290"/>
      <c r="M4849" s="292" t="s">
        <v>1286</v>
      </c>
      <c r="O4849" s="264"/>
    </row>
    <row r="4850" customFormat="false" ht="12.75" hidden="false" customHeight="true" outlineLevel="0" collapsed="false">
      <c r="A4850" s="283"/>
      <c r="B4850" s="284"/>
      <c r="C4850" s="285" t="s">
        <v>5127</v>
      </c>
      <c r="D4850" s="285"/>
      <c r="E4850" s="286" t="n">
        <v>27</v>
      </c>
      <c r="F4850" s="287"/>
      <c r="G4850" s="288"/>
      <c r="H4850" s="289"/>
      <c r="I4850" s="290"/>
      <c r="J4850" s="291"/>
      <c r="K4850" s="290"/>
      <c r="M4850" s="292" t="s">
        <v>5127</v>
      </c>
      <c r="O4850" s="264"/>
    </row>
    <row r="4851" customFormat="false" ht="12.75" hidden="false" customHeight="true" outlineLevel="0" collapsed="false">
      <c r="A4851" s="283"/>
      <c r="B4851" s="284"/>
      <c r="C4851" s="285" t="s">
        <v>1287</v>
      </c>
      <c r="D4851" s="285"/>
      <c r="E4851" s="286" t="n">
        <v>37</v>
      </c>
      <c r="F4851" s="287"/>
      <c r="G4851" s="288"/>
      <c r="H4851" s="289"/>
      <c r="I4851" s="290"/>
      <c r="J4851" s="291"/>
      <c r="K4851" s="290"/>
      <c r="M4851" s="292" t="s">
        <v>1287</v>
      </c>
      <c r="O4851" s="264"/>
    </row>
    <row r="4852" customFormat="false" ht="12.75" hidden="false" customHeight="true" outlineLevel="0" collapsed="false">
      <c r="A4852" s="283"/>
      <c r="B4852" s="284"/>
      <c r="C4852" s="285" t="s">
        <v>5128</v>
      </c>
      <c r="D4852" s="285"/>
      <c r="E4852" s="286" t="n">
        <v>0</v>
      </c>
      <c r="F4852" s="287"/>
      <c r="G4852" s="288"/>
      <c r="H4852" s="289"/>
      <c r="I4852" s="290"/>
      <c r="J4852" s="291"/>
      <c r="K4852" s="290"/>
      <c r="M4852" s="292" t="s">
        <v>5128</v>
      </c>
      <c r="O4852" s="264"/>
    </row>
    <row r="4853" customFormat="false" ht="12.75" hidden="false" customHeight="true" outlineLevel="0" collapsed="false">
      <c r="A4853" s="283"/>
      <c r="B4853" s="284"/>
      <c r="C4853" s="285" t="s">
        <v>5129</v>
      </c>
      <c r="D4853" s="285"/>
      <c r="E4853" s="286" t="n">
        <v>115</v>
      </c>
      <c r="F4853" s="287"/>
      <c r="G4853" s="288"/>
      <c r="H4853" s="289"/>
      <c r="I4853" s="290"/>
      <c r="J4853" s="291"/>
      <c r="K4853" s="290"/>
      <c r="M4853" s="292" t="s">
        <v>5129</v>
      </c>
      <c r="O4853" s="264"/>
    </row>
    <row r="4854" customFormat="false" ht="12.75" hidden="false" customHeight="false" outlineLevel="0" collapsed="false">
      <c r="A4854" s="273"/>
      <c r="B4854" s="274" t="s">
        <v>172</v>
      </c>
      <c r="C4854" s="275" t="s">
        <v>780</v>
      </c>
      <c r="D4854" s="276"/>
      <c r="E4854" s="277"/>
      <c r="F4854" s="278"/>
      <c r="G4854" s="279" t="n">
        <f aca="false">SUM(G4700:G4853)</f>
        <v>0</v>
      </c>
      <c r="H4854" s="280"/>
      <c r="I4854" s="281" t="n">
        <f aca="false">SUM(I4700:I4853)</f>
        <v>5.001522987</v>
      </c>
      <c r="J4854" s="280"/>
      <c r="K4854" s="281" t="n">
        <f aca="false">SUM(K4700:K4853)</f>
        <v>0</v>
      </c>
      <c r="O4854" s="264" t="n">
        <v>4</v>
      </c>
      <c r="BA4854" s="282" t="n">
        <f aca="false">SUM(BA4700:BA4853)</f>
        <v>0</v>
      </c>
      <c r="BB4854" s="282" t="n">
        <f aca="false">SUM(BB4700:BB4853)</f>
        <v>0</v>
      </c>
      <c r="BC4854" s="282" t="n">
        <f aca="false">SUM(BC4700:BC4853)</f>
        <v>0</v>
      </c>
      <c r="BD4854" s="282" t="n">
        <f aca="false">SUM(BD4700:BD4853)</f>
        <v>0</v>
      </c>
      <c r="BE4854" s="282" t="n">
        <f aca="false">SUM(BE4700:BE4853)</f>
        <v>0</v>
      </c>
    </row>
    <row r="4855" customFormat="false" ht="12.75" hidden="false" customHeight="false" outlineLevel="0" collapsed="false">
      <c r="A4855" s="254" t="s">
        <v>139</v>
      </c>
      <c r="B4855" s="255" t="s">
        <v>5130</v>
      </c>
      <c r="C4855" s="256" t="s">
        <v>5131</v>
      </c>
      <c r="D4855" s="257"/>
      <c r="E4855" s="258"/>
      <c r="F4855" s="258"/>
      <c r="G4855" s="259"/>
      <c r="H4855" s="260"/>
      <c r="I4855" s="261"/>
      <c r="J4855" s="262"/>
      <c r="K4855" s="263"/>
      <c r="O4855" s="264" t="n">
        <v>1</v>
      </c>
    </row>
    <row r="4856" customFormat="false" ht="12.75" hidden="false" customHeight="false" outlineLevel="0" collapsed="false">
      <c r="A4856" s="265" t="n">
        <v>842</v>
      </c>
      <c r="B4856" s="266" t="s">
        <v>5132</v>
      </c>
      <c r="C4856" s="267" t="s">
        <v>5133</v>
      </c>
      <c r="D4856" s="268" t="s">
        <v>291</v>
      </c>
      <c r="E4856" s="269" t="n">
        <v>607.0665</v>
      </c>
      <c r="F4856" s="269" t="n">
        <v>0</v>
      </c>
      <c r="G4856" s="270" t="n">
        <f aca="false">E4856*F4856</f>
        <v>0</v>
      </c>
      <c r="H4856" s="271" t="n">
        <v>0</v>
      </c>
      <c r="I4856" s="272" t="n">
        <f aca="false">E4856*H4856</f>
        <v>0</v>
      </c>
      <c r="J4856" s="271" t="n">
        <v>0</v>
      </c>
      <c r="K4856" s="272" t="n">
        <f aca="false">E4856*J4856</f>
        <v>0</v>
      </c>
      <c r="O4856" s="264" t="n">
        <v>2</v>
      </c>
      <c r="AA4856" s="234" t="n">
        <v>1</v>
      </c>
      <c r="AB4856" s="234" t="n">
        <v>7</v>
      </c>
      <c r="AC4856" s="234" t="n">
        <v>7</v>
      </c>
      <c r="AZ4856" s="234" t="n">
        <v>2</v>
      </c>
      <c r="BA4856" s="234" t="n">
        <f aca="false">IF(AZ4856=1,G4856,0)</f>
        <v>0</v>
      </c>
      <c r="BB4856" s="234" t="n">
        <f aca="false">IF(AZ4856=2,G4856,0)</f>
        <v>0</v>
      </c>
      <c r="BC4856" s="234" t="n">
        <f aca="false">IF(AZ4856=3,G4856,0)</f>
        <v>0</v>
      </c>
      <c r="BD4856" s="234" t="n">
        <f aca="false">IF(AZ4856=4,G4856,0)</f>
        <v>0</v>
      </c>
      <c r="BE4856" s="234" t="n">
        <f aca="false">IF(AZ4856=5,G4856,0)</f>
        <v>0</v>
      </c>
      <c r="CA4856" s="264" t="n">
        <v>1</v>
      </c>
      <c r="CB4856" s="264" t="n">
        <v>7</v>
      </c>
    </row>
    <row r="4857" customFormat="false" ht="12.75" hidden="false" customHeight="true" outlineLevel="0" collapsed="false">
      <c r="A4857" s="283"/>
      <c r="B4857" s="284"/>
      <c r="C4857" s="285" t="s">
        <v>5134</v>
      </c>
      <c r="D4857" s="285"/>
      <c r="E4857" s="286" t="n">
        <v>0</v>
      </c>
      <c r="F4857" s="287"/>
      <c r="G4857" s="288"/>
      <c r="H4857" s="289"/>
      <c r="I4857" s="290"/>
      <c r="J4857" s="291"/>
      <c r="K4857" s="290"/>
      <c r="M4857" s="292" t="s">
        <v>5134</v>
      </c>
      <c r="O4857" s="264"/>
    </row>
    <row r="4858" customFormat="false" ht="12.75" hidden="false" customHeight="true" outlineLevel="0" collapsed="false">
      <c r="A4858" s="283"/>
      <c r="B4858" s="284"/>
      <c r="C4858" s="285" t="s">
        <v>2102</v>
      </c>
      <c r="D4858" s="285"/>
      <c r="E4858" s="286" t="n">
        <v>0</v>
      </c>
      <c r="F4858" s="287"/>
      <c r="G4858" s="288"/>
      <c r="H4858" s="289"/>
      <c r="I4858" s="290"/>
      <c r="J4858" s="291"/>
      <c r="K4858" s="290"/>
      <c r="M4858" s="292" t="s">
        <v>2102</v>
      </c>
      <c r="O4858" s="264"/>
    </row>
    <row r="4859" customFormat="false" ht="12.75" hidden="false" customHeight="true" outlineLevel="0" collapsed="false">
      <c r="A4859" s="283"/>
      <c r="B4859" s="284"/>
      <c r="C4859" s="285" t="s">
        <v>1515</v>
      </c>
      <c r="D4859" s="285"/>
      <c r="E4859" s="286" t="n">
        <v>0</v>
      </c>
      <c r="F4859" s="287"/>
      <c r="G4859" s="288"/>
      <c r="H4859" s="289"/>
      <c r="I4859" s="290"/>
      <c r="J4859" s="291"/>
      <c r="K4859" s="290"/>
      <c r="M4859" s="292" t="s">
        <v>1515</v>
      </c>
      <c r="O4859" s="264"/>
    </row>
    <row r="4860" customFormat="false" ht="12.75" hidden="false" customHeight="true" outlineLevel="0" collapsed="false">
      <c r="A4860" s="283"/>
      <c r="B4860" s="284"/>
      <c r="C4860" s="285" t="s">
        <v>2103</v>
      </c>
      <c r="D4860" s="285"/>
      <c r="E4860" s="286" t="n">
        <v>0</v>
      </c>
      <c r="F4860" s="287"/>
      <c r="G4860" s="288"/>
      <c r="H4860" s="289"/>
      <c r="I4860" s="290"/>
      <c r="J4860" s="291"/>
      <c r="K4860" s="290"/>
      <c r="M4860" s="292" t="s">
        <v>2103</v>
      </c>
      <c r="O4860" s="264"/>
    </row>
    <row r="4861" customFormat="false" ht="12.75" hidden="false" customHeight="true" outlineLevel="0" collapsed="false">
      <c r="A4861" s="283"/>
      <c r="B4861" s="284"/>
      <c r="C4861" s="285" t="s">
        <v>2104</v>
      </c>
      <c r="D4861" s="285"/>
      <c r="E4861" s="286" t="n">
        <v>11.901</v>
      </c>
      <c r="F4861" s="287"/>
      <c r="G4861" s="288"/>
      <c r="H4861" s="289"/>
      <c r="I4861" s="290"/>
      <c r="J4861" s="291"/>
      <c r="K4861" s="290"/>
      <c r="M4861" s="292" t="s">
        <v>2104</v>
      </c>
      <c r="O4861" s="264"/>
    </row>
    <row r="4862" customFormat="false" ht="12.75" hidden="false" customHeight="true" outlineLevel="0" collapsed="false">
      <c r="A4862" s="283"/>
      <c r="B4862" s="284"/>
      <c r="C4862" s="285" t="s">
        <v>2105</v>
      </c>
      <c r="D4862" s="285"/>
      <c r="E4862" s="286" t="n">
        <v>0</v>
      </c>
      <c r="F4862" s="287"/>
      <c r="G4862" s="288"/>
      <c r="H4862" s="289"/>
      <c r="I4862" s="290"/>
      <c r="J4862" s="291"/>
      <c r="K4862" s="290"/>
      <c r="M4862" s="292" t="s">
        <v>2105</v>
      </c>
      <c r="O4862" s="264"/>
    </row>
    <row r="4863" customFormat="false" ht="12.75" hidden="false" customHeight="true" outlineLevel="0" collapsed="false">
      <c r="A4863" s="283"/>
      <c r="B4863" s="284"/>
      <c r="C4863" s="285" t="s">
        <v>2106</v>
      </c>
      <c r="D4863" s="285"/>
      <c r="E4863" s="286" t="n">
        <v>16.24</v>
      </c>
      <c r="F4863" s="287"/>
      <c r="G4863" s="288"/>
      <c r="H4863" s="289"/>
      <c r="I4863" s="290"/>
      <c r="J4863" s="291"/>
      <c r="K4863" s="290"/>
      <c r="M4863" s="292" t="s">
        <v>2106</v>
      </c>
      <c r="O4863" s="264"/>
    </row>
    <row r="4864" customFormat="false" ht="12.75" hidden="false" customHeight="true" outlineLevel="0" collapsed="false">
      <c r="A4864" s="283"/>
      <c r="B4864" s="284"/>
      <c r="C4864" s="285" t="s">
        <v>2107</v>
      </c>
      <c r="D4864" s="285"/>
      <c r="E4864" s="286" t="n">
        <v>0</v>
      </c>
      <c r="F4864" s="287"/>
      <c r="G4864" s="288"/>
      <c r="H4864" s="289"/>
      <c r="I4864" s="290"/>
      <c r="J4864" s="291"/>
      <c r="K4864" s="290"/>
      <c r="M4864" s="292" t="s">
        <v>2107</v>
      </c>
      <c r="O4864" s="264"/>
    </row>
    <row r="4865" customFormat="false" ht="12.75" hidden="false" customHeight="true" outlineLevel="0" collapsed="false">
      <c r="A4865" s="283"/>
      <c r="B4865" s="284"/>
      <c r="C4865" s="285" t="s">
        <v>2108</v>
      </c>
      <c r="D4865" s="285"/>
      <c r="E4865" s="286" t="n">
        <v>2.17</v>
      </c>
      <c r="F4865" s="287"/>
      <c r="G4865" s="288"/>
      <c r="H4865" s="289"/>
      <c r="I4865" s="290"/>
      <c r="J4865" s="291"/>
      <c r="K4865" s="290"/>
      <c r="M4865" s="292" t="s">
        <v>2108</v>
      </c>
      <c r="O4865" s="264"/>
    </row>
    <row r="4866" customFormat="false" ht="12.75" hidden="false" customHeight="true" outlineLevel="0" collapsed="false">
      <c r="A4866" s="283"/>
      <c r="B4866" s="284"/>
      <c r="C4866" s="285" t="s">
        <v>2109</v>
      </c>
      <c r="D4866" s="285"/>
      <c r="E4866" s="286" t="n">
        <v>0</v>
      </c>
      <c r="F4866" s="287"/>
      <c r="G4866" s="288"/>
      <c r="H4866" s="289"/>
      <c r="I4866" s="290"/>
      <c r="J4866" s="291"/>
      <c r="K4866" s="290"/>
      <c r="M4866" s="292" t="s">
        <v>2109</v>
      </c>
      <c r="O4866" s="264"/>
    </row>
    <row r="4867" customFormat="false" ht="12.75" hidden="false" customHeight="true" outlineLevel="0" collapsed="false">
      <c r="A4867" s="283"/>
      <c r="B4867" s="284"/>
      <c r="C4867" s="285" t="s">
        <v>2110</v>
      </c>
      <c r="D4867" s="285"/>
      <c r="E4867" s="286" t="n">
        <v>3.971</v>
      </c>
      <c r="F4867" s="287"/>
      <c r="G4867" s="288"/>
      <c r="H4867" s="289"/>
      <c r="I4867" s="290"/>
      <c r="J4867" s="291"/>
      <c r="K4867" s="290"/>
      <c r="M4867" s="292" t="s">
        <v>2110</v>
      </c>
      <c r="O4867" s="264"/>
    </row>
    <row r="4868" customFormat="false" ht="12.75" hidden="false" customHeight="true" outlineLevel="0" collapsed="false">
      <c r="A4868" s="283"/>
      <c r="B4868" s="284"/>
      <c r="C4868" s="285" t="s">
        <v>2111</v>
      </c>
      <c r="D4868" s="285"/>
      <c r="E4868" s="286" t="n">
        <v>0</v>
      </c>
      <c r="F4868" s="287"/>
      <c r="G4868" s="288"/>
      <c r="H4868" s="289"/>
      <c r="I4868" s="290"/>
      <c r="J4868" s="291"/>
      <c r="K4868" s="290"/>
      <c r="M4868" s="292" t="s">
        <v>2111</v>
      </c>
      <c r="O4868" s="264"/>
    </row>
    <row r="4869" customFormat="false" ht="12.75" hidden="false" customHeight="true" outlineLevel="0" collapsed="false">
      <c r="A4869" s="283"/>
      <c r="B4869" s="284"/>
      <c r="C4869" s="285" t="s">
        <v>2112</v>
      </c>
      <c r="D4869" s="285"/>
      <c r="E4869" s="286" t="n">
        <v>1.805</v>
      </c>
      <c r="F4869" s="287"/>
      <c r="G4869" s="288"/>
      <c r="H4869" s="289"/>
      <c r="I4869" s="290"/>
      <c r="J4869" s="291"/>
      <c r="K4869" s="290"/>
      <c r="M4869" s="292" t="s">
        <v>2112</v>
      </c>
      <c r="O4869" s="264"/>
    </row>
    <row r="4870" customFormat="false" ht="12.75" hidden="false" customHeight="true" outlineLevel="0" collapsed="false">
      <c r="A4870" s="283"/>
      <c r="B4870" s="284"/>
      <c r="C4870" s="285" t="s">
        <v>2113</v>
      </c>
      <c r="D4870" s="285"/>
      <c r="E4870" s="286" t="n">
        <v>0</v>
      </c>
      <c r="F4870" s="287"/>
      <c r="G4870" s="288"/>
      <c r="H4870" s="289"/>
      <c r="I4870" s="290"/>
      <c r="J4870" s="291"/>
      <c r="K4870" s="290"/>
      <c r="M4870" s="292" t="s">
        <v>2113</v>
      </c>
      <c r="O4870" s="264"/>
    </row>
    <row r="4871" customFormat="false" ht="12.75" hidden="false" customHeight="true" outlineLevel="0" collapsed="false">
      <c r="A4871" s="283"/>
      <c r="B4871" s="284"/>
      <c r="C4871" s="285" t="s">
        <v>2110</v>
      </c>
      <c r="D4871" s="285"/>
      <c r="E4871" s="286" t="n">
        <v>3.971</v>
      </c>
      <c r="F4871" s="287"/>
      <c r="G4871" s="288"/>
      <c r="H4871" s="289"/>
      <c r="I4871" s="290"/>
      <c r="J4871" s="291"/>
      <c r="K4871" s="290"/>
      <c r="M4871" s="292" t="s">
        <v>2110</v>
      </c>
      <c r="O4871" s="264"/>
    </row>
    <row r="4872" customFormat="false" ht="12.75" hidden="false" customHeight="true" outlineLevel="0" collapsed="false">
      <c r="A4872" s="283"/>
      <c r="B4872" s="284"/>
      <c r="C4872" s="285" t="s">
        <v>2114</v>
      </c>
      <c r="D4872" s="285"/>
      <c r="E4872" s="286" t="n">
        <v>0</v>
      </c>
      <c r="F4872" s="287"/>
      <c r="G4872" s="288"/>
      <c r="H4872" s="289"/>
      <c r="I4872" s="290"/>
      <c r="J4872" s="291"/>
      <c r="K4872" s="290"/>
      <c r="M4872" s="292" t="s">
        <v>2114</v>
      </c>
      <c r="O4872" s="264"/>
    </row>
    <row r="4873" customFormat="false" ht="22.5" hidden="false" customHeight="true" outlineLevel="0" collapsed="false">
      <c r="A4873" s="283"/>
      <c r="B4873" s="284"/>
      <c r="C4873" s="285" t="s">
        <v>2115</v>
      </c>
      <c r="D4873" s="285"/>
      <c r="E4873" s="286" t="n">
        <v>15.9776</v>
      </c>
      <c r="F4873" s="287"/>
      <c r="G4873" s="288"/>
      <c r="H4873" s="289"/>
      <c r="I4873" s="290"/>
      <c r="J4873" s="291"/>
      <c r="K4873" s="290"/>
      <c r="M4873" s="292" t="s">
        <v>2115</v>
      </c>
      <c r="O4873" s="264"/>
    </row>
    <row r="4874" customFormat="false" ht="12.75" hidden="false" customHeight="true" outlineLevel="0" collapsed="false">
      <c r="A4874" s="283"/>
      <c r="B4874" s="284"/>
      <c r="C4874" s="285" t="s">
        <v>2116</v>
      </c>
      <c r="D4874" s="285"/>
      <c r="E4874" s="286" t="n">
        <v>0</v>
      </c>
      <c r="F4874" s="287"/>
      <c r="G4874" s="288"/>
      <c r="H4874" s="289"/>
      <c r="I4874" s="290"/>
      <c r="J4874" s="291"/>
      <c r="K4874" s="290"/>
      <c r="M4874" s="292" t="s">
        <v>2116</v>
      </c>
      <c r="O4874" s="264"/>
    </row>
    <row r="4875" customFormat="false" ht="12.75" hidden="false" customHeight="true" outlineLevel="0" collapsed="false">
      <c r="A4875" s="283"/>
      <c r="B4875" s="284"/>
      <c r="C4875" s="285" t="s">
        <v>2117</v>
      </c>
      <c r="D4875" s="285"/>
      <c r="E4875" s="286" t="n">
        <v>7.1576</v>
      </c>
      <c r="F4875" s="287"/>
      <c r="G4875" s="288"/>
      <c r="H4875" s="289"/>
      <c r="I4875" s="290"/>
      <c r="J4875" s="291"/>
      <c r="K4875" s="290"/>
      <c r="M4875" s="292" t="s">
        <v>2117</v>
      </c>
      <c r="O4875" s="264"/>
    </row>
    <row r="4876" customFormat="false" ht="12.75" hidden="false" customHeight="true" outlineLevel="0" collapsed="false">
      <c r="A4876" s="283"/>
      <c r="B4876" s="284"/>
      <c r="C4876" s="285" t="s">
        <v>2118</v>
      </c>
      <c r="D4876" s="285"/>
      <c r="E4876" s="286" t="n">
        <v>0</v>
      </c>
      <c r="F4876" s="287"/>
      <c r="G4876" s="288"/>
      <c r="H4876" s="289"/>
      <c r="I4876" s="290"/>
      <c r="J4876" s="291"/>
      <c r="K4876" s="290"/>
      <c r="M4876" s="292" t="s">
        <v>2118</v>
      </c>
      <c r="O4876" s="264"/>
    </row>
    <row r="4877" customFormat="false" ht="12.75" hidden="false" customHeight="true" outlineLevel="0" collapsed="false">
      <c r="A4877" s="283"/>
      <c r="B4877" s="284"/>
      <c r="C4877" s="285" t="s">
        <v>2119</v>
      </c>
      <c r="D4877" s="285"/>
      <c r="E4877" s="286" t="n">
        <v>8.68</v>
      </c>
      <c r="F4877" s="287"/>
      <c r="G4877" s="288"/>
      <c r="H4877" s="289"/>
      <c r="I4877" s="290"/>
      <c r="J4877" s="291"/>
      <c r="K4877" s="290"/>
      <c r="M4877" s="292" t="s">
        <v>2119</v>
      </c>
      <c r="O4877" s="264"/>
    </row>
    <row r="4878" customFormat="false" ht="12.75" hidden="false" customHeight="true" outlineLevel="0" collapsed="false">
      <c r="A4878" s="283"/>
      <c r="B4878" s="284"/>
      <c r="C4878" s="301" t="s">
        <v>874</v>
      </c>
      <c r="D4878" s="301"/>
      <c r="E4878" s="302" t="n">
        <v>71.8732</v>
      </c>
      <c r="F4878" s="287"/>
      <c r="G4878" s="288"/>
      <c r="H4878" s="289"/>
      <c r="I4878" s="290"/>
      <c r="J4878" s="291"/>
      <c r="K4878" s="290"/>
      <c r="M4878" s="292" t="s">
        <v>874</v>
      </c>
      <c r="O4878" s="264"/>
    </row>
    <row r="4879" customFormat="false" ht="12.75" hidden="false" customHeight="true" outlineLevel="0" collapsed="false">
      <c r="A4879" s="283"/>
      <c r="B4879" s="284"/>
      <c r="C4879" s="285" t="s">
        <v>2120</v>
      </c>
      <c r="D4879" s="285"/>
      <c r="E4879" s="286" t="n">
        <v>0</v>
      </c>
      <c r="F4879" s="287"/>
      <c r="G4879" s="288"/>
      <c r="H4879" s="289"/>
      <c r="I4879" s="290"/>
      <c r="J4879" s="291"/>
      <c r="K4879" s="290"/>
      <c r="M4879" s="292" t="s">
        <v>2120</v>
      </c>
      <c r="O4879" s="264"/>
    </row>
    <row r="4880" customFormat="false" ht="12.75" hidden="false" customHeight="true" outlineLevel="0" collapsed="false">
      <c r="A4880" s="283"/>
      <c r="B4880" s="284"/>
      <c r="C4880" s="285" t="s">
        <v>2121</v>
      </c>
      <c r="D4880" s="285"/>
      <c r="E4880" s="286" t="n">
        <v>0</v>
      </c>
      <c r="F4880" s="287"/>
      <c r="G4880" s="288"/>
      <c r="H4880" s="289"/>
      <c r="I4880" s="290"/>
      <c r="J4880" s="291"/>
      <c r="K4880" s="290"/>
      <c r="M4880" s="303" t="n">
        <v>5.20833333333333</v>
      </c>
      <c r="O4880" s="264"/>
    </row>
    <row r="4881" customFormat="false" ht="12.75" hidden="false" customHeight="true" outlineLevel="0" collapsed="false">
      <c r="A4881" s="283"/>
      <c r="B4881" s="284"/>
      <c r="C4881" s="285" t="s">
        <v>2122</v>
      </c>
      <c r="D4881" s="285"/>
      <c r="E4881" s="286" t="n">
        <v>4.986</v>
      </c>
      <c r="F4881" s="287"/>
      <c r="G4881" s="288"/>
      <c r="H4881" s="289"/>
      <c r="I4881" s="290"/>
      <c r="J4881" s="291"/>
      <c r="K4881" s="290"/>
      <c r="M4881" s="292" t="s">
        <v>2122</v>
      </c>
      <c r="O4881" s="264"/>
    </row>
    <row r="4882" customFormat="false" ht="12.75" hidden="false" customHeight="true" outlineLevel="0" collapsed="false">
      <c r="A4882" s="283"/>
      <c r="B4882" s="284"/>
      <c r="C4882" s="301" t="s">
        <v>874</v>
      </c>
      <c r="D4882" s="301"/>
      <c r="E4882" s="302" t="n">
        <v>4.986</v>
      </c>
      <c r="F4882" s="287"/>
      <c r="G4882" s="288"/>
      <c r="H4882" s="289"/>
      <c r="I4882" s="290"/>
      <c r="J4882" s="291"/>
      <c r="K4882" s="290"/>
      <c r="M4882" s="292" t="s">
        <v>874</v>
      </c>
      <c r="O4882" s="264"/>
    </row>
    <row r="4883" customFormat="false" ht="12.75" hidden="false" customHeight="true" outlineLevel="0" collapsed="false">
      <c r="A4883" s="283"/>
      <c r="B4883" s="284"/>
      <c r="C4883" s="285" t="s">
        <v>2123</v>
      </c>
      <c r="D4883" s="285"/>
      <c r="E4883" s="286" t="n">
        <v>0</v>
      </c>
      <c r="F4883" s="287"/>
      <c r="G4883" s="288"/>
      <c r="H4883" s="289"/>
      <c r="I4883" s="290"/>
      <c r="J4883" s="291"/>
      <c r="K4883" s="290"/>
      <c r="M4883" s="292" t="s">
        <v>2123</v>
      </c>
      <c r="O4883" s="264"/>
    </row>
    <row r="4884" customFormat="false" ht="12.75" hidden="false" customHeight="true" outlineLevel="0" collapsed="false">
      <c r="A4884" s="283"/>
      <c r="B4884" s="284"/>
      <c r="C4884" s="285" t="s">
        <v>2124</v>
      </c>
      <c r="D4884" s="285"/>
      <c r="E4884" s="286" t="n">
        <v>0</v>
      </c>
      <c r="F4884" s="287"/>
      <c r="G4884" s="288"/>
      <c r="H4884" s="289"/>
      <c r="I4884" s="290"/>
      <c r="J4884" s="291"/>
      <c r="K4884" s="290"/>
      <c r="M4884" s="303" t="n">
        <v>8.5</v>
      </c>
      <c r="O4884" s="264"/>
    </row>
    <row r="4885" customFormat="false" ht="12.75" hidden="false" customHeight="true" outlineLevel="0" collapsed="false">
      <c r="A4885" s="283"/>
      <c r="B4885" s="284"/>
      <c r="C4885" s="285" t="s">
        <v>2125</v>
      </c>
      <c r="D4885" s="285"/>
      <c r="E4885" s="286" t="n">
        <v>4.68</v>
      </c>
      <c r="F4885" s="287"/>
      <c r="G4885" s="288"/>
      <c r="H4885" s="289"/>
      <c r="I4885" s="290"/>
      <c r="J4885" s="291"/>
      <c r="K4885" s="290"/>
      <c r="M4885" s="292" t="s">
        <v>2125</v>
      </c>
      <c r="O4885" s="264"/>
    </row>
    <row r="4886" customFormat="false" ht="12.75" hidden="false" customHeight="true" outlineLevel="0" collapsed="false">
      <c r="A4886" s="283"/>
      <c r="B4886" s="284"/>
      <c r="C4886" s="301" t="s">
        <v>874</v>
      </c>
      <c r="D4886" s="301"/>
      <c r="E4886" s="302" t="n">
        <v>4.68</v>
      </c>
      <c r="F4886" s="287"/>
      <c r="G4886" s="288"/>
      <c r="H4886" s="289"/>
      <c r="I4886" s="290"/>
      <c r="J4886" s="291"/>
      <c r="K4886" s="290"/>
      <c r="M4886" s="292" t="s">
        <v>874</v>
      </c>
      <c r="O4886" s="264"/>
    </row>
    <row r="4887" customFormat="false" ht="12.75" hidden="false" customHeight="true" outlineLevel="0" collapsed="false">
      <c r="A4887" s="283"/>
      <c r="B4887" s="284"/>
      <c r="C4887" s="285" t="s">
        <v>2126</v>
      </c>
      <c r="D4887" s="285"/>
      <c r="E4887" s="286" t="n">
        <v>0</v>
      </c>
      <c r="F4887" s="287"/>
      <c r="G4887" s="288"/>
      <c r="H4887" s="289"/>
      <c r="I4887" s="290"/>
      <c r="J4887" s="291"/>
      <c r="K4887" s="290"/>
      <c r="M4887" s="292" t="s">
        <v>2126</v>
      </c>
      <c r="O4887" s="264"/>
    </row>
    <row r="4888" customFormat="false" ht="12.75" hidden="false" customHeight="true" outlineLevel="0" collapsed="false">
      <c r="A4888" s="283"/>
      <c r="B4888" s="284"/>
      <c r="C4888" s="285" t="s">
        <v>2127</v>
      </c>
      <c r="D4888" s="285"/>
      <c r="E4888" s="286" t="n">
        <v>0</v>
      </c>
      <c r="F4888" s="287"/>
      <c r="G4888" s="288"/>
      <c r="H4888" s="289"/>
      <c r="I4888" s="290"/>
      <c r="J4888" s="291"/>
      <c r="K4888" s="290"/>
      <c r="M4888" s="303" t="n">
        <v>13.2916666666667</v>
      </c>
      <c r="O4888" s="264"/>
    </row>
    <row r="4889" customFormat="false" ht="12.75" hidden="false" customHeight="true" outlineLevel="0" collapsed="false">
      <c r="A4889" s="283"/>
      <c r="B4889" s="284"/>
      <c r="C4889" s="285" t="s">
        <v>2128</v>
      </c>
      <c r="D4889" s="285"/>
      <c r="E4889" s="286" t="n">
        <v>4.68</v>
      </c>
      <c r="F4889" s="287"/>
      <c r="G4889" s="288"/>
      <c r="H4889" s="289"/>
      <c r="I4889" s="290"/>
      <c r="J4889" s="291"/>
      <c r="K4889" s="290"/>
      <c r="M4889" s="292" t="s">
        <v>2128</v>
      </c>
      <c r="O4889" s="264"/>
    </row>
    <row r="4890" customFormat="false" ht="12.75" hidden="false" customHeight="true" outlineLevel="0" collapsed="false">
      <c r="A4890" s="283"/>
      <c r="B4890" s="284"/>
      <c r="C4890" s="301" t="s">
        <v>874</v>
      </c>
      <c r="D4890" s="301"/>
      <c r="E4890" s="302" t="n">
        <v>4.68</v>
      </c>
      <c r="F4890" s="287"/>
      <c r="G4890" s="288"/>
      <c r="H4890" s="289"/>
      <c r="I4890" s="290"/>
      <c r="J4890" s="291"/>
      <c r="K4890" s="290"/>
      <c r="M4890" s="292" t="s">
        <v>874</v>
      </c>
      <c r="O4890" s="264"/>
    </row>
    <row r="4891" customFormat="false" ht="12.75" hidden="false" customHeight="true" outlineLevel="0" collapsed="false">
      <c r="A4891" s="283"/>
      <c r="B4891" s="284"/>
      <c r="C4891" s="285" t="s">
        <v>2129</v>
      </c>
      <c r="D4891" s="285"/>
      <c r="E4891" s="286" t="n">
        <v>0</v>
      </c>
      <c r="F4891" s="287"/>
      <c r="G4891" s="288"/>
      <c r="H4891" s="289"/>
      <c r="I4891" s="290"/>
      <c r="J4891" s="291"/>
      <c r="K4891" s="290"/>
      <c r="M4891" s="303" t="n">
        <v>16.8333333333333</v>
      </c>
      <c r="O4891" s="264"/>
    </row>
    <row r="4892" customFormat="false" ht="12.75" hidden="false" customHeight="true" outlineLevel="0" collapsed="false">
      <c r="A4892" s="283"/>
      <c r="B4892" s="284"/>
      <c r="C4892" s="285" t="s">
        <v>2128</v>
      </c>
      <c r="D4892" s="285"/>
      <c r="E4892" s="286" t="n">
        <v>4.68</v>
      </c>
      <c r="F4892" s="287"/>
      <c r="G4892" s="288"/>
      <c r="H4892" s="289"/>
      <c r="I4892" s="290"/>
      <c r="J4892" s="291"/>
      <c r="K4892" s="290"/>
      <c r="M4892" s="292" t="s">
        <v>2128</v>
      </c>
      <c r="O4892" s="264"/>
    </row>
    <row r="4893" customFormat="false" ht="12.75" hidden="false" customHeight="true" outlineLevel="0" collapsed="false">
      <c r="A4893" s="283"/>
      <c r="B4893" s="284"/>
      <c r="C4893" s="301" t="s">
        <v>874</v>
      </c>
      <c r="D4893" s="301"/>
      <c r="E4893" s="302" t="n">
        <v>4.68</v>
      </c>
      <c r="F4893" s="287"/>
      <c r="G4893" s="288"/>
      <c r="H4893" s="289"/>
      <c r="I4893" s="290"/>
      <c r="J4893" s="291"/>
      <c r="K4893" s="290"/>
      <c r="M4893" s="292" t="s">
        <v>874</v>
      </c>
      <c r="O4893" s="264"/>
    </row>
    <row r="4894" customFormat="false" ht="12.75" hidden="false" customHeight="true" outlineLevel="0" collapsed="false">
      <c r="A4894" s="283"/>
      <c r="B4894" s="284"/>
      <c r="C4894" s="285" t="s">
        <v>5135</v>
      </c>
      <c r="D4894" s="285"/>
      <c r="E4894" s="286" t="n">
        <v>0</v>
      </c>
      <c r="F4894" s="287"/>
      <c r="G4894" s="288"/>
      <c r="H4894" s="289"/>
      <c r="I4894" s="290"/>
      <c r="J4894" s="291"/>
      <c r="K4894" s="290"/>
      <c r="M4894" s="292" t="s">
        <v>5135</v>
      </c>
      <c r="O4894" s="264"/>
    </row>
    <row r="4895" customFormat="false" ht="12.75" hidden="false" customHeight="true" outlineLevel="0" collapsed="false">
      <c r="A4895" s="283"/>
      <c r="B4895" s="284"/>
      <c r="C4895" s="285" t="s">
        <v>2132</v>
      </c>
      <c r="D4895" s="285"/>
      <c r="E4895" s="286" t="n">
        <v>0</v>
      </c>
      <c r="F4895" s="287"/>
      <c r="G4895" s="288"/>
      <c r="H4895" s="289"/>
      <c r="I4895" s="290"/>
      <c r="J4895" s="291"/>
      <c r="K4895" s="290"/>
      <c r="M4895" s="292" t="s">
        <v>2132</v>
      </c>
      <c r="O4895" s="264"/>
    </row>
    <row r="4896" customFormat="false" ht="12.75" hidden="false" customHeight="true" outlineLevel="0" collapsed="false">
      <c r="A4896" s="283"/>
      <c r="B4896" s="284"/>
      <c r="C4896" s="285" t="s">
        <v>2133</v>
      </c>
      <c r="D4896" s="285"/>
      <c r="E4896" s="286" t="n">
        <v>48.987</v>
      </c>
      <c r="F4896" s="287"/>
      <c r="G4896" s="288"/>
      <c r="H4896" s="289"/>
      <c r="I4896" s="290"/>
      <c r="J4896" s="291"/>
      <c r="K4896" s="290"/>
      <c r="M4896" s="292" t="s">
        <v>2133</v>
      </c>
      <c r="O4896" s="264"/>
    </row>
    <row r="4897" customFormat="false" ht="12.75" hidden="false" customHeight="true" outlineLevel="0" collapsed="false">
      <c r="A4897" s="283"/>
      <c r="B4897" s="284"/>
      <c r="C4897" s="285" t="s">
        <v>2134</v>
      </c>
      <c r="D4897" s="285"/>
      <c r="E4897" s="286" t="n">
        <v>-3.3526</v>
      </c>
      <c r="F4897" s="287"/>
      <c r="G4897" s="288"/>
      <c r="H4897" s="289"/>
      <c r="I4897" s="290"/>
      <c r="J4897" s="291"/>
      <c r="K4897" s="290"/>
      <c r="M4897" s="292" t="s">
        <v>2134</v>
      </c>
      <c r="O4897" s="264"/>
    </row>
    <row r="4898" customFormat="false" ht="12.75" hidden="false" customHeight="true" outlineLevel="0" collapsed="false">
      <c r="A4898" s="283"/>
      <c r="B4898" s="284"/>
      <c r="C4898" s="285" t="s">
        <v>2135</v>
      </c>
      <c r="D4898" s="285"/>
      <c r="E4898" s="286" t="n">
        <v>0</v>
      </c>
      <c r="F4898" s="287"/>
      <c r="G4898" s="288"/>
      <c r="H4898" s="289"/>
      <c r="I4898" s="290"/>
      <c r="J4898" s="291"/>
      <c r="K4898" s="290"/>
      <c r="M4898" s="292" t="s">
        <v>2135</v>
      </c>
      <c r="O4898" s="264"/>
    </row>
    <row r="4899" customFormat="false" ht="12.75" hidden="false" customHeight="true" outlineLevel="0" collapsed="false">
      <c r="A4899" s="283"/>
      <c r="B4899" s="284"/>
      <c r="C4899" s="285" t="s">
        <v>2136</v>
      </c>
      <c r="D4899" s="285"/>
      <c r="E4899" s="286" t="n">
        <v>127.821</v>
      </c>
      <c r="F4899" s="287"/>
      <c r="G4899" s="288"/>
      <c r="H4899" s="289"/>
      <c r="I4899" s="290"/>
      <c r="J4899" s="291"/>
      <c r="K4899" s="290"/>
      <c r="M4899" s="292" t="s">
        <v>2136</v>
      </c>
      <c r="O4899" s="264"/>
    </row>
    <row r="4900" customFormat="false" ht="12.75" hidden="false" customHeight="true" outlineLevel="0" collapsed="false">
      <c r="A4900" s="283"/>
      <c r="B4900" s="284"/>
      <c r="C4900" s="285" t="s">
        <v>2147</v>
      </c>
      <c r="D4900" s="285"/>
      <c r="E4900" s="286" t="n">
        <v>0</v>
      </c>
      <c r="F4900" s="287"/>
      <c r="G4900" s="288"/>
      <c r="H4900" s="289"/>
      <c r="I4900" s="290"/>
      <c r="J4900" s="291"/>
      <c r="K4900" s="290"/>
      <c r="M4900" s="292" t="s">
        <v>2147</v>
      </c>
      <c r="O4900" s="264"/>
    </row>
    <row r="4901" customFormat="false" ht="22.5" hidden="false" customHeight="true" outlineLevel="0" collapsed="false">
      <c r="A4901" s="283"/>
      <c r="B4901" s="284"/>
      <c r="C4901" s="285" t="s">
        <v>2148</v>
      </c>
      <c r="D4901" s="285"/>
      <c r="E4901" s="286" t="n">
        <v>86.0555</v>
      </c>
      <c r="F4901" s="287"/>
      <c r="G4901" s="288"/>
      <c r="H4901" s="289"/>
      <c r="I4901" s="290"/>
      <c r="J4901" s="291"/>
      <c r="K4901" s="290"/>
      <c r="M4901" s="292" t="s">
        <v>2148</v>
      </c>
      <c r="O4901" s="264"/>
    </row>
    <row r="4902" customFormat="false" ht="12.75" hidden="false" customHeight="true" outlineLevel="0" collapsed="false">
      <c r="A4902" s="283"/>
      <c r="B4902" s="284"/>
      <c r="C4902" s="285" t="s">
        <v>2289</v>
      </c>
      <c r="D4902" s="285"/>
      <c r="E4902" s="286" t="n">
        <v>32.6458</v>
      </c>
      <c r="F4902" s="287"/>
      <c r="G4902" s="288"/>
      <c r="H4902" s="289"/>
      <c r="I4902" s="290"/>
      <c r="J4902" s="291"/>
      <c r="K4902" s="290"/>
      <c r="M4902" s="292" t="s">
        <v>2289</v>
      </c>
      <c r="O4902" s="264"/>
    </row>
    <row r="4903" customFormat="false" ht="12.75" hidden="false" customHeight="true" outlineLevel="0" collapsed="false">
      <c r="A4903" s="283"/>
      <c r="B4903" s="284"/>
      <c r="C4903" s="285" t="s">
        <v>2290</v>
      </c>
      <c r="D4903" s="285"/>
      <c r="E4903" s="286" t="n">
        <v>27.657</v>
      </c>
      <c r="F4903" s="287"/>
      <c r="G4903" s="288"/>
      <c r="H4903" s="289"/>
      <c r="I4903" s="290"/>
      <c r="J4903" s="291"/>
      <c r="K4903" s="290"/>
      <c r="M4903" s="292" t="s">
        <v>2290</v>
      </c>
      <c r="O4903" s="264"/>
    </row>
    <row r="4904" customFormat="false" ht="12.75" hidden="false" customHeight="true" outlineLevel="0" collapsed="false">
      <c r="A4904" s="283"/>
      <c r="B4904" s="284"/>
      <c r="C4904" s="285" t="s">
        <v>2291</v>
      </c>
      <c r="D4904" s="285"/>
      <c r="E4904" s="286" t="n">
        <v>0</v>
      </c>
      <c r="F4904" s="287"/>
      <c r="G4904" s="288"/>
      <c r="H4904" s="289"/>
      <c r="I4904" s="290"/>
      <c r="J4904" s="291"/>
      <c r="K4904" s="290"/>
      <c r="M4904" s="292" t="s">
        <v>2291</v>
      </c>
      <c r="O4904" s="264"/>
    </row>
    <row r="4905" customFormat="false" ht="22.5" hidden="false" customHeight="true" outlineLevel="0" collapsed="false">
      <c r="A4905" s="283"/>
      <c r="B4905" s="284"/>
      <c r="C4905" s="285" t="s">
        <v>2292</v>
      </c>
      <c r="D4905" s="285"/>
      <c r="E4905" s="286" t="n">
        <v>190.144</v>
      </c>
      <c r="F4905" s="287"/>
      <c r="G4905" s="288"/>
      <c r="H4905" s="289"/>
      <c r="I4905" s="290"/>
      <c r="J4905" s="291"/>
      <c r="K4905" s="290"/>
      <c r="M4905" s="292" t="s">
        <v>2292</v>
      </c>
      <c r="O4905" s="264"/>
    </row>
    <row r="4906" customFormat="false" ht="12.75" hidden="false" customHeight="true" outlineLevel="0" collapsed="false">
      <c r="A4906" s="283"/>
      <c r="B4906" s="284"/>
      <c r="C4906" s="285" t="s">
        <v>2293</v>
      </c>
      <c r="D4906" s="285"/>
      <c r="E4906" s="286" t="n">
        <v>0</v>
      </c>
      <c r="F4906" s="287"/>
      <c r="G4906" s="288"/>
      <c r="H4906" s="289"/>
      <c r="I4906" s="290"/>
      <c r="J4906" s="291"/>
      <c r="K4906" s="290"/>
      <c r="M4906" s="292" t="s">
        <v>2293</v>
      </c>
      <c r="O4906" s="264"/>
    </row>
    <row r="4907" customFormat="false" ht="12.75" hidden="false" customHeight="true" outlineLevel="0" collapsed="false">
      <c r="A4907" s="283"/>
      <c r="B4907" s="284"/>
      <c r="C4907" s="285" t="s">
        <v>2294</v>
      </c>
      <c r="D4907" s="285"/>
      <c r="E4907" s="286" t="n">
        <v>6.2096</v>
      </c>
      <c r="F4907" s="287"/>
      <c r="G4907" s="288"/>
      <c r="H4907" s="289"/>
      <c r="I4907" s="290"/>
      <c r="J4907" s="291"/>
      <c r="K4907" s="290"/>
      <c r="M4907" s="292" t="s">
        <v>2294</v>
      </c>
      <c r="O4907" s="264"/>
    </row>
    <row r="4908" customFormat="false" ht="22.5" hidden="false" customHeight="false" outlineLevel="0" collapsed="false">
      <c r="A4908" s="265" t="n">
        <v>843</v>
      </c>
      <c r="B4908" s="266" t="s">
        <v>5136</v>
      </c>
      <c r="C4908" s="267" t="s">
        <v>5137</v>
      </c>
      <c r="D4908" s="268" t="s">
        <v>291</v>
      </c>
      <c r="E4908" s="269" t="n">
        <v>11158.68</v>
      </c>
      <c r="F4908" s="269" t="n">
        <v>0</v>
      </c>
      <c r="G4908" s="270" t="n">
        <f aca="false">E4908*F4908</f>
        <v>0</v>
      </c>
      <c r="H4908" s="271" t="n">
        <v>0.00042</v>
      </c>
      <c r="I4908" s="272" t="n">
        <f aca="false">E4908*H4908</f>
        <v>4.6866456</v>
      </c>
      <c r="J4908" s="271"/>
      <c r="K4908" s="272" t="n">
        <f aca="false">E4908*J4908</f>
        <v>0</v>
      </c>
      <c r="O4908" s="264" t="n">
        <v>2</v>
      </c>
      <c r="AA4908" s="234" t="n">
        <v>12</v>
      </c>
      <c r="AB4908" s="234" t="n">
        <v>0</v>
      </c>
      <c r="AC4908" s="234" t="n">
        <v>322</v>
      </c>
      <c r="AZ4908" s="234" t="n">
        <v>2</v>
      </c>
      <c r="BA4908" s="234" t="n">
        <f aca="false">IF(AZ4908=1,G4908,0)</f>
        <v>0</v>
      </c>
      <c r="BB4908" s="234" t="n">
        <f aca="false">IF(AZ4908=2,G4908,0)</f>
        <v>0</v>
      </c>
      <c r="BC4908" s="234" t="n">
        <f aca="false">IF(AZ4908=3,G4908,0)</f>
        <v>0</v>
      </c>
      <c r="BD4908" s="234" t="n">
        <f aca="false">IF(AZ4908=4,G4908,0)</f>
        <v>0</v>
      </c>
      <c r="BE4908" s="234" t="n">
        <f aca="false">IF(AZ4908=5,G4908,0)</f>
        <v>0</v>
      </c>
      <c r="CA4908" s="264" t="n">
        <v>12</v>
      </c>
      <c r="CB4908" s="264" t="n">
        <v>0</v>
      </c>
    </row>
    <row r="4909" customFormat="false" ht="12.75" hidden="false" customHeight="true" outlineLevel="0" collapsed="false">
      <c r="A4909" s="283"/>
      <c r="B4909" s="284"/>
      <c r="C4909" s="285" t="s">
        <v>5138</v>
      </c>
      <c r="D4909" s="285"/>
      <c r="E4909" s="286" t="n">
        <v>0</v>
      </c>
      <c r="F4909" s="287"/>
      <c r="G4909" s="288"/>
      <c r="H4909" s="289"/>
      <c r="I4909" s="290"/>
      <c r="J4909" s="291"/>
      <c r="K4909" s="290"/>
      <c r="M4909" s="292" t="s">
        <v>5138</v>
      </c>
      <c r="O4909" s="264"/>
    </row>
    <row r="4910" customFormat="false" ht="12.75" hidden="false" customHeight="true" outlineLevel="0" collapsed="false">
      <c r="A4910" s="283"/>
      <c r="B4910" s="284"/>
      <c r="C4910" s="285" t="s">
        <v>5139</v>
      </c>
      <c r="D4910" s="285"/>
      <c r="E4910" s="286" t="n">
        <v>0</v>
      </c>
      <c r="F4910" s="287"/>
      <c r="G4910" s="288"/>
      <c r="H4910" s="289"/>
      <c r="I4910" s="290"/>
      <c r="J4910" s="291"/>
      <c r="K4910" s="290"/>
      <c r="M4910" s="292" t="s">
        <v>5139</v>
      </c>
      <c r="O4910" s="264"/>
    </row>
    <row r="4911" customFormat="false" ht="12.75" hidden="false" customHeight="true" outlineLevel="0" collapsed="false">
      <c r="A4911" s="283"/>
      <c r="B4911" s="284"/>
      <c r="C4911" s="285" t="s">
        <v>5140</v>
      </c>
      <c r="D4911" s="285"/>
      <c r="E4911" s="286" t="n">
        <v>0</v>
      </c>
      <c r="F4911" s="287"/>
      <c r="G4911" s="288"/>
      <c r="H4911" s="289"/>
      <c r="I4911" s="290"/>
      <c r="J4911" s="291"/>
      <c r="K4911" s="290"/>
      <c r="M4911" s="292" t="s">
        <v>5140</v>
      </c>
      <c r="O4911" s="264"/>
    </row>
    <row r="4912" customFormat="false" ht="12.75" hidden="false" customHeight="true" outlineLevel="0" collapsed="false">
      <c r="A4912" s="283"/>
      <c r="B4912" s="284"/>
      <c r="C4912" s="285" t="s">
        <v>5141</v>
      </c>
      <c r="D4912" s="285"/>
      <c r="E4912" s="286" t="n">
        <v>0</v>
      </c>
      <c r="F4912" s="287"/>
      <c r="G4912" s="288"/>
      <c r="H4912" s="289"/>
      <c r="I4912" s="290"/>
      <c r="J4912" s="291"/>
      <c r="K4912" s="290"/>
      <c r="M4912" s="292" t="s">
        <v>5141</v>
      </c>
      <c r="O4912" s="264"/>
    </row>
    <row r="4913" customFormat="false" ht="12.75" hidden="false" customHeight="true" outlineLevel="0" collapsed="false">
      <c r="A4913" s="283"/>
      <c r="B4913" s="284"/>
      <c r="C4913" s="285" t="s">
        <v>5142</v>
      </c>
      <c r="D4913" s="285"/>
      <c r="E4913" s="286" t="n">
        <v>0</v>
      </c>
      <c r="F4913" s="287"/>
      <c r="G4913" s="288"/>
      <c r="H4913" s="289"/>
      <c r="I4913" s="290"/>
      <c r="J4913" s="291"/>
      <c r="K4913" s="290"/>
      <c r="M4913" s="292" t="s">
        <v>5142</v>
      </c>
      <c r="O4913" s="264"/>
    </row>
    <row r="4914" customFormat="false" ht="12.75" hidden="false" customHeight="true" outlineLevel="0" collapsed="false">
      <c r="A4914" s="283"/>
      <c r="B4914" s="284"/>
      <c r="C4914" s="285" t="s">
        <v>5143</v>
      </c>
      <c r="D4914" s="285"/>
      <c r="E4914" s="286" t="n">
        <v>0</v>
      </c>
      <c r="F4914" s="287"/>
      <c r="G4914" s="288"/>
      <c r="H4914" s="289"/>
      <c r="I4914" s="290"/>
      <c r="J4914" s="291"/>
      <c r="K4914" s="290"/>
      <c r="M4914" s="292" t="s">
        <v>5143</v>
      </c>
      <c r="O4914" s="264"/>
    </row>
    <row r="4915" customFormat="false" ht="12.75" hidden="false" customHeight="true" outlineLevel="0" collapsed="false">
      <c r="A4915" s="283"/>
      <c r="B4915" s="284"/>
      <c r="C4915" s="299" t="s">
        <v>268</v>
      </c>
      <c r="D4915" s="299"/>
      <c r="E4915" s="300" t="n">
        <v>0</v>
      </c>
      <c r="F4915" s="287"/>
      <c r="G4915" s="288"/>
      <c r="H4915" s="289"/>
      <c r="I4915" s="290"/>
      <c r="J4915" s="291"/>
      <c r="K4915" s="290"/>
      <c r="M4915" s="292" t="s">
        <v>268</v>
      </c>
      <c r="O4915" s="264"/>
    </row>
    <row r="4916" customFormat="false" ht="12.75" hidden="false" customHeight="true" outlineLevel="0" collapsed="false">
      <c r="A4916" s="283"/>
      <c r="B4916" s="284"/>
      <c r="C4916" s="299" t="s">
        <v>1515</v>
      </c>
      <c r="D4916" s="299"/>
      <c r="E4916" s="300" t="n">
        <v>0</v>
      </c>
      <c r="F4916" s="287"/>
      <c r="G4916" s="288"/>
      <c r="H4916" s="289"/>
      <c r="I4916" s="290"/>
      <c r="J4916" s="291"/>
      <c r="K4916" s="290"/>
      <c r="M4916" s="292" t="s">
        <v>1515</v>
      </c>
      <c r="O4916" s="264"/>
    </row>
    <row r="4917" customFormat="false" ht="12.75" hidden="false" customHeight="true" outlineLevel="0" collapsed="false">
      <c r="A4917" s="283"/>
      <c r="B4917" s="284"/>
      <c r="C4917" s="299" t="s">
        <v>266</v>
      </c>
      <c r="D4917" s="299"/>
      <c r="E4917" s="300" t="n">
        <v>0</v>
      </c>
      <c r="F4917" s="287"/>
      <c r="G4917" s="288"/>
      <c r="H4917" s="289"/>
      <c r="I4917" s="290"/>
      <c r="J4917" s="291"/>
      <c r="K4917" s="290"/>
      <c r="M4917" s="292" t="n">
        <v>0</v>
      </c>
      <c r="O4917" s="264"/>
    </row>
    <row r="4918" customFormat="false" ht="12.75" hidden="false" customHeight="true" outlineLevel="0" collapsed="false">
      <c r="A4918" s="283"/>
      <c r="B4918" s="284"/>
      <c r="C4918" s="299" t="s">
        <v>2132</v>
      </c>
      <c r="D4918" s="299"/>
      <c r="E4918" s="300" t="n">
        <v>0</v>
      </c>
      <c r="F4918" s="287"/>
      <c r="G4918" s="288"/>
      <c r="H4918" s="289"/>
      <c r="I4918" s="290"/>
      <c r="J4918" s="291"/>
      <c r="K4918" s="290"/>
      <c r="M4918" s="292" t="s">
        <v>2132</v>
      </c>
      <c r="O4918" s="264"/>
    </row>
    <row r="4919" customFormat="false" ht="12.75" hidden="false" customHeight="true" outlineLevel="0" collapsed="false">
      <c r="A4919" s="283"/>
      <c r="B4919" s="284"/>
      <c r="C4919" s="299" t="s">
        <v>2304</v>
      </c>
      <c r="D4919" s="299"/>
      <c r="E4919" s="300" t="n">
        <v>19.4</v>
      </c>
      <c r="F4919" s="287"/>
      <c r="G4919" s="288"/>
      <c r="H4919" s="289"/>
      <c r="I4919" s="290"/>
      <c r="J4919" s="291"/>
      <c r="K4919" s="290"/>
      <c r="M4919" s="292" t="s">
        <v>2304</v>
      </c>
      <c r="O4919" s="264"/>
    </row>
    <row r="4920" customFormat="false" ht="12.75" hidden="false" customHeight="true" outlineLevel="0" collapsed="false">
      <c r="A4920" s="283"/>
      <c r="B4920" s="284"/>
      <c r="C4920" s="299" t="s">
        <v>2305</v>
      </c>
      <c r="D4920" s="299"/>
      <c r="E4920" s="300" t="n">
        <v>4.869</v>
      </c>
      <c r="F4920" s="287"/>
      <c r="G4920" s="288"/>
      <c r="H4920" s="289"/>
      <c r="I4920" s="290"/>
      <c r="J4920" s="291"/>
      <c r="K4920" s="290"/>
      <c r="M4920" s="292" t="s">
        <v>2305</v>
      </c>
      <c r="O4920" s="264"/>
    </row>
    <row r="4921" customFormat="false" ht="12.75" hidden="false" customHeight="true" outlineLevel="0" collapsed="false">
      <c r="A4921" s="283"/>
      <c r="B4921" s="284"/>
      <c r="C4921" s="299" t="s">
        <v>5144</v>
      </c>
      <c r="D4921" s="299"/>
      <c r="E4921" s="300" t="n">
        <v>18.667</v>
      </c>
      <c r="F4921" s="287"/>
      <c r="G4921" s="288"/>
      <c r="H4921" s="289"/>
      <c r="I4921" s="290"/>
      <c r="J4921" s="291"/>
      <c r="K4921" s="290"/>
      <c r="M4921" s="292" t="s">
        <v>5144</v>
      </c>
      <c r="O4921" s="264"/>
    </row>
    <row r="4922" customFormat="false" ht="12.75" hidden="false" customHeight="true" outlineLevel="0" collapsed="false">
      <c r="A4922" s="283"/>
      <c r="B4922" s="284"/>
      <c r="C4922" s="299" t="s">
        <v>5145</v>
      </c>
      <c r="D4922" s="299"/>
      <c r="E4922" s="300" t="n">
        <v>47.304</v>
      </c>
      <c r="F4922" s="287"/>
      <c r="G4922" s="288"/>
      <c r="H4922" s="289"/>
      <c r="I4922" s="290"/>
      <c r="J4922" s="291"/>
      <c r="K4922" s="290"/>
      <c r="M4922" s="292" t="s">
        <v>5145</v>
      </c>
      <c r="O4922" s="264"/>
    </row>
    <row r="4923" customFormat="false" ht="12.75" hidden="false" customHeight="true" outlineLevel="0" collapsed="false">
      <c r="A4923" s="283"/>
      <c r="B4923" s="284"/>
      <c r="C4923" s="299" t="s">
        <v>2134</v>
      </c>
      <c r="D4923" s="299"/>
      <c r="E4923" s="300" t="n">
        <v>-3.3526</v>
      </c>
      <c r="F4923" s="287"/>
      <c r="G4923" s="288"/>
      <c r="H4923" s="289"/>
      <c r="I4923" s="290"/>
      <c r="J4923" s="291"/>
      <c r="K4923" s="290"/>
      <c r="M4923" s="292" t="s">
        <v>2134</v>
      </c>
      <c r="O4923" s="264"/>
    </row>
    <row r="4924" customFormat="false" ht="12.75" hidden="false" customHeight="true" outlineLevel="0" collapsed="false">
      <c r="A4924" s="283"/>
      <c r="B4924" s="284"/>
      <c r="C4924" s="299" t="s">
        <v>266</v>
      </c>
      <c r="D4924" s="299"/>
      <c r="E4924" s="300" t="n">
        <v>0</v>
      </c>
      <c r="F4924" s="287"/>
      <c r="G4924" s="288"/>
      <c r="H4924" s="289"/>
      <c r="I4924" s="290"/>
      <c r="J4924" s="291"/>
      <c r="K4924" s="290"/>
      <c r="M4924" s="292" t="n">
        <v>0</v>
      </c>
      <c r="O4924" s="264"/>
    </row>
    <row r="4925" customFormat="false" ht="12.75" hidden="false" customHeight="true" outlineLevel="0" collapsed="false">
      <c r="A4925" s="283"/>
      <c r="B4925" s="284"/>
      <c r="C4925" s="299" t="s">
        <v>2306</v>
      </c>
      <c r="D4925" s="299"/>
      <c r="E4925" s="300" t="n">
        <v>0</v>
      </c>
      <c r="F4925" s="287"/>
      <c r="G4925" s="288"/>
      <c r="H4925" s="289"/>
      <c r="I4925" s="290"/>
      <c r="J4925" s="291"/>
      <c r="K4925" s="290"/>
      <c r="M4925" s="292" t="s">
        <v>2306</v>
      </c>
      <c r="O4925" s="264"/>
    </row>
    <row r="4926" customFormat="false" ht="12.75" hidden="false" customHeight="true" outlineLevel="0" collapsed="false">
      <c r="A4926" s="283"/>
      <c r="B4926" s="284"/>
      <c r="C4926" s="299" t="s">
        <v>2307</v>
      </c>
      <c r="D4926" s="299"/>
      <c r="E4926" s="300" t="n">
        <v>172.8144</v>
      </c>
      <c r="F4926" s="287"/>
      <c r="G4926" s="288"/>
      <c r="H4926" s="289"/>
      <c r="I4926" s="290"/>
      <c r="J4926" s="291"/>
      <c r="K4926" s="290"/>
      <c r="M4926" s="292" t="s">
        <v>2307</v>
      </c>
      <c r="O4926" s="264"/>
    </row>
    <row r="4927" customFormat="false" ht="12.75" hidden="false" customHeight="true" outlineLevel="0" collapsed="false">
      <c r="A4927" s="283"/>
      <c r="B4927" s="284"/>
      <c r="C4927" s="299" t="s">
        <v>266</v>
      </c>
      <c r="D4927" s="299"/>
      <c r="E4927" s="300" t="n">
        <v>0</v>
      </c>
      <c r="F4927" s="287"/>
      <c r="G4927" s="288"/>
      <c r="H4927" s="289"/>
      <c r="I4927" s="290"/>
      <c r="J4927" s="291"/>
      <c r="K4927" s="290"/>
      <c r="M4927" s="292" t="n">
        <v>0</v>
      </c>
      <c r="O4927" s="264"/>
    </row>
    <row r="4928" customFormat="false" ht="12.75" hidden="false" customHeight="true" outlineLevel="0" collapsed="false">
      <c r="A4928" s="283"/>
      <c r="B4928" s="284"/>
      <c r="C4928" s="299" t="s">
        <v>2135</v>
      </c>
      <c r="D4928" s="299"/>
      <c r="E4928" s="300" t="n">
        <v>0</v>
      </c>
      <c r="F4928" s="287"/>
      <c r="G4928" s="288"/>
      <c r="H4928" s="289"/>
      <c r="I4928" s="290"/>
      <c r="J4928" s="291"/>
      <c r="K4928" s="290"/>
      <c r="M4928" s="292" t="s">
        <v>2135</v>
      </c>
      <c r="O4928" s="264"/>
    </row>
    <row r="4929" customFormat="false" ht="12.75" hidden="false" customHeight="true" outlineLevel="0" collapsed="false">
      <c r="A4929" s="283"/>
      <c r="B4929" s="284"/>
      <c r="C4929" s="299" t="s">
        <v>2136</v>
      </c>
      <c r="D4929" s="299"/>
      <c r="E4929" s="300" t="n">
        <v>127.821</v>
      </c>
      <c r="F4929" s="287"/>
      <c r="G4929" s="288"/>
      <c r="H4929" s="289"/>
      <c r="I4929" s="290"/>
      <c r="J4929" s="291"/>
      <c r="K4929" s="290"/>
      <c r="M4929" s="292" t="s">
        <v>2136</v>
      </c>
      <c r="O4929" s="264"/>
    </row>
    <row r="4930" customFormat="false" ht="12.75" hidden="false" customHeight="true" outlineLevel="0" collapsed="false">
      <c r="A4930" s="283"/>
      <c r="B4930" s="284"/>
      <c r="C4930" s="299" t="s">
        <v>2343</v>
      </c>
      <c r="D4930" s="299"/>
      <c r="E4930" s="300" t="n">
        <v>13.005</v>
      </c>
      <c r="F4930" s="287"/>
      <c r="G4930" s="288"/>
      <c r="H4930" s="289"/>
      <c r="I4930" s="290"/>
      <c r="J4930" s="291"/>
      <c r="K4930" s="290"/>
      <c r="M4930" s="292" t="s">
        <v>2343</v>
      </c>
      <c r="O4930" s="264"/>
    </row>
    <row r="4931" customFormat="false" ht="12.75" hidden="false" customHeight="true" outlineLevel="0" collapsed="false">
      <c r="A4931" s="283"/>
      <c r="B4931" s="284"/>
      <c r="C4931" s="299" t="s">
        <v>266</v>
      </c>
      <c r="D4931" s="299"/>
      <c r="E4931" s="300" t="n">
        <v>0</v>
      </c>
      <c r="F4931" s="287"/>
      <c r="G4931" s="288"/>
      <c r="H4931" s="289"/>
      <c r="I4931" s="290"/>
      <c r="J4931" s="291"/>
      <c r="K4931" s="290"/>
      <c r="M4931" s="292" t="n">
        <v>0</v>
      </c>
      <c r="O4931" s="264"/>
    </row>
    <row r="4932" customFormat="false" ht="12.75" hidden="false" customHeight="true" outlineLevel="0" collapsed="false">
      <c r="A4932" s="283"/>
      <c r="B4932" s="284"/>
      <c r="C4932" s="299" t="s">
        <v>2344</v>
      </c>
      <c r="D4932" s="299"/>
      <c r="E4932" s="300" t="n">
        <v>0</v>
      </c>
      <c r="F4932" s="287"/>
      <c r="G4932" s="288"/>
      <c r="H4932" s="289"/>
      <c r="I4932" s="290"/>
      <c r="J4932" s="291"/>
      <c r="K4932" s="290"/>
      <c r="M4932" s="292" t="s">
        <v>2344</v>
      </c>
      <c r="O4932" s="264"/>
    </row>
    <row r="4933" customFormat="false" ht="22.5" hidden="false" customHeight="true" outlineLevel="0" collapsed="false">
      <c r="A4933" s="283"/>
      <c r="B4933" s="284"/>
      <c r="C4933" s="299" t="s">
        <v>5146</v>
      </c>
      <c r="D4933" s="299"/>
      <c r="E4933" s="300" t="n">
        <v>59.152</v>
      </c>
      <c r="F4933" s="287"/>
      <c r="G4933" s="288"/>
      <c r="H4933" s="289"/>
      <c r="I4933" s="290"/>
      <c r="J4933" s="291"/>
      <c r="K4933" s="290"/>
      <c r="M4933" s="292" t="s">
        <v>5146</v>
      </c>
      <c r="O4933" s="264"/>
    </row>
    <row r="4934" customFormat="false" ht="12.75" hidden="false" customHeight="true" outlineLevel="0" collapsed="false">
      <c r="A4934" s="283"/>
      <c r="B4934" s="284"/>
      <c r="C4934" s="299" t="s">
        <v>266</v>
      </c>
      <c r="D4934" s="299"/>
      <c r="E4934" s="300" t="n">
        <v>0</v>
      </c>
      <c r="F4934" s="287"/>
      <c r="G4934" s="288"/>
      <c r="H4934" s="289"/>
      <c r="I4934" s="290"/>
      <c r="J4934" s="291"/>
      <c r="K4934" s="290"/>
      <c r="M4934" s="292" t="n">
        <v>0</v>
      </c>
      <c r="O4934" s="264"/>
    </row>
    <row r="4935" customFormat="false" ht="12.75" hidden="false" customHeight="true" outlineLevel="0" collapsed="false">
      <c r="A4935" s="283"/>
      <c r="B4935" s="284"/>
      <c r="C4935" s="299" t="s">
        <v>266</v>
      </c>
      <c r="D4935" s="299"/>
      <c r="E4935" s="300" t="n">
        <v>0</v>
      </c>
      <c r="F4935" s="287"/>
      <c r="G4935" s="288"/>
      <c r="H4935" s="289"/>
      <c r="I4935" s="290"/>
      <c r="J4935" s="291"/>
      <c r="K4935" s="290"/>
      <c r="M4935" s="292" t="n">
        <v>0</v>
      </c>
      <c r="O4935" s="264"/>
    </row>
    <row r="4936" customFormat="false" ht="12.75" hidden="false" customHeight="true" outlineLevel="0" collapsed="false">
      <c r="A4936" s="283"/>
      <c r="B4936" s="284"/>
      <c r="C4936" s="299" t="s">
        <v>266</v>
      </c>
      <c r="D4936" s="299"/>
      <c r="E4936" s="300" t="n">
        <v>0</v>
      </c>
      <c r="F4936" s="287"/>
      <c r="G4936" s="288"/>
      <c r="H4936" s="289"/>
      <c r="I4936" s="290"/>
      <c r="J4936" s="291"/>
      <c r="K4936" s="290"/>
      <c r="M4936" s="292" t="n">
        <v>0</v>
      </c>
      <c r="O4936" s="264"/>
    </row>
    <row r="4937" customFormat="false" ht="12.75" hidden="false" customHeight="true" outlineLevel="0" collapsed="false">
      <c r="A4937" s="283"/>
      <c r="B4937" s="284"/>
      <c r="C4937" s="299" t="s">
        <v>2137</v>
      </c>
      <c r="D4937" s="299"/>
      <c r="E4937" s="300" t="n">
        <v>0</v>
      </c>
      <c r="F4937" s="287"/>
      <c r="G4937" s="288"/>
      <c r="H4937" s="289"/>
      <c r="I4937" s="290"/>
      <c r="J4937" s="291"/>
      <c r="K4937" s="290"/>
      <c r="M4937" s="292" t="s">
        <v>2137</v>
      </c>
      <c r="O4937" s="264"/>
    </row>
    <row r="4938" customFormat="false" ht="12.75" hidden="false" customHeight="true" outlineLevel="0" collapsed="false">
      <c r="A4938" s="283"/>
      <c r="B4938" s="284"/>
      <c r="C4938" s="299" t="s">
        <v>2346</v>
      </c>
      <c r="D4938" s="299"/>
      <c r="E4938" s="300" t="n">
        <v>26.614</v>
      </c>
      <c r="F4938" s="287"/>
      <c r="G4938" s="288"/>
      <c r="H4938" s="289"/>
      <c r="I4938" s="290"/>
      <c r="J4938" s="291"/>
      <c r="K4938" s="290"/>
      <c r="M4938" s="292" t="s">
        <v>2346</v>
      </c>
      <c r="O4938" s="264"/>
    </row>
    <row r="4939" customFormat="false" ht="12.75" hidden="false" customHeight="true" outlineLevel="0" collapsed="false">
      <c r="A4939" s="283"/>
      <c r="B4939" s="284"/>
      <c r="C4939" s="299" t="s">
        <v>2138</v>
      </c>
      <c r="D4939" s="299"/>
      <c r="E4939" s="300" t="n">
        <v>30.492</v>
      </c>
      <c r="F4939" s="287"/>
      <c r="G4939" s="288"/>
      <c r="H4939" s="289"/>
      <c r="I4939" s="290"/>
      <c r="J4939" s="291"/>
      <c r="K4939" s="290"/>
      <c r="M4939" s="292" t="s">
        <v>2138</v>
      </c>
      <c r="O4939" s="264"/>
    </row>
    <row r="4940" customFormat="false" ht="12.75" hidden="false" customHeight="true" outlineLevel="0" collapsed="false">
      <c r="A4940" s="283"/>
      <c r="B4940" s="284"/>
      <c r="C4940" s="299" t="s">
        <v>266</v>
      </c>
      <c r="D4940" s="299"/>
      <c r="E4940" s="300" t="n">
        <v>0</v>
      </c>
      <c r="F4940" s="287"/>
      <c r="G4940" s="288"/>
      <c r="H4940" s="289"/>
      <c r="I4940" s="290"/>
      <c r="J4940" s="291"/>
      <c r="K4940" s="290"/>
      <c r="M4940" s="292" t="n">
        <v>0</v>
      </c>
      <c r="O4940" s="264"/>
    </row>
    <row r="4941" customFormat="false" ht="12.75" hidden="false" customHeight="true" outlineLevel="0" collapsed="false">
      <c r="A4941" s="283"/>
      <c r="B4941" s="284"/>
      <c r="C4941" s="299" t="s">
        <v>2139</v>
      </c>
      <c r="D4941" s="299"/>
      <c r="E4941" s="300" t="n">
        <v>0</v>
      </c>
      <c r="F4941" s="287"/>
      <c r="G4941" s="288"/>
      <c r="H4941" s="289"/>
      <c r="I4941" s="290"/>
      <c r="J4941" s="291"/>
      <c r="K4941" s="290"/>
      <c r="M4941" s="292" t="s">
        <v>2139</v>
      </c>
      <c r="O4941" s="264"/>
    </row>
    <row r="4942" customFormat="false" ht="22.5" hidden="false" customHeight="true" outlineLevel="0" collapsed="false">
      <c r="A4942" s="283"/>
      <c r="B4942" s="284"/>
      <c r="C4942" s="299" t="s">
        <v>2140</v>
      </c>
      <c r="D4942" s="299"/>
      <c r="E4942" s="300" t="n">
        <v>62.961</v>
      </c>
      <c r="F4942" s="287"/>
      <c r="G4942" s="288"/>
      <c r="H4942" s="289"/>
      <c r="I4942" s="290"/>
      <c r="J4942" s="291"/>
      <c r="K4942" s="290"/>
      <c r="M4942" s="292" t="s">
        <v>2140</v>
      </c>
      <c r="O4942" s="264"/>
    </row>
    <row r="4943" customFormat="false" ht="12.75" hidden="false" customHeight="true" outlineLevel="0" collapsed="false">
      <c r="A4943" s="283"/>
      <c r="B4943" s="284"/>
      <c r="C4943" s="299" t="s">
        <v>2308</v>
      </c>
      <c r="D4943" s="299"/>
      <c r="E4943" s="300" t="n">
        <v>2.9</v>
      </c>
      <c r="F4943" s="287"/>
      <c r="G4943" s="288"/>
      <c r="H4943" s="289"/>
      <c r="I4943" s="290"/>
      <c r="J4943" s="291"/>
      <c r="K4943" s="290"/>
      <c r="M4943" s="292" t="s">
        <v>2308</v>
      </c>
      <c r="O4943" s="264"/>
    </row>
    <row r="4944" customFormat="false" ht="12.75" hidden="false" customHeight="true" outlineLevel="0" collapsed="false">
      <c r="A4944" s="283"/>
      <c r="B4944" s="284"/>
      <c r="C4944" s="299" t="s">
        <v>266</v>
      </c>
      <c r="D4944" s="299"/>
      <c r="E4944" s="300" t="n">
        <v>0</v>
      </c>
      <c r="F4944" s="287"/>
      <c r="G4944" s="288"/>
      <c r="H4944" s="289"/>
      <c r="I4944" s="290"/>
      <c r="J4944" s="291"/>
      <c r="K4944" s="290"/>
      <c r="M4944" s="292" t="n">
        <v>0</v>
      </c>
      <c r="O4944" s="264"/>
    </row>
    <row r="4945" customFormat="false" ht="12.75" hidden="false" customHeight="true" outlineLevel="0" collapsed="false">
      <c r="A4945" s="283"/>
      <c r="B4945" s="284"/>
      <c r="C4945" s="299" t="s">
        <v>2141</v>
      </c>
      <c r="D4945" s="299"/>
      <c r="E4945" s="300" t="n">
        <v>0</v>
      </c>
      <c r="F4945" s="287"/>
      <c r="G4945" s="288"/>
      <c r="H4945" s="289"/>
      <c r="I4945" s="290"/>
      <c r="J4945" s="291"/>
      <c r="K4945" s="290"/>
      <c r="M4945" s="292" t="s">
        <v>2141</v>
      </c>
      <c r="O4945" s="264"/>
    </row>
    <row r="4946" customFormat="false" ht="12.75" hidden="false" customHeight="true" outlineLevel="0" collapsed="false">
      <c r="A4946" s="283"/>
      <c r="B4946" s="284"/>
      <c r="C4946" s="299" t="s">
        <v>2142</v>
      </c>
      <c r="D4946" s="299"/>
      <c r="E4946" s="300" t="n">
        <v>35.3016</v>
      </c>
      <c r="F4946" s="287"/>
      <c r="G4946" s="288"/>
      <c r="H4946" s="289"/>
      <c r="I4946" s="290"/>
      <c r="J4946" s="291"/>
      <c r="K4946" s="290"/>
      <c r="M4946" s="292" t="s">
        <v>2142</v>
      </c>
      <c r="O4946" s="264"/>
    </row>
    <row r="4947" customFormat="false" ht="12.75" hidden="false" customHeight="true" outlineLevel="0" collapsed="false">
      <c r="A4947" s="283"/>
      <c r="B4947" s="284"/>
      <c r="C4947" s="299" t="s">
        <v>2309</v>
      </c>
      <c r="D4947" s="299"/>
      <c r="E4947" s="300" t="n">
        <v>1.4256</v>
      </c>
      <c r="F4947" s="287"/>
      <c r="G4947" s="288"/>
      <c r="H4947" s="289"/>
      <c r="I4947" s="290"/>
      <c r="J4947" s="291"/>
      <c r="K4947" s="290"/>
      <c r="M4947" s="292" t="s">
        <v>2309</v>
      </c>
      <c r="O4947" s="264"/>
    </row>
    <row r="4948" customFormat="false" ht="12.75" hidden="false" customHeight="true" outlineLevel="0" collapsed="false">
      <c r="A4948" s="283"/>
      <c r="B4948" s="284"/>
      <c r="C4948" s="299" t="s">
        <v>266</v>
      </c>
      <c r="D4948" s="299"/>
      <c r="E4948" s="300" t="n">
        <v>0</v>
      </c>
      <c r="F4948" s="287"/>
      <c r="G4948" s="288"/>
      <c r="H4948" s="289"/>
      <c r="I4948" s="290"/>
      <c r="J4948" s="291"/>
      <c r="K4948" s="290"/>
      <c r="M4948" s="292" t="n">
        <v>0</v>
      </c>
      <c r="O4948" s="264"/>
    </row>
    <row r="4949" customFormat="false" ht="12.75" hidden="false" customHeight="true" outlineLevel="0" collapsed="false">
      <c r="A4949" s="283"/>
      <c r="B4949" s="284"/>
      <c r="C4949" s="299" t="s">
        <v>2143</v>
      </c>
      <c r="D4949" s="299"/>
      <c r="E4949" s="300" t="n">
        <v>0</v>
      </c>
      <c r="F4949" s="287"/>
      <c r="G4949" s="288"/>
      <c r="H4949" s="289"/>
      <c r="I4949" s="290"/>
      <c r="J4949" s="291"/>
      <c r="K4949" s="290"/>
      <c r="M4949" s="292" t="s">
        <v>2143</v>
      </c>
      <c r="O4949" s="264"/>
    </row>
    <row r="4950" customFormat="false" ht="22.5" hidden="false" customHeight="true" outlineLevel="0" collapsed="false">
      <c r="A4950" s="283"/>
      <c r="B4950" s="284"/>
      <c r="C4950" s="299" t="s">
        <v>2347</v>
      </c>
      <c r="D4950" s="299"/>
      <c r="E4950" s="300" t="n">
        <v>72.5676</v>
      </c>
      <c r="F4950" s="287"/>
      <c r="G4950" s="288"/>
      <c r="H4950" s="289"/>
      <c r="I4950" s="290"/>
      <c r="J4950" s="291"/>
      <c r="K4950" s="290"/>
      <c r="M4950" s="292" t="s">
        <v>2347</v>
      </c>
      <c r="O4950" s="264"/>
    </row>
    <row r="4951" customFormat="false" ht="12.75" hidden="false" customHeight="true" outlineLevel="0" collapsed="false">
      <c r="A4951" s="283"/>
      <c r="B4951" s="284"/>
      <c r="C4951" s="299" t="s">
        <v>2144</v>
      </c>
      <c r="D4951" s="299"/>
      <c r="E4951" s="300" t="n">
        <v>176.184</v>
      </c>
      <c r="F4951" s="287"/>
      <c r="G4951" s="288"/>
      <c r="H4951" s="289"/>
      <c r="I4951" s="290"/>
      <c r="J4951" s="291"/>
      <c r="K4951" s="290"/>
      <c r="M4951" s="292" t="s">
        <v>2144</v>
      </c>
      <c r="O4951" s="264"/>
    </row>
    <row r="4952" customFormat="false" ht="12.75" hidden="false" customHeight="true" outlineLevel="0" collapsed="false">
      <c r="A4952" s="283"/>
      <c r="B4952" s="284"/>
      <c r="C4952" s="299" t="s">
        <v>266</v>
      </c>
      <c r="D4952" s="299"/>
      <c r="E4952" s="300" t="n">
        <v>0</v>
      </c>
      <c r="F4952" s="287"/>
      <c r="G4952" s="288"/>
      <c r="H4952" s="289"/>
      <c r="I4952" s="290"/>
      <c r="J4952" s="291"/>
      <c r="K4952" s="290"/>
      <c r="M4952" s="292" t="n">
        <v>0</v>
      </c>
      <c r="O4952" s="264"/>
    </row>
    <row r="4953" customFormat="false" ht="12.75" hidden="false" customHeight="true" outlineLevel="0" collapsed="false">
      <c r="A4953" s="283"/>
      <c r="B4953" s="284"/>
      <c r="C4953" s="299" t="s">
        <v>2348</v>
      </c>
      <c r="D4953" s="299"/>
      <c r="E4953" s="300" t="n">
        <v>0</v>
      </c>
      <c r="F4953" s="287"/>
      <c r="G4953" s="288"/>
      <c r="H4953" s="289"/>
      <c r="I4953" s="290"/>
      <c r="J4953" s="291"/>
      <c r="K4953" s="290"/>
      <c r="M4953" s="292" t="s">
        <v>2348</v>
      </c>
      <c r="O4953" s="264"/>
    </row>
    <row r="4954" customFormat="false" ht="12.75" hidden="false" customHeight="true" outlineLevel="0" collapsed="false">
      <c r="A4954" s="283"/>
      <c r="B4954" s="284"/>
      <c r="C4954" s="299" t="s">
        <v>5147</v>
      </c>
      <c r="D4954" s="299"/>
      <c r="E4954" s="300" t="n">
        <v>89.974</v>
      </c>
      <c r="F4954" s="287"/>
      <c r="G4954" s="288"/>
      <c r="H4954" s="289"/>
      <c r="I4954" s="290"/>
      <c r="J4954" s="291"/>
      <c r="K4954" s="290"/>
      <c r="M4954" s="292" t="s">
        <v>5147</v>
      </c>
      <c r="O4954" s="264"/>
    </row>
    <row r="4955" customFormat="false" ht="12.75" hidden="false" customHeight="true" outlineLevel="0" collapsed="false">
      <c r="A4955" s="283"/>
      <c r="B4955" s="284"/>
      <c r="C4955" s="299" t="s">
        <v>5148</v>
      </c>
      <c r="D4955" s="299"/>
      <c r="E4955" s="300" t="n">
        <v>18.249</v>
      </c>
      <c r="F4955" s="287"/>
      <c r="G4955" s="288"/>
      <c r="H4955" s="289"/>
      <c r="I4955" s="290"/>
      <c r="J4955" s="291"/>
      <c r="K4955" s="290"/>
      <c r="M4955" s="292" t="s">
        <v>5148</v>
      </c>
      <c r="O4955" s="264"/>
    </row>
    <row r="4956" customFormat="false" ht="12.75" hidden="false" customHeight="true" outlineLevel="0" collapsed="false">
      <c r="A4956" s="283"/>
      <c r="B4956" s="284"/>
      <c r="C4956" s="299" t="s">
        <v>266</v>
      </c>
      <c r="D4956" s="299"/>
      <c r="E4956" s="300" t="n">
        <v>0</v>
      </c>
      <c r="F4956" s="287"/>
      <c r="G4956" s="288"/>
      <c r="H4956" s="289"/>
      <c r="I4956" s="290"/>
      <c r="J4956" s="291"/>
      <c r="K4956" s="290"/>
      <c r="M4956" s="292" t="n">
        <v>0</v>
      </c>
      <c r="O4956" s="264"/>
    </row>
    <row r="4957" customFormat="false" ht="12.75" hidden="false" customHeight="true" outlineLevel="0" collapsed="false">
      <c r="A4957" s="283"/>
      <c r="B4957" s="284"/>
      <c r="C4957" s="299" t="s">
        <v>2145</v>
      </c>
      <c r="D4957" s="299"/>
      <c r="E4957" s="300" t="n">
        <v>0</v>
      </c>
      <c r="F4957" s="287"/>
      <c r="G4957" s="288"/>
      <c r="H4957" s="289"/>
      <c r="I4957" s="290"/>
      <c r="J4957" s="291"/>
      <c r="K4957" s="290"/>
      <c r="M4957" s="292" t="s">
        <v>2145</v>
      </c>
      <c r="O4957" s="264"/>
    </row>
    <row r="4958" customFormat="false" ht="12.75" hidden="false" customHeight="true" outlineLevel="0" collapsed="false">
      <c r="A4958" s="283"/>
      <c r="B4958" s="284"/>
      <c r="C4958" s="299" t="s">
        <v>2350</v>
      </c>
      <c r="D4958" s="299"/>
      <c r="E4958" s="300" t="n">
        <v>56.6704</v>
      </c>
      <c r="F4958" s="287"/>
      <c r="G4958" s="288"/>
      <c r="H4958" s="289"/>
      <c r="I4958" s="290"/>
      <c r="J4958" s="291"/>
      <c r="K4958" s="290"/>
      <c r="M4958" s="292" t="s">
        <v>2350</v>
      </c>
      <c r="O4958" s="264"/>
    </row>
    <row r="4959" customFormat="false" ht="12.75" hidden="false" customHeight="true" outlineLevel="0" collapsed="false">
      <c r="A4959" s="283"/>
      <c r="B4959" s="284"/>
      <c r="C4959" s="299" t="s">
        <v>2146</v>
      </c>
      <c r="D4959" s="299"/>
      <c r="E4959" s="300" t="n">
        <v>33.759</v>
      </c>
      <c r="F4959" s="287"/>
      <c r="G4959" s="288"/>
      <c r="H4959" s="289"/>
      <c r="I4959" s="290"/>
      <c r="J4959" s="291"/>
      <c r="K4959" s="290"/>
      <c r="M4959" s="292" t="s">
        <v>2146</v>
      </c>
      <c r="O4959" s="264"/>
    </row>
    <row r="4960" customFormat="false" ht="12.75" hidden="false" customHeight="true" outlineLevel="0" collapsed="false">
      <c r="A4960" s="283"/>
      <c r="B4960" s="284"/>
      <c r="C4960" s="299" t="s">
        <v>266</v>
      </c>
      <c r="D4960" s="299"/>
      <c r="E4960" s="300" t="n">
        <v>0</v>
      </c>
      <c r="F4960" s="287"/>
      <c r="G4960" s="288"/>
      <c r="H4960" s="289"/>
      <c r="I4960" s="290"/>
      <c r="J4960" s="291"/>
      <c r="K4960" s="290"/>
      <c r="M4960" s="292" t="n">
        <v>0</v>
      </c>
      <c r="O4960" s="264"/>
    </row>
    <row r="4961" customFormat="false" ht="12.75" hidden="false" customHeight="true" outlineLevel="0" collapsed="false">
      <c r="A4961" s="283"/>
      <c r="B4961" s="284"/>
      <c r="C4961" s="299" t="s">
        <v>2351</v>
      </c>
      <c r="D4961" s="299"/>
      <c r="E4961" s="300" t="n">
        <v>0</v>
      </c>
      <c r="F4961" s="287"/>
      <c r="G4961" s="288"/>
      <c r="H4961" s="289"/>
      <c r="I4961" s="290"/>
      <c r="J4961" s="291"/>
      <c r="K4961" s="290"/>
      <c r="M4961" s="292" t="s">
        <v>2351</v>
      </c>
      <c r="O4961" s="264"/>
    </row>
    <row r="4962" customFormat="false" ht="12.75" hidden="false" customHeight="true" outlineLevel="0" collapsed="false">
      <c r="A4962" s="283"/>
      <c r="B4962" s="284"/>
      <c r="C4962" s="299" t="s">
        <v>2352</v>
      </c>
      <c r="D4962" s="299"/>
      <c r="E4962" s="300" t="n">
        <v>79.612</v>
      </c>
      <c r="F4962" s="287"/>
      <c r="G4962" s="288"/>
      <c r="H4962" s="289"/>
      <c r="I4962" s="290"/>
      <c r="J4962" s="291"/>
      <c r="K4962" s="290"/>
      <c r="M4962" s="292" t="s">
        <v>2352</v>
      </c>
      <c r="O4962" s="264"/>
    </row>
    <row r="4963" customFormat="false" ht="12.75" hidden="false" customHeight="true" outlineLevel="0" collapsed="false">
      <c r="A4963" s="283"/>
      <c r="B4963" s="284"/>
      <c r="C4963" s="299" t="s">
        <v>266</v>
      </c>
      <c r="D4963" s="299"/>
      <c r="E4963" s="300" t="n">
        <v>0</v>
      </c>
      <c r="F4963" s="287"/>
      <c r="G4963" s="288"/>
      <c r="H4963" s="289"/>
      <c r="I4963" s="290"/>
      <c r="J4963" s="291"/>
      <c r="K4963" s="290"/>
      <c r="M4963" s="292" t="n">
        <v>0</v>
      </c>
      <c r="O4963" s="264"/>
    </row>
    <row r="4964" customFormat="false" ht="12.75" hidden="false" customHeight="true" outlineLevel="0" collapsed="false">
      <c r="A4964" s="283"/>
      <c r="B4964" s="284"/>
      <c r="C4964" s="299" t="s">
        <v>2147</v>
      </c>
      <c r="D4964" s="299"/>
      <c r="E4964" s="300" t="n">
        <v>0</v>
      </c>
      <c r="F4964" s="287"/>
      <c r="G4964" s="288"/>
      <c r="H4964" s="289"/>
      <c r="I4964" s="290"/>
      <c r="J4964" s="291"/>
      <c r="K4964" s="290"/>
      <c r="M4964" s="292" t="s">
        <v>2147</v>
      </c>
      <c r="O4964" s="264"/>
    </row>
    <row r="4965" customFormat="false" ht="22.5" hidden="false" customHeight="true" outlineLevel="0" collapsed="false">
      <c r="A4965" s="283"/>
      <c r="B4965" s="284"/>
      <c r="C4965" s="299" t="s">
        <v>5149</v>
      </c>
      <c r="D4965" s="299"/>
      <c r="E4965" s="300" t="n">
        <v>126.76</v>
      </c>
      <c r="F4965" s="287"/>
      <c r="G4965" s="288"/>
      <c r="H4965" s="289"/>
      <c r="I4965" s="290"/>
      <c r="J4965" s="291"/>
      <c r="K4965" s="290"/>
      <c r="M4965" s="292" t="s">
        <v>5149</v>
      </c>
      <c r="O4965" s="264"/>
    </row>
    <row r="4966" customFormat="false" ht="12.75" hidden="false" customHeight="true" outlineLevel="0" collapsed="false">
      <c r="A4966" s="283"/>
      <c r="B4966" s="284"/>
      <c r="C4966" s="299" t="s">
        <v>2354</v>
      </c>
      <c r="D4966" s="299"/>
      <c r="E4966" s="300" t="n">
        <v>-11.88</v>
      </c>
      <c r="F4966" s="287"/>
      <c r="G4966" s="288"/>
      <c r="H4966" s="289"/>
      <c r="I4966" s="290"/>
      <c r="J4966" s="291"/>
      <c r="K4966" s="290"/>
      <c r="M4966" s="292" t="s">
        <v>2354</v>
      </c>
      <c r="O4966" s="264"/>
    </row>
    <row r="4967" customFormat="false" ht="22.5" hidden="false" customHeight="true" outlineLevel="0" collapsed="false">
      <c r="A4967" s="283"/>
      <c r="B4967" s="284"/>
      <c r="C4967" s="299" t="s">
        <v>5150</v>
      </c>
      <c r="D4967" s="299"/>
      <c r="E4967" s="300" t="n">
        <v>83.4085</v>
      </c>
      <c r="F4967" s="287"/>
      <c r="G4967" s="288"/>
      <c r="H4967" s="289"/>
      <c r="I4967" s="290"/>
      <c r="J4967" s="291"/>
      <c r="K4967" s="290"/>
      <c r="M4967" s="292" t="s">
        <v>5150</v>
      </c>
      <c r="O4967" s="264"/>
    </row>
    <row r="4968" customFormat="false" ht="12.75" hidden="false" customHeight="true" outlineLevel="0" collapsed="false">
      <c r="A4968" s="283"/>
      <c r="B4968" s="284"/>
      <c r="C4968" s="299" t="s">
        <v>2310</v>
      </c>
      <c r="D4968" s="299"/>
      <c r="E4968" s="300" t="n">
        <v>23.705</v>
      </c>
      <c r="F4968" s="287"/>
      <c r="G4968" s="288"/>
      <c r="H4968" s="289"/>
      <c r="I4968" s="290"/>
      <c r="J4968" s="291"/>
      <c r="K4968" s="290"/>
      <c r="M4968" s="292" t="s">
        <v>2310</v>
      </c>
      <c r="O4968" s="264"/>
    </row>
    <row r="4969" customFormat="false" ht="12.75" hidden="false" customHeight="true" outlineLevel="0" collapsed="false">
      <c r="A4969" s="283"/>
      <c r="B4969" s="284"/>
      <c r="C4969" s="299" t="s">
        <v>266</v>
      </c>
      <c r="D4969" s="299"/>
      <c r="E4969" s="300" t="n">
        <v>0</v>
      </c>
      <c r="F4969" s="287"/>
      <c r="G4969" s="288"/>
      <c r="H4969" s="289"/>
      <c r="I4969" s="290"/>
      <c r="J4969" s="291"/>
      <c r="K4969" s="290"/>
      <c r="M4969" s="292" t="n">
        <v>0</v>
      </c>
      <c r="O4969" s="264"/>
    </row>
    <row r="4970" customFormat="false" ht="12.75" hidden="false" customHeight="true" outlineLevel="0" collapsed="false">
      <c r="A4970" s="283"/>
      <c r="B4970" s="284"/>
      <c r="C4970" s="299" t="s">
        <v>2149</v>
      </c>
      <c r="D4970" s="299"/>
      <c r="E4970" s="300" t="n">
        <v>0</v>
      </c>
      <c r="F4970" s="287"/>
      <c r="G4970" s="288"/>
      <c r="H4970" s="289"/>
      <c r="I4970" s="290"/>
      <c r="J4970" s="291"/>
      <c r="K4970" s="290"/>
      <c r="M4970" s="292" t="s">
        <v>2149</v>
      </c>
      <c r="O4970" s="264"/>
    </row>
    <row r="4971" customFormat="false" ht="12.75" hidden="false" customHeight="true" outlineLevel="0" collapsed="false">
      <c r="A4971" s="283"/>
      <c r="B4971" s="284"/>
      <c r="C4971" s="299" t="s">
        <v>2355</v>
      </c>
      <c r="D4971" s="299"/>
      <c r="E4971" s="300" t="n">
        <v>173.0461</v>
      </c>
      <c r="F4971" s="287"/>
      <c r="G4971" s="288"/>
      <c r="H4971" s="289"/>
      <c r="I4971" s="290"/>
      <c r="J4971" s="291"/>
      <c r="K4971" s="290"/>
      <c r="M4971" s="292" t="s">
        <v>2355</v>
      </c>
      <c r="O4971" s="264"/>
    </row>
    <row r="4972" customFormat="false" ht="12.75" hidden="false" customHeight="true" outlineLevel="0" collapsed="false">
      <c r="A4972" s="283"/>
      <c r="B4972" s="284"/>
      <c r="C4972" s="299" t="s">
        <v>2150</v>
      </c>
      <c r="D4972" s="299"/>
      <c r="E4972" s="300" t="n">
        <v>6.9601</v>
      </c>
      <c r="F4972" s="287"/>
      <c r="G4972" s="288"/>
      <c r="H4972" s="289"/>
      <c r="I4972" s="290"/>
      <c r="J4972" s="291"/>
      <c r="K4972" s="290"/>
      <c r="M4972" s="292" t="s">
        <v>2150</v>
      </c>
      <c r="O4972" s="264"/>
    </row>
    <row r="4973" customFormat="false" ht="12.75" hidden="false" customHeight="true" outlineLevel="0" collapsed="false">
      <c r="A4973" s="283"/>
      <c r="B4973" s="284"/>
      <c r="C4973" s="299" t="s">
        <v>266</v>
      </c>
      <c r="D4973" s="299"/>
      <c r="E4973" s="300" t="n">
        <v>0</v>
      </c>
      <c r="F4973" s="287"/>
      <c r="G4973" s="288"/>
      <c r="H4973" s="289"/>
      <c r="I4973" s="290"/>
      <c r="J4973" s="291"/>
      <c r="K4973" s="290"/>
      <c r="M4973" s="292" t="n">
        <v>0</v>
      </c>
      <c r="O4973" s="264"/>
    </row>
    <row r="4974" customFormat="false" ht="12.75" hidden="false" customHeight="true" outlineLevel="0" collapsed="false">
      <c r="A4974" s="283"/>
      <c r="B4974" s="284"/>
      <c r="C4974" s="299" t="s">
        <v>266</v>
      </c>
      <c r="D4974" s="299"/>
      <c r="E4974" s="300" t="n">
        <v>0</v>
      </c>
      <c r="F4974" s="287"/>
      <c r="G4974" s="288"/>
      <c r="H4974" s="289"/>
      <c r="I4974" s="290"/>
      <c r="J4974" s="291"/>
      <c r="K4974" s="290"/>
      <c r="M4974" s="292" t="n">
        <v>0</v>
      </c>
      <c r="O4974" s="264"/>
    </row>
    <row r="4975" customFormat="false" ht="12.75" hidden="false" customHeight="true" outlineLevel="0" collapsed="false">
      <c r="A4975" s="283"/>
      <c r="B4975" s="284"/>
      <c r="C4975" s="299" t="s">
        <v>2151</v>
      </c>
      <c r="D4975" s="299"/>
      <c r="E4975" s="300" t="n">
        <v>0</v>
      </c>
      <c r="F4975" s="287"/>
      <c r="G4975" s="288"/>
      <c r="H4975" s="289"/>
      <c r="I4975" s="290"/>
      <c r="J4975" s="291"/>
      <c r="K4975" s="290"/>
      <c r="M4975" s="292" t="s">
        <v>2151</v>
      </c>
      <c r="O4975" s="264"/>
    </row>
    <row r="4976" customFormat="false" ht="12.75" hidden="false" customHeight="true" outlineLevel="0" collapsed="false">
      <c r="A4976" s="283"/>
      <c r="B4976" s="284"/>
      <c r="C4976" s="299" t="s">
        <v>2356</v>
      </c>
      <c r="D4976" s="299"/>
      <c r="E4976" s="300" t="n">
        <v>90.867</v>
      </c>
      <c r="F4976" s="287"/>
      <c r="G4976" s="288"/>
      <c r="H4976" s="289"/>
      <c r="I4976" s="290"/>
      <c r="J4976" s="291"/>
      <c r="K4976" s="290"/>
      <c r="M4976" s="292" t="s">
        <v>2356</v>
      </c>
      <c r="O4976" s="264"/>
    </row>
    <row r="4977" customFormat="false" ht="12.75" hidden="false" customHeight="true" outlineLevel="0" collapsed="false">
      <c r="A4977" s="283"/>
      <c r="B4977" s="284"/>
      <c r="C4977" s="299" t="s">
        <v>2152</v>
      </c>
      <c r="D4977" s="299"/>
      <c r="E4977" s="300" t="n">
        <v>31.439</v>
      </c>
      <c r="F4977" s="287"/>
      <c r="G4977" s="288"/>
      <c r="H4977" s="289"/>
      <c r="I4977" s="290"/>
      <c r="J4977" s="291"/>
      <c r="K4977" s="290"/>
      <c r="M4977" s="292" t="s">
        <v>2152</v>
      </c>
      <c r="O4977" s="264"/>
    </row>
    <row r="4978" customFormat="false" ht="12.75" hidden="false" customHeight="true" outlineLevel="0" collapsed="false">
      <c r="A4978" s="283"/>
      <c r="B4978" s="284"/>
      <c r="C4978" s="299" t="s">
        <v>266</v>
      </c>
      <c r="D4978" s="299"/>
      <c r="E4978" s="300" t="n">
        <v>0</v>
      </c>
      <c r="F4978" s="287"/>
      <c r="G4978" s="288"/>
      <c r="H4978" s="289"/>
      <c r="I4978" s="290"/>
      <c r="J4978" s="291"/>
      <c r="K4978" s="290"/>
      <c r="M4978" s="292" t="n">
        <v>0</v>
      </c>
      <c r="O4978" s="264"/>
    </row>
    <row r="4979" customFormat="false" ht="12.75" hidden="false" customHeight="true" outlineLevel="0" collapsed="false">
      <c r="A4979" s="283"/>
      <c r="B4979" s="284"/>
      <c r="C4979" s="299" t="s">
        <v>2153</v>
      </c>
      <c r="D4979" s="299"/>
      <c r="E4979" s="300" t="n">
        <v>0</v>
      </c>
      <c r="F4979" s="287"/>
      <c r="G4979" s="288"/>
      <c r="H4979" s="289"/>
      <c r="I4979" s="290"/>
      <c r="J4979" s="291"/>
      <c r="K4979" s="290"/>
      <c r="M4979" s="292" t="s">
        <v>2153</v>
      </c>
      <c r="O4979" s="264"/>
    </row>
    <row r="4980" customFormat="false" ht="12.75" hidden="false" customHeight="true" outlineLevel="0" collapsed="false">
      <c r="A4980" s="283"/>
      <c r="B4980" s="284"/>
      <c r="C4980" s="299" t="s">
        <v>2357</v>
      </c>
      <c r="D4980" s="299"/>
      <c r="E4980" s="300" t="n">
        <v>50.0945</v>
      </c>
      <c r="F4980" s="287"/>
      <c r="G4980" s="288"/>
      <c r="H4980" s="289"/>
      <c r="I4980" s="290"/>
      <c r="J4980" s="291"/>
      <c r="K4980" s="290"/>
      <c r="M4980" s="292" t="s">
        <v>2357</v>
      </c>
      <c r="O4980" s="264"/>
    </row>
    <row r="4981" customFormat="false" ht="12.75" hidden="false" customHeight="true" outlineLevel="0" collapsed="false">
      <c r="A4981" s="283"/>
      <c r="B4981" s="284"/>
      <c r="C4981" s="299" t="s">
        <v>2154</v>
      </c>
      <c r="D4981" s="299"/>
      <c r="E4981" s="300" t="n">
        <v>17.2635</v>
      </c>
      <c r="F4981" s="287"/>
      <c r="G4981" s="288"/>
      <c r="H4981" s="289"/>
      <c r="I4981" s="290"/>
      <c r="J4981" s="291"/>
      <c r="K4981" s="290"/>
      <c r="M4981" s="292" t="s">
        <v>2154</v>
      </c>
      <c r="O4981" s="264"/>
    </row>
    <row r="4982" customFormat="false" ht="12.75" hidden="false" customHeight="true" outlineLevel="0" collapsed="false">
      <c r="A4982" s="283"/>
      <c r="B4982" s="284"/>
      <c r="C4982" s="299" t="s">
        <v>266</v>
      </c>
      <c r="D4982" s="299"/>
      <c r="E4982" s="300" t="n">
        <v>0</v>
      </c>
      <c r="F4982" s="287"/>
      <c r="G4982" s="288"/>
      <c r="H4982" s="289"/>
      <c r="I4982" s="290"/>
      <c r="J4982" s="291"/>
      <c r="K4982" s="290"/>
      <c r="M4982" s="292" t="n">
        <v>0</v>
      </c>
      <c r="O4982" s="264"/>
    </row>
    <row r="4983" customFormat="false" ht="12.75" hidden="false" customHeight="true" outlineLevel="0" collapsed="false">
      <c r="A4983" s="283"/>
      <c r="B4983" s="284"/>
      <c r="C4983" s="299" t="s">
        <v>2155</v>
      </c>
      <c r="D4983" s="299"/>
      <c r="E4983" s="300" t="n">
        <v>0</v>
      </c>
      <c r="F4983" s="287"/>
      <c r="G4983" s="288"/>
      <c r="H4983" s="289"/>
      <c r="I4983" s="290"/>
      <c r="J4983" s="291"/>
      <c r="K4983" s="290"/>
      <c r="M4983" s="292" t="s">
        <v>2155</v>
      </c>
      <c r="O4983" s="264"/>
    </row>
    <row r="4984" customFormat="false" ht="12.75" hidden="false" customHeight="true" outlineLevel="0" collapsed="false">
      <c r="A4984" s="283"/>
      <c r="B4984" s="284"/>
      <c r="C4984" s="299" t="s">
        <v>2358</v>
      </c>
      <c r="D4984" s="299"/>
      <c r="E4984" s="300" t="n">
        <v>6.516</v>
      </c>
      <c r="F4984" s="287"/>
      <c r="G4984" s="288"/>
      <c r="H4984" s="289"/>
      <c r="I4984" s="290"/>
      <c r="J4984" s="291"/>
      <c r="K4984" s="290"/>
      <c r="M4984" s="292" t="s">
        <v>2358</v>
      </c>
      <c r="O4984" s="264"/>
    </row>
    <row r="4985" customFormat="false" ht="12.75" hidden="false" customHeight="true" outlineLevel="0" collapsed="false">
      <c r="A4985" s="283"/>
      <c r="B4985" s="284"/>
      <c r="C4985" s="299" t="s">
        <v>2156</v>
      </c>
      <c r="D4985" s="299"/>
      <c r="E4985" s="300" t="n">
        <v>13.431</v>
      </c>
      <c r="F4985" s="287"/>
      <c r="G4985" s="288"/>
      <c r="H4985" s="289"/>
      <c r="I4985" s="290"/>
      <c r="J4985" s="291"/>
      <c r="K4985" s="290"/>
      <c r="M4985" s="292" t="s">
        <v>2156</v>
      </c>
      <c r="O4985" s="264"/>
    </row>
    <row r="4986" customFormat="false" ht="12.75" hidden="false" customHeight="true" outlineLevel="0" collapsed="false">
      <c r="A4986" s="283"/>
      <c r="B4986" s="284"/>
      <c r="C4986" s="299" t="s">
        <v>266</v>
      </c>
      <c r="D4986" s="299"/>
      <c r="E4986" s="300" t="n">
        <v>0</v>
      </c>
      <c r="F4986" s="287"/>
      <c r="G4986" s="288"/>
      <c r="H4986" s="289"/>
      <c r="I4986" s="290"/>
      <c r="J4986" s="291"/>
      <c r="K4986" s="290"/>
      <c r="M4986" s="292" t="n">
        <v>0</v>
      </c>
      <c r="O4986" s="264"/>
    </row>
    <row r="4987" customFormat="false" ht="12.75" hidden="false" customHeight="true" outlineLevel="0" collapsed="false">
      <c r="A4987" s="283"/>
      <c r="B4987" s="284"/>
      <c r="C4987" s="299" t="s">
        <v>2157</v>
      </c>
      <c r="D4987" s="299"/>
      <c r="E4987" s="300" t="n">
        <v>0</v>
      </c>
      <c r="F4987" s="287"/>
      <c r="G4987" s="288"/>
      <c r="H4987" s="289"/>
      <c r="I4987" s="290"/>
      <c r="J4987" s="291"/>
      <c r="K4987" s="290"/>
      <c r="M4987" s="292" t="s">
        <v>2157</v>
      </c>
      <c r="O4987" s="264"/>
    </row>
    <row r="4988" customFormat="false" ht="12.75" hidden="false" customHeight="true" outlineLevel="0" collapsed="false">
      <c r="A4988" s="283"/>
      <c r="B4988" s="284"/>
      <c r="C4988" s="299" t="s">
        <v>2359</v>
      </c>
      <c r="D4988" s="299"/>
      <c r="E4988" s="300" t="n">
        <v>3.05</v>
      </c>
      <c r="F4988" s="287"/>
      <c r="G4988" s="288"/>
      <c r="H4988" s="289"/>
      <c r="I4988" s="290"/>
      <c r="J4988" s="291"/>
      <c r="K4988" s="290"/>
      <c r="M4988" s="292" t="s">
        <v>2359</v>
      </c>
      <c r="O4988" s="264"/>
    </row>
    <row r="4989" customFormat="false" ht="22.5" hidden="false" customHeight="true" outlineLevel="0" collapsed="false">
      <c r="A4989" s="283"/>
      <c r="B4989" s="284"/>
      <c r="C4989" s="299" t="s">
        <v>2158</v>
      </c>
      <c r="D4989" s="299"/>
      <c r="E4989" s="300" t="n">
        <v>63.845</v>
      </c>
      <c r="F4989" s="287"/>
      <c r="G4989" s="288"/>
      <c r="H4989" s="289"/>
      <c r="I4989" s="290"/>
      <c r="J4989" s="291"/>
      <c r="K4989" s="290"/>
      <c r="M4989" s="292" t="s">
        <v>2158</v>
      </c>
      <c r="O4989" s="264"/>
    </row>
    <row r="4990" customFormat="false" ht="12.75" hidden="false" customHeight="true" outlineLevel="0" collapsed="false">
      <c r="A4990" s="283"/>
      <c r="B4990" s="284"/>
      <c r="C4990" s="299" t="s">
        <v>266</v>
      </c>
      <c r="D4990" s="299"/>
      <c r="E4990" s="300" t="n">
        <v>0</v>
      </c>
      <c r="F4990" s="287"/>
      <c r="G4990" s="288"/>
      <c r="H4990" s="289"/>
      <c r="I4990" s="290"/>
      <c r="J4990" s="291"/>
      <c r="K4990" s="290"/>
      <c r="M4990" s="292" t="n">
        <v>0</v>
      </c>
      <c r="O4990" s="264"/>
    </row>
    <row r="4991" customFormat="false" ht="12.75" hidden="false" customHeight="true" outlineLevel="0" collapsed="false">
      <c r="A4991" s="283"/>
      <c r="B4991" s="284"/>
      <c r="C4991" s="299" t="s">
        <v>2159</v>
      </c>
      <c r="D4991" s="299"/>
      <c r="E4991" s="300" t="n">
        <v>0</v>
      </c>
      <c r="F4991" s="287"/>
      <c r="G4991" s="288"/>
      <c r="H4991" s="289"/>
      <c r="I4991" s="290"/>
      <c r="J4991" s="291"/>
      <c r="K4991" s="290"/>
      <c r="M4991" s="292" t="s">
        <v>2159</v>
      </c>
      <c r="O4991" s="264"/>
    </row>
    <row r="4992" customFormat="false" ht="12.75" hidden="false" customHeight="true" outlineLevel="0" collapsed="false">
      <c r="A4992" s="283"/>
      <c r="B4992" s="284"/>
      <c r="C4992" s="299" t="s">
        <v>2358</v>
      </c>
      <c r="D4992" s="299"/>
      <c r="E4992" s="300" t="n">
        <v>6.516</v>
      </c>
      <c r="F4992" s="287"/>
      <c r="G4992" s="288"/>
      <c r="H4992" s="289"/>
      <c r="I4992" s="290"/>
      <c r="J4992" s="291"/>
      <c r="K4992" s="290"/>
      <c r="M4992" s="292" t="s">
        <v>2358</v>
      </c>
      <c r="O4992" s="264"/>
    </row>
    <row r="4993" customFormat="false" ht="12.75" hidden="false" customHeight="true" outlineLevel="0" collapsed="false">
      <c r="A4993" s="283"/>
      <c r="B4993" s="284"/>
      <c r="C4993" s="299" t="s">
        <v>2160</v>
      </c>
      <c r="D4993" s="299"/>
      <c r="E4993" s="300" t="n">
        <v>20.868</v>
      </c>
      <c r="F4993" s="287"/>
      <c r="G4993" s="288"/>
      <c r="H4993" s="289"/>
      <c r="I4993" s="290"/>
      <c r="J4993" s="291"/>
      <c r="K4993" s="290"/>
      <c r="M4993" s="292" t="s">
        <v>2160</v>
      </c>
      <c r="O4993" s="264"/>
    </row>
    <row r="4994" customFormat="false" ht="12.75" hidden="false" customHeight="true" outlineLevel="0" collapsed="false">
      <c r="A4994" s="283"/>
      <c r="B4994" s="284"/>
      <c r="C4994" s="299" t="s">
        <v>266</v>
      </c>
      <c r="D4994" s="299"/>
      <c r="E4994" s="300" t="n">
        <v>0</v>
      </c>
      <c r="F4994" s="287"/>
      <c r="G4994" s="288"/>
      <c r="H4994" s="289"/>
      <c r="I4994" s="290"/>
      <c r="J4994" s="291"/>
      <c r="K4994" s="290"/>
      <c r="M4994" s="292" t="n">
        <v>0</v>
      </c>
      <c r="O4994" s="264"/>
    </row>
    <row r="4995" customFormat="false" ht="12.75" hidden="false" customHeight="true" outlineLevel="0" collapsed="false">
      <c r="A4995" s="283"/>
      <c r="B4995" s="284"/>
      <c r="C4995" s="299" t="s">
        <v>2161</v>
      </c>
      <c r="D4995" s="299"/>
      <c r="E4995" s="300" t="n">
        <v>0</v>
      </c>
      <c r="F4995" s="287"/>
      <c r="G4995" s="288"/>
      <c r="H4995" s="289"/>
      <c r="I4995" s="290"/>
      <c r="J4995" s="291"/>
      <c r="K4995" s="290"/>
      <c r="M4995" s="292" t="s">
        <v>2161</v>
      </c>
      <c r="O4995" s="264"/>
    </row>
    <row r="4996" customFormat="false" ht="12.75" hidden="false" customHeight="true" outlineLevel="0" collapsed="false">
      <c r="A4996" s="283"/>
      <c r="B4996" s="284"/>
      <c r="C4996" s="299" t="s">
        <v>2360</v>
      </c>
      <c r="D4996" s="299"/>
      <c r="E4996" s="300" t="n">
        <v>1.845</v>
      </c>
      <c r="F4996" s="287"/>
      <c r="G4996" s="288"/>
      <c r="H4996" s="289"/>
      <c r="I4996" s="290"/>
      <c r="J4996" s="291"/>
      <c r="K4996" s="290"/>
      <c r="M4996" s="292" t="s">
        <v>2360</v>
      </c>
      <c r="O4996" s="264"/>
    </row>
    <row r="4997" customFormat="false" ht="12.75" hidden="false" customHeight="true" outlineLevel="0" collapsed="false">
      <c r="A4997" s="283"/>
      <c r="B4997" s="284"/>
      <c r="C4997" s="299" t="s">
        <v>2162</v>
      </c>
      <c r="D4997" s="299"/>
      <c r="E4997" s="300" t="n">
        <v>31.962</v>
      </c>
      <c r="F4997" s="287"/>
      <c r="G4997" s="288"/>
      <c r="H4997" s="289"/>
      <c r="I4997" s="290"/>
      <c r="J4997" s="291"/>
      <c r="K4997" s="290"/>
      <c r="M4997" s="292" t="s">
        <v>2162</v>
      </c>
      <c r="O4997" s="264"/>
    </row>
    <row r="4998" customFormat="false" ht="12.75" hidden="false" customHeight="true" outlineLevel="0" collapsed="false">
      <c r="A4998" s="283"/>
      <c r="B4998" s="284"/>
      <c r="C4998" s="299" t="s">
        <v>266</v>
      </c>
      <c r="D4998" s="299"/>
      <c r="E4998" s="300" t="n">
        <v>0</v>
      </c>
      <c r="F4998" s="287"/>
      <c r="G4998" s="288"/>
      <c r="H4998" s="289"/>
      <c r="I4998" s="290"/>
      <c r="J4998" s="291"/>
      <c r="K4998" s="290"/>
      <c r="M4998" s="292" t="n">
        <v>0</v>
      </c>
      <c r="O4998" s="264"/>
    </row>
    <row r="4999" customFormat="false" ht="12.75" hidden="false" customHeight="true" outlineLevel="0" collapsed="false">
      <c r="A4999" s="283"/>
      <c r="B4999" s="284"/>
      <c r="C4999" s="299" t="s">
        <v>2163</v>
      </c>
      <c r="D4999" s="299"/>
      <c r="E4999" s="300" t="n">
        <v>0</v>
      </c>
      <c r="F4999" s="287"/>
      <c r="G4999" s="288"/>
      <c r="H4999" s="289"/>
      <c r="I4999" s="290"/>
      <c r="J4999" s="291"/>
      <c r="K4999" s="290"/>
      <c r="M4999" s="292" t="s">
        <v>2163</v>
      </c>
      <c r="O4999" s="264"/>
    </row>
    <row r="5000" customFormat="false" ht="12.75" hidden="false" customHeight="true" outlineLevel="0" collapsed="false">
      <c r="A5000" s="283"/>
      <c r="B5000" s="284"/>
      <c r="C5000" s="299" t="s">
        <v>2361</v>
      </c>
      <c r="D5000" s="299"/>
      <c r="E5000" s="300" t="n">
        <v>6.11</v>
      </c>
      <c r="F5000" s="287"/>
      <c r="G5000" s="288"/>
      <c r="H5000" s="289"/>
      <c r="I5000" s="290"/>
      <c r="J5000" s="291"/>
      <c r="K5000" s="290"/>
      <c r="M5000" s="292" t="s">
        <v>2361</v>
      </c>
      <c r="O5000" s="264"/>
    </row>
    <row r="5001" customFormat="false" ht="22.5" hidden="false" customHeight="true" outlineLevel="0" collapsed="false">
      <c r="A5001" s="283"/>
      <c r="B5001" s="284"/>
      <c r="C5001" s="299" t="s">
        <v>2164</v>
      </c>
      <c r="D5001" s="299"/>
      <c r="E5001" s="300" t="n">
        <v>49.7783</v>
      </c>
      <c r="F5001" s="287"/>
      <c r="G5001" s="288"/>
      <c r="H5001" s="289"/>
      <c r="I5001" s="290"/>
      <c r="J5001" s="291"/>
      <c r="K5001" s="290"/>
      <c r="M5001" s="292" t="s">
        <v>2164</v>
      </c>
      <c r="O5001" s="264"/>
    </row>
    <row r="5002" customFormat="false" ht="12.75" hidden="false" customHeight="true" outlineLevel="0" collapsed="false">
      <c r="A5002" s="283"/>
      <c r="B5002" s="284"/>
      <c r="C5002" s="299" t="s">
        <v>266</v>
      </c>
      <c r="D5002" s="299"/>
      <c r="E5002" s="300" t="n">
        <v>0</v>
      </c>
      <c r="F5002" s="287"/>
      <c r="G5002" s="288"/>
      <c r="H5002" s="289"/>
      <c r="I5002" s="290"/>
      <c r="J5002" s="291"/>
      <c r="K5002" s="290"/>
      <c r="M5002" s="292" t="n">
        <v>0</v>
      </c>
      <c r="O5002" s="264"/>
    </row>
    <row r="5003" customFormat="false" ht="12.75" hidden="false" customHeight="true" outlineLevel="0" collapsed="false">
      <c r="A5003" s="283"/>
      <c r="B5003" s="284"/>
      <c r="C5003" s="299" t="s">
        <v>2165</v>
      </c>
      <c r="D5003" s="299"/>
      <c r="E5003" s="300" t="n">
        <v>0</v>
      </c>
      <c r="F5003" s="287"/>
      <c r="G5003" s="288"/>
      <c r="H5003" s="289"/>
      <c r="I5003" s="290"/>
      <c r="J5003" s="291"/>
      <c r="K5003" s="290"/>
      <c r="M5003" s="292" t="s">
        <v>2165</v>
      </c>
      <c r="O5003" s="264"/>
    </row>
    <row r="5004" customFormat="false" ht="12.75" hidden="false" customHeight="true" outlineLevel="0" collapsed="false">
      <c r="A5004" s="283"/>
      <c r="B5004" s="284"/>
      <c r="C5004" s="299" t="s">
        <v>2362</v>
      </c>
      <c r="D5004" s="299"/>
      <c r="E5004" s="300" t="n">
        <v>35.9112</v>
      </c>
      <c r="F5004" s="287"/>
      <c r="G5004" s="288"/>
      <c r="H5004" s="289"/>
      <c r="I5004" s="290"/>
      <c r="J5004" s="291"/>
      <c r="K5004" s="290"/>
      <c r="M5004" s="292" t="s">
        <v>2362</v>
      </c>
      <c r="O5004" s="264"/>
    </row>
    <row r="5005" customFormat="false" ht="12.75" hidden="false" customHeight="true" outlineLevel="0" collapsed="false">
      <c r="A5005" s="283"/>
      <c r="B5005" s="284"/>
      <c r="C5005" s="299" t="s">
        <v>2166</v>
      </c>
      <c r="D5005" s="299"/>
      <c r="E5005" s="300" t="n">
        <v>20.091</v>
      </c>
      <c r="F5005" s="287"/>
      <c r="G5005" s="288"/>
      <c r="H5005" s="289"/>
      <c r="I5005" s="290"/>
      <c r="J5005" s="291"/>
      <c r="K5005" s="290"/>
      <c r="M5005" s="292" t="s">
        <v>2166</v>
      </c>
      <c r="O5005" s="264"/>
    </row>
    <row r="5006" customFormat="false" ht="12.75" hidden="false" customHeight="true" outlineLevel="0" collapsed="false">
      <c r="A5006" s="283"/>
      <c r="B5006" s="284"/>
      <c r="C5006" s="299" t="s">
        <v>266</v>
      </c>
      <c r="D5006" s="299"/>
      <c r="E5006" s="300" t="n">
        <v>0</v>
      </c>
      <c r="F5006" s="287"/>
      <c r="G5006" s="288"/>
      <c r="H5006" s="289"/>
      <c r="I5006" s="290"/>
      <c r="J5006" s="291"/>
      <c r="K5006" s="290"/>
      <c r="M5006" s="292" t="n">
        <v>0</v>
      </c>
      <c r="O5006" s="264"/>
    </row>
    <row r="5007" customFormat="false" ht="12.75" hidden="false" customHeight="true" outlineLevel="0" collapsed="false">
      <c r="A5007" s="283"/>
      <c r="B5007" s="284"/>
      <c r="C5007" s="299" t="s">
        <v>2167</v>
      </c>
      <c r="D5007" s="299"/>
      <c r="E5007" s="300" t="n">
        <v>0</v>
      </c>
      <c r="F5007" s="287"/>
      <c r="G5007" s="288"/>
      <c r="H5007" s="289"/>
      <c r="I5007" s="290"/>
      <c r="J5007" s="291"/>
      <c r="K5007" s="290"/>
      <c r="M5007" s="292" t="s">
        <v>2167</v>
      </c>
      <c r="O5007" s="264"/>
    </row>
    <row r="5008" customFormat="false" ht="12.75" hidden="false" customHeight="true" outlineLevel="0" collapsed="false">
      <c r="A5008" s="283"/>
      <c r="B5008" s="284"/>
      <c r="C5008" s="299" t="s">
        <v>5151</v>
      </c>
      <c r="D5008" s="299"/>
      <c r="E5008" s="300" t="n">
        <v>72.583</v>
      </c>
      <c r="F5008" s="287"/>
      <c r="G5008" s="288"/>
      <c r="H5008" s="289"/>
      <c r="I5008" s="290"/>
      <c r="J5008" s="291"/>
      <c r="K5008" s="290"/>
      <c r="M5008" s="292" t="s">
        <v>5151</v>
      </c>
      <c r="O5008" s="264"/>
    </row>
    <row r="5009" customFormat="false" ht="22.5" hidden="false" customHeight="true" outlineLevel="0" collapsed="false">
      <c r="A5009" s="283"/>
      <c r="B5009" s="284"/>
      <c r="C5009" s="299" t="s">
        <v>5152</v>
      </c>
      <c r="D5009" s="299"/>
      <c r="E5009" s="300" t="n">
        <v>61.6755</v>
      </c>
      <c r="F5009" s="287"/>
      <c r="G5009" s="288"/>
      <c r="H5009" s="289"/>
      <c r="I5009" s="290"/>
      <c r="J5009" s="291"/>
      <c r="K5009" s="290"/>
      <c r="M5009" s="292" t="s">
        <v>5152</v>
      </c>
      <c r="O5009" s="264"/>
    </row>
    <row r="5010" customFormat="false" ht="12.75" hidden="false" customHeight="true" outlineLevel="0" collapsed="false">
      <c r="A5010" s="283"/>
      <c r="B5010" s="284"/>
      <c r="C5010" s="299" t="s">
        <v>2169</v>
      </c>
      <c r="D5010" s="299"/>
      <c r="E5010" s="300" t="n">
        <v>12.312</v>
      </c>
      <c r="F5010" s="287"/>
      <c r="G5010" s="288"/>
      <c r="H5010" s="289"/>
      <c r="I5010" s="290"/>
      <c r="J5010" s="291"/>
      <c r="K5010" s="290"/>
      <c r="M5010" s="292" t="s">
        <v>2169</v>
      </c>
      <c r="O5010" s="264"/>
    </row>
    <row r="5011" customFormat="false" ht="12.75" hidden="false" customHeight="true" outlineLevel="0" collapsed="false">
      <c r="A5011" s="283"/>
      <c r="B5011" s="284"/>
      <c r="C5011" s="299" t="s">
        <v>5153</v>
      </c>
      <c r="D5011" s="299"/>
      <c r="E5011" s="300" t="n">
        <v>46.86</v>
      </c>
      <c r="F5011" s="287"/>
      <c r="G5011" s="288"/>
      <c r="H5011" s="289"/>
      <c r="I5011" s="290"/>
      <c r="J5011" s="291"/>
      <c r="K5011" s="290"/>
      <c r="M5011" s="292" t="s">
        <v>5153</v>
      </c>
      <c r="O5011" s="264"/>
    </row>
    <row r="5012" customFormat="false" ht="12.75" hidden="false" customHeight="true" outlineLevel="0" collapsed="false">
      <c r="A5012" s="283"/>
      <c r="B5012" s="284"/>
      <c r="C5012" s="299" t="s">
        <v>266</v>
      </c>
      <c r="D5012" s="299"/>
      <c r="E5012" s="300" t="n">
        <v>0</v>
      </c>
      <c r="F5012" s="287"/>
      <c r="G5012" s="288"/>
      <c r="H5012" s="289"/>
      <c r="I5012" s="290"/>
      <c r="J5012" s="291"/>
      <c r="K5012" s="290"/>
      <c r="M5012" s="292" t="n">
        <v>0</v>
      </c>
      <c r="O5012" s="264"/>
    </row>
    <row r="5013" customFormat="false" ht="12.75" hidden="false" customHeight="true" outlineLevel="0" collapsed="false">
      <c r="A5013" s="283"/>
      <c r="B5013" s="284"/>
      <c r="C5013" s="299" t="s">
        <v>2170</v>
      </c>
      <c r="D5013" s="299"/>
      <c r="E5013" s="300" t="n">
        <v>0</v>
      </c>
      <c r="F5013" s="287"/>
      <c r="G5013" s="288"/>
      <c r="H5013" s="289"/>
      <c r="I5013" s="290"/>
      <c r="J5013" s="291"/>
      <c r="K5013" s="290"/>
      <c r="M5013" s="292" t="s">
        <v>2170</v>
      </c>
      <c r="O5013" s="264"/>
    </row>
    <row r="5014" customFormat="false" ht="12.75" hidden="false" customHeight="true" outlineLevel="0" collapsed="false">
      <c r="A5014" s="283"/>
      <c r="B5014" s="284"/>
      <c r="C5014" s="299" t="s">
        <v>5154</v>
      </c>
      <c r="D5014" s="299"/>
      <c r="E5014" s="300" t="n">
        <v>105.319</v>
      </c>
      <c r="F5014" s="287"/>
      <c r="G5014" s="288"/>
      <c r="H5014" s="289"/>
      <c r="I5014" s="290"/>
      <c r="J5014" s="291"/>
      <c r="K5014" s="290"/>
      <c r="M5014" s="292" t="s">
        <v>5154</v>
      </c>
      <c r="O5014" s="264"/>
    </row>
    <row r="5015" customFormat="false" ht="22.5" hidden="false" customHeight="true" outlineLevel="0" collapsed="false">
      <c r="A5015" s="283"/>
      <c r="B5015" s="284"/>
      <c r="C5015" s="299" t="s">
        <v>5155</v>
      </c>
      <c r="D5015" s="299"/>
      <c r="E5015" s="300" t="n">
        <v>34.761</v>
      </c>
      <c r="F5015" s="287"/>
      <c r="G5015" s="288"/>
      <c r="H5015" s="289"/>
      <c r="I5015" s="290"/>
      <c r="J5015" s="291"/>
      <c r="K5015" s="290"/>
      <c r="M5015" s="292" t="s">
        <v>5155</v>
      </c>
      <c r="O5015" s="264"/>
    </row>
    <row r="5016" customFormat="false" ht="12.75" hidden="false" customHeight="true" outlineLevel="0" collapsed="false">
      <c r="A5016" s="283"/>
      <c r="B5016" s="284"/>
      <c r="C5016" s="299" t="s">
        <v>2172</v>
      </c>
      <c r="D5016" s="299"/>
      <c r="E5016" s="300" t="n">
        <v>13.824</v>
      </c>
      <c r="F5016" s="287"/>
      <c r="G5016" s="288"/>
      <c r="H5016" s="289"/>
      <c r="I5016" s="290"/>
      <c r="J5016" s="291"/>
      <c r="K5016" s="290"/>
      <c r="M5016" s="292" t="s">
        <v>2172</v>
      </c>
      <c r="O5016" s="264"/>
    </row>
    <row r="5017" customFormat="false" ht="12.75" hidden="false" customHeight="true" outlineLevel="0" collapsed="false">
      <c r="A5017" s="283"/>
      <c r="B5017" s="284"/>
      <c r="C5017" s="299" t="s">
        <v>5156</v>
      </c>
      <c r="D5017" s="299"/>
      <c r="E5017" s="300" t="n">
        <v>39.6</v>
      </c>
      <c r="F5017" s="287"/>
      <c r="G5017" s="288"/>
      <c r="H5017" s="289"/>
      <c r="I5017" s="290"/>
      <c r="J5017" s="291"/>
      <c r="K5017" s="290"/>
      <c r="M5017" s="292" t="s">
        <v>5156</v>
      </c>
      <c r="O5017" s="264"/>
    </row>
    <row r="5018" customFormat="false" ht="12.75" hidden="false" customHeight="true" outlineLevel="0" collapsed="false">
      <c r="A5018" s="283"/>
      <c r="B5018" s="284"/>
      <c r="C5018" s="299" t="s">
        <v>266</v>
      </c>
      <c r="D5018" s="299"/>
      <c r="E5018" s="300" t="n">
        <v>0</v>
      </c>
      <c r="F5018" s="287"/>
      <c r="G5018" s="288"/>
      <c r="H5018" s="289"/>
      <c r="I5018" s="290"/>
      <c r="J5018" s="291"/>
      <c r="K5018" s="290"/>
      <c r="M5018" s="292" t="n">
        <v>0</v>
      </c>
      <c r="O5018" s="264"/>
    </row>
    <row r="5019" customFormat="false" ht="12.75" hidden="false" customHeight="true" outlineLevel="0" collapsed="false">
      <c r="A5019" s="283"/>
      <c r="B5019" s="284"/>
      <c r="C5019" s="299" t="s">
        <v>2173</v>
      </c>
      <c r="D5019" s="299"/>
      <c r="E5019" s="300" t="n">
        <v>0</v>
      </c>
      <c r="F5019" s="287"/>
      <c r="G5019" s="288"/>
      <c r="H5019" s="289"/>
      <c r="I5019" s="290"/>
      <c r="J5019" s="291"/>
      <c r="K5019" s="290"/>
      <c r="M5019" s="292" t="s">
        <v>2173</v>
      </c>
      <c r="O5019" s="264"/>
    </row>
    <row r="5020" customFormat="false" ht="12.75" hidden="false" customHeight="true" outlineLevel="0" collapsed="false">
      <c r="A5020" s="283"/>
      <c r="B5020" s="284"/>
      <c r="C5020" s="299" t="s">
        <v>5157</v>
      </c>
      <c r="D5020" s="299"/>
      <c r="E5020" s="300" t="n">
        <v>104.692</v>
      </c>
      <c r="F5020" s="287"/>
      <c r="G5020" s="288"/>
      <c r="H5020" s="289"/>
      <c r="I5020" s="290"/>
      <c r="J5020" s="291"/>
      <c r="K5020" s="290"/>
      <c r="M5020" s="292" t="s">
        <v>5157</v>
      </c>
      <c r="O5020" s="264"/>
    </row>
    <row r="5021" customFormat="false" ht="12.75" hidden="false" customHeight="true" outlineLevel="0" collapsed="false">
      <c r="A5021" s="283"/>
      <c r="B5021" s="284"/>
      <c r="C5021" s="299" t="s">
        <v>5158</v>
      </c>
      <c r="D5021" s="299"/>
      <c r="E5021" s="300" t="n">
        <v>43.71</v>
      </c>
      <c r="F5021" s="287"/>
      <c r="G5021" s="288"/>
      <c r="H5021" s="289"/>
      <c r="I5021" s="290"/>
      <c r="J5021" s="291"/>
      <c r="K5021" s="290"/>
      <c r="M5021" s="292" t="s">
        <v>5158</v>
      </c>
      <c r="O5021" s="264"/>
    </row>
    <row r="5022" customFormat="false" ht="12.75" hidden="false" customHeight="true" outlineLevel="0" collapsed="false">
      <c r="A5022" s="283"/>
      <c r="B5022" s="284"/>
      <c r="C5022" s="299" t="s">
        <v>5159</v>
      </c>
      <c r="D5022" s="299"/>
      <c r="E5022" s="300" t="n">
        <v>66.66</v>
      </c>
      <c r="F5022" s="287"/>
      <c r="G5022" s="288"/>
      <c r="H5022" s="289"/>
      <c r="I5022" s="290"/>
      <c r="J5022" s="291"/>
      <c r="K5022" s="290"/>
      <c r="M5022" s="292" t="s">
        <v>5159</v>
      </c>
      <c r="O5022" s="264"/>
    </row>
    <row r="5023" customFormat="false" ht="12.75" hidden="false" customHeight="true" outlineLevel="0" collapsed="false">
      <c r="A5023" s="283"/>
      <c r="B5023" s="284"/>
      <c r="C5023" s="299" t="s">
        <v>266</v>
      </c>
      <c r="D5023" s="299"/>
      <c r="E5023" s="300" t="n">
        <v>0</v>
      </c>
      <c r="F5023" s="287"/>
      <c r="G5023" s="288"/>
      <c r="H5023" s="289"/>
      <c r="I5023" s="290"/>
      <c r="J5023" s="291"/>
      <c r="K5023" s="290"/>
      <c r="M5023" s="292" t="n">
        <v>0</v>
      </c>
      <c r="O5023" s="264"/>
    </row>
    <row r="5024" customFormat="false" ht="12.75" hidden="false" customHeight="true" outlineLevel="0" collapsed="false">
      <c r="A5024" s="283"/>
      <c r="B5024" s="284"/>
      <c r="C5024" s="299" t="s">
        <v>2175</v>
      </c>
      <c r="D5024" s="299"/>
      <c r="E5024" s="300" t="n">
        <v>0</v>
      </c>
      <c r="F5024" s="287"/>
      <c r="G5024" s="288"/>
      <c r="H5024" s="289"/>
      <c r="I5024" s="290"/>
      <c r="J5024" s="291"/>
      <c r="K5024" s="290"/>
      <c r="M5024" s="292" t="s">
        <v>2175</v>
      </c>
      <c r="O5024" s="264"/>
    </row>
    <row r="5025" customFormat="false" ht="22.5" hidden="false" customHeight="true" outlineLevel="0" collapsed="false">
      <c r="A5025" s="283"/>
      <c r="B5025" s="284"/>
      <c r="C5025" s="299" t="s">
        <v>2366</v>
      </c>
      <c r="D5025" s="299"/>
      <c r="E5025" s="300" t="n">
        <v>227.196</v>
      </c>
      <c r="F5025" s="287"/>
      <c r="G5025" s="288"/>
      <c r="H5025" s="289"/>
      <c r="I5025" s="290"/>
      <c r="J5025" s="291"/>
      <c r="K5025" s="290"/>
      <c r="M5025" s="292" t="s">
        <v>2366</v>
      </c>
      <c r="O5025" s="264"/>
    </row>
    <row r="5026" customFormat="false" ht="12.75" hidden="false" customHeight="true" outlineLevel="0" collapsed="false">
      <c r="A5026" s="283"/>
      <c r="B5026" s="284"/>
      <c r="C5026" s="299" t="s">
        <v>5160</v>
      </c>
      <c r="D5026" s="299"/>
      <c r="E5026" s="300" t="n">
        <v>4.65</v>
      </c>
      <c r="F5026" s="287"/>
      <c r="G5026" s="288"/>
      <c r="H5026" s="289"/>
      <c r="I5026" s="290"/>
      <c r="J5026" s="291"/>
      <c r="K5026" s="290"/>
      <c r="M5026" s="292" t="s">
        <v>5160</v>
      </c>
      <c r="O5026" s="264"/>
    </row>
    <row r="5027" customFormat="false" ht="12.75" hidden="false" customHeight="true" outlineLevel="0" collapsed="false">
      <c r="A5027" s="283"/>
      <c r="B5027" s="284"/>
      <c r="C5027" s="299" t="s">
        <v>2176</v>
      </c>
      <c r="D5027" s="299"/>
      <c r="E5027" s="300" t="n">
        <v>270.072</v>
      </c>
      <c r="F5027" s="287"/>
      <c r="G5027" s="288"/>
      <c r="H5027" s="289"/>
      <c r="I5027" s="290"/>
      <c r="J5027" s="291"/>
      <c r="K5027" s="290"/>
      <c r="M5027" s="292" t="s">
        <v>2176</v>
      </c>
      <c r="O5027" s="264"/>
    </row>
    <row r="5028" customFormat="false" ht="12.75" hidden="false" customHeight="true" outlineLevel="0" collapsed="false">
      <c r="A5028" s="283"/>
      <c r="B5028" s="284"/>
      <c r="C5028" s="299" t="s">
        <v>2177</v>
      </c>
      <c r="D5028" s="299"/>
      <c r="E5028" s="300" t="n">
        <v>34.1124</v>
      </c>
      <c r="F5028" s="287"/>
      <c r="G5028" s="288"/>
      <c r="H5028" s="289"/>
      <c r="I5028" s="290"/>
      <c r="J5028" s="291"/>
      <c r="K5028" s="290"/>
      <c r="M5028" s="292" t="s">
        <v>2177</v>
      </c>
      <c r="O5028" s="264"/>
    </row>
    <row r="5029" customFormat="false" ht="12.75" hidden="false" customHeight="true" outlineLevel="0" collapsed="false">
      <c r="A5029" s="283"/>
      <c r="B5029" s="284"/>
      <c r="C5029" s="299" t="s">
        <v>2178</v>
      </c>
      <c r="D5029" s="299"/>
      <c r="E5029" s="300" t="n">
        <v>0</v>
      </c>
      <c r="F5029" s="287"/>
      <c r="G5029" s="288"/>
      <c r="H5029" s="289"/>
      <c r="I5029" s="290"/>
      <c r="J5029" s="291"/>
      <c r="K5029" s="290"/>
      <c r="M5029" s="292" t="s">
        <v>2178</v>
      </c>
      <c r="O5029" s="264"/>
    </row>
    <row r="5030" customFormat="false" ht="12.75" hidden="false" customHeight="true" outlineLevel="0" collapsed="false">
      <c r="A5030" s="283"/>
      <c r="B5030" s="284"/>
      <c r="C5030" s="299" t="s">
        <v>2179</v>
      </c>
      <c r="D5030" s="299"/>
      <c r="E5030" s="300" t="n">
        <v>42.5656</v>
      </c>
      <c r="F5030" s="287"/>
      <c r="G5030" s="288"/>
      <c r="H5030" s="289"/>
      <c r="I5030" s="290"/>
      <c r="J5030" s="291"/>
      <c r="K5030" s="290"/>
      <c r="M5030" s="292" t="s">
        <v>2179</v>
      </c>
      <c r="O5030" s="264"/>
    </row>
    <row r="5031" customFormat="false" ht="12.75" hidden="false" customHeight="true" outlineLevel="0" collapsed="false">
      <c r="A5031" s="283"/>
      <c r="B5031" s="284"/>
      <c r="C5031" s="299" t="s">
        <v>266</v>
      </c>
      <c r="D5031" s="299"/>
      <c r="E5031" s="300" t="n">
        <v>0</v>
      </c>
      <c r="F5031" s="287"/>
      <c r="G5031" s="288"/>
      <c r="H5031" s="289"/>
      <c r="I5031" s="290"/>
      <c r="J5031" s="291"/>
      <c r="K5031" s="290"/>
      <c r="M5031" s="292" t="n">
        <v>0</v>
      </c>
      <c r="O5031" s="264"/>
    </row>
    <row r="5032" customFormat="false" ht="12.75" hidden="false" customHeight="true" outlineLevel="0" collapsed="false">
      <c r="A5032" s="283"/>
      <c r="B5032" s="284"/>
      <c r="C5032" s="299" t="s">
        <v>2180</v>
      </c>
      <c r="D5032" s="299"/>
      <c r="E5032" s="300" t="n">
        <v>0</v>
      </c>
      <c r="F5032" s="287"/>
      <c r="G5032" s="288"/>
      <c r="H5032" s="289"/>
      <c r="I5032" s="290"/>
      <c r="J5032" s="291"/>
      <c r="K5032" s="290"/>
      <c r="M5032" s="292" t="s">
        <v>2180</v>
      </c>
      <c r="O5032" s="264"/>
    </row>
    <row r="5033" customFormat="false" ht="12.75" hidden="false" customHeight="true" outlineLevel="0" collapsed="false">
      <c r="A5033" s="283"/>
      <c r="B5033" s="284"/>
      <c r="C5033" s="299" t="s">
        <v>5161</v>
      </c>
      <c r="D5033" s="299"/>
      <c r="E5033" s="300" t="n">
        <v>55.683</v>
      </c>
      <c r="F5033" s="287"/>
      <c r="G5033" s="288"/>
      <c r="H5033" s="289"/>
      <c r="I5033" s="290"/>
      <c r="J5033" s="291"/>
      <c r="K5033" s="290"/>
      <c r="M5033" s="292" t="s">
        <v>5161</v>
      </c>
      <c r="O5033" s="264"/>
    </row>
    <row r="5034" customFormat="false" ht="12.75" hidden="false" customHeight="true" outlineLevel="0" collapsed="false">
      <c r="A5034" s="283"/>
      <c r="B5034" s="284"/>
      <c r="C5034" s="299" t="s">
        <v>5162</v>
      </c>
      <c r="D5034" s="299"/>
      <c r="E5034" s="300" t="n">
        <v>54.635</v>
      </c>
      <c r="F5034" s="287"/>
      <c r="G5034" s="288"/>
      <c r="H5034" s="289"/>
      <c r="I5034" s="290"/>
      <c r="J5034" s="291"/>
      <c r="K5034" s="290"/>
      <c r="M5034" s="292" t="s">
        <v>5162</v>
      </c>
      <c r="O5034" s="264"/>
    </row>
    <row r="5035" customFormat="false" ht="12.75" hidden="false" customHeight="true" outlineLevel="0" collapsed="false">
      <c r="A5035" s="283"/>
      <c r="B5035" s="284"/>
      <c r="C5035" s="299" t="s">
        <v>2311</v>
      </c>
      <c r="D5035" s="299"/>
      <c r="E5035" s="300" t="n">
        <v>3.96</v>
      </c>
      <c r="F5035" s="287"/>
      <c r="G5035" s="288"/>
      <c r="H5035" s="289"/>
      <c r="I5035" s="290"/>
      <c r="J5035" s="291"/>
      <c r="K5035" s="290"/>
      <c r="M5035" s="292" t="s">
        <v>2311</v>
      </c>
      <c r="O5035" s="264"/>
    </row>
    <row r="5036" customFormat="false" ht="12.75" hidden="false" customHeight="true" outlineLevel="0" collapsed="false">
      <c r="A5036" s="283"/>
      <c r="B5036" s="284"/>
      <c r="C5036" s="299" t="s">
        <v>5163</v>
      </c>
      <c r="D5036" s="299"/>
      <c r="E5036" s="300" t="n">
        <v>18.744</v>
      </c>
      <c r="F5036" s="287"/>
      <c r="G5036" s="288"/>
      <c r="H5036" s="289"/>
      <c r="I5036" s="290"/>
      <c r="J5036" s="291"/>
      <c r="K5036" s="290"/>
      <c r="M5036" s="292" t="s">
        <v>5163</v>
      </c>
      <c r="O5036" s="264"/>
    </row>
    <row r="5037" customFormat="false" ht="12.75" hidden="false" customHeight="true" outlineLevel="0" collapsed="false">
      <c r="A5037" s="283"/>
      <c r="B5037" s="284"/>
      <c r="C5037" s="299" t="s">
        <v>266</v>
      </c>
      <c r="D5037" s="299"/>
      <c r="E5037" s="300" t="n">
        <v>0</v>
      </c>
      <c r="F5037" s="287"/>
      <c r="G5037" s="288"/>
      <c r="H5037" s="289"/>
      <c r="I5037" s="290"/>
      <c r="J5037" s="291"/>
      <c r="K5037" s="290"/>
      <c r="M5037" s="292" t="n">
        <v>0</v>
      </c>
      <c r="O5037" s="264"/>
    </row>
    <row r="5038" customFormat="false" ht="12.75" hidden="false" customHeight="true" outlineLevel="0" collapsed="false">
      <c r="A5038" s="283"/>
      <c r="B5038" s="284"/>
      <c r="C5038" s="299" t="s">
        <v>2182</v>
      </c>
      <c r="D5038" s="299"/>
      <c r="E5038" s="300" t="n">
        <v>0</v>
      </c>
      <c r="F5038" s="287"/>
      <c r="G5038" s="288"/>
      <c r="H5038" s="289"/>
      <c r="I5038" s="290"/>
      <c r="J5038" s="291"/>
      <c r="K5038" s="290"/>
      <c r="M5038" s="292" t="s">
        <v>2182</v>
      </c>
      <c r="O5038" s="264"/>
    </row>
    <row r="5039" customFormat="false" ht="12.75" hidden="false" customHeight="true" outlineLevel="0" collapsed="false">
      <c r="A5039" s="283"/>
      <c r="B5039" s="284"/>
      <c r="C5039" s="299" t="s">
        <v>2368</v>
      </c>
      <c r="D5039" s="299"/>
      <c r="E5039" s="300" t="n">
        <v>20.0236</v>
      </c>
      <c r="F5039" s="287"/>
      <c r="G5039" s="288"/>
      <c r="H5039" s="289"/>
      <c r="I5039" s="290"/>
      <c r="J5039" s="291"/>
      <c r="K5039" s="290"/>
      <c r="M5039" s="292" t="s">
        <v>2368</v>
      </c>
      <c r="O5039" s="264"/>
    </row>
    <row r="5040" customFormat="false" ht="12.75" hidden="false" customHeight="true" outlineLevel="0" collapsed="false">
      <c r="A5040" s="283"/>
      <c r="B5040" s="284"/>
      <c r="C5040" s="299" t="s">
        <v>2312</v>
      </c>
      <c r="D5040" s="299"/>
      <c r="E5040" s="300" t="n">
        <v>6.705</v>
      </c>
      <c r="F5040" s="287"/>
      <c r="G5040" s="288"/>
      <c r="H5040" s="289"/>
      <c r="I5040" s="290"/>
      <c r="J5040" s="291"/>
      <c r="K5040" s="290"/>
      <c r="M5040" s="292" t="s">
        <v>2312</v>
      </c>
      <c r="O5040" s="264"/>
    </row>
    <row r="5041" customFormat="false" ht="22.5" hidden="false" customHeight="true" outlineLevel="0" collapsed="false">
      <c r="A5041" s="283"/>
      <c r="B5041" s="284"/>
      <c r="C5041" s="299" t="s">
        <v>2183</v>
      </c>
      <c r="D5041" s="299"/>
      <c r="E5041" s="300" t="n">
        <v>86.3602</v>
      </c>
      <c r="F5041" s="287"/>
      <c r="G5041" s="288"/>
      <c r="H5041" s="289"/>
      <c r="I5041" s="290"/>
      <c r="J5041" s="291"/>
      <c r="K5041" s="290"/>
      <c r="M5041" s="292" t="s">
        <v>2183</v>
      </c>
      <c r="O5041" s="264"/>
    </row>
    <row r="5042" customFormat="false" ht="12.75" hidden="false" customHeight="true" outlineLevel="0" collapsed="false">
      <c r="A5042" s="283"/>
      <c r="B5042" s="284"/>
      <c r="C5042" s="299" t="s">
        <v>2184</v>
      </c>
      <c r="D5042" s="299"/>
      <c r="E5042" s="300" t="n">
        <v>16.368</v>
      </c>
      <c r="F5042" s="287"/>
      <c r="G5042" s="288"/>
      <c r="H5042" s="289"/>
      <c r="I5042" s="290"/>
      <c r="J5042" s="291"/>
      <c r="K5042" s="290"/>
      <c r="M5042" s="292" t="s">
        <v>2184</v>
      </c>
      <c r="O5042" s="264"/>
    </row>
    <row r="5043" customFormat="false" ht="12.75" hidden="false" customHeight="true" outlineLevel="0" collapsed="false">
      <c r="A5043" s="283"/>
      <c r="B5043" s="284"/>
      <c r="C5043" s="299" t="s">
        <v>266</v>
      </c>
      <c r="D5043" s="299"/>
      <c r="E5043" s="300" t="n">
        <v>0</v>
      </c>
      <c r="F5043" s="287"/>
      <c r="G5043" s="288"/>
      <c r="H5043" s="289"/>
      <c r="I5043" s="290"/>
      <c r="J5043" s="291"/>
      <c r="K5043" s="290"/>
      <c r="M5043" s="292" t="n">
        <v>0</v>
      </c>
      <c r="O5043" s="264"/>
    </row>
    <row r="5044" customFormat="false" ht="12.75" hidden="false" customHeight="true" outlineLevel="0" collapsed="false">
      <c r="A5044" s="283"/>
      <c r="B5044" s="284"/>
      <c r="C5044" s="299" t="s">
        <v>2185</v>
      </c>
      <c r="D5044" s="299"/>
      <c r="E5044" s="300" t="n">
        <v>0</v>
      </c>
      <c r="F5044" s="287"/>
      <c r="G5044" s="288"/>
      <c r="H5044" s="289"/>
      <c r="I5044" s="290"/>
      <c r="J5044" s="291"/>
      <c r="K5044" s="290"/>
      <c r="M5044" s="292" t="s">
        <v>2185</v>
      </c>
      <c r="O5044" s="264"/>
    </row>
    <row r="5045" customFormat="false" ht="12.75" hidden="false" customHeight="true" outlineLevel="0" collapsed="false">
      <c r="A5045" s="283"/>
      <c r="B5045" s="284"/>
      <c r="C5045" s="299" t="s">
        <v>2186</v>
      </c>
      <c r="D5045" s="299"/>
      <c r="E5045" s="300" t="n">
        <v>94.9432</v>
      </c>
      <c r="F5045" s="287"/>
      <c r="G5045" s="288"/>
      <c r="H5045" s="289"/>
      <c r="I5045" s="290"/>
      <c r="J5045" s="291"/>
      <c r="K5045" s="290"/>
      <c r="M5045" s="292" t="s">
        <v>2186</v>
      </c>
      <c r="O5045" s="264"/>
    </row>
    <row r="5046" customFormat="false" ht="12.75" hidden="false" customHeight="true" outlineLevel="0" collapsed="false">
      <c r="A5046" s="283"/>
      <c r="B5046" s="284"/>
      <c r="C5046" s="299" t="s">
        <v>2187</v>
      </c>
      <c r="D5046" s="299"/>
      <c r="E5046" s="300" t="n">
        <v>2.948</v>
      </c>
      <c r="F5046" s="287"/>
      <c r="G5046" s="288"/>
      <c r="H5046" s="289"/>
      <c r="I5046" s="290"/>
      <c r="J5046" s="291"/>
      <c r="K5046" s="290"/>
      <c r="M5046" s="292" t="s">
        <v>2187</v>
      </c>
      <c r="O5046" s="264"/>
    </row>
    <row r="5047" customFormat="false" ht="12.75" hidden="false" customHeight="true" outlineLevel="0" collapsed="false">
      <c r="A5047" s="283"/>
      <c r="B5047" s="284"/>
      <c r="C5047" s="299" t="s">
        <v>2188</v>
      </c>
      <c r="D5047" s="299"/>
      <c r="E5047" s="300" t="n">
        <v>0</v>
      </c>
      <c r="F5047" s="287"/>
      <c r="G5047" s="288"/>
      <c r="H5047" s="289"/>
      <c r="I5047" s="290"/>
      <c r="J5047" s="291"/>
      <c r="K5047" s="290"/>
      <c r="M5047" s="292" t="s">
        <v>2188</v>
      </c>
      <c r="O5047" s="264"/>
    </row>
    <row r="5048" customFormat="false" ht="22.5" hidden="false" customHeight="true" outlineLevel="0" collapsed="false">
      <c r="A5048" s="283"/>
      <c r="B5048" s="284"/>
      <c r="C5048" s="299" t="s">
        <v>2189</v>
      </c>
      <c r="D5048" s="299"/>
      <c r="E5048" s="300" t="n">
        <v>83.799</v>
      </c>
      <c r="F5048" s="287"/>
      <c r="G5048" s="288"/>
      <c r="H5048" s="289"/>
      <c r="I5048" s="290"/>
      <c r="J5048" s="291"/>
      <c r="K5048" s="290"/>
      <c r="M5048" s="292" t="s">
        <v>2189</v>
      </c>
      <c r="O5048" s="264"/>
    </row>
    <row r="5049" customFormat="false" ht="12.75" hidden="false" customHeight="true" outlineLevel="0" collapsed="false">
      <c r="A5049" s="283"/>
      <c r="B5049" s="284"/>
      <c r="C5049" s="299" t="s">
        <v>266</v>
      </c>
      <c r="D5049" s="299"/>
      <c r="E5049" s="300" t="n">
        <v>0</v>
      </c>
      <c r="F5049" s="287"/>
      <c r="G5049" s="288"/>
      <c r="H5049" s="289"/>
      <c r="I5049" s="290"/>
      <c r="J5049" s="291"/>
      <c r="K5049" s="290"/>
      <c r="M5049" s="292" t="n">
        <v>0</v>
      </c>
      <c r="O5049" s="264"/>
    </row>
    <row r="5050" customFormat="false" ht="12.75" hidden="false" customHeight="true" outlineLevel="0" collapsed="false">
      <c r="A5050" s="283"/>
      <c r="B5050" s="284"/>
      <c r="C5050" s="299" t="s">
        <v>2190</v>
      </c>
      <c r="D5050" s="299"/>
      <c r="E5050" s="300" t="n">
        <v>0</v>
      </c>
      <c r="F5050" s="287"/>
      <c r="G5050" s="288"/>
      <c r="H5050" s="289"/>
      <c r="I5050" s="290"/>
      <c r="J5050" s="291"/>
      <c r="K5050" s="290"/>
      <c r="M5050" s="292" t="s">
        <v>2190</v>
      </c>
      <c r="O5050" s="264"/>
    </row>
    <row r="5051" customFormat="false" ht="22.5" hidden="false" customHeight="true" outlineLevel="0" collapsed="false">
      <c r="A5051" s="283"/>
      <c r="B5051" s="284"/>
      <c r="C5051" s="299" t="s">
        <v>2369</v>
      </c>
      <c r="D5051" s="299"/>
      <c r="E5051" s="300" t="n">
        <v>121.398</v>
      </c>
      <c r="F5051" s="287"/>
      <c r="G5051" s="288"/>
      <c r="H5051" s="289"/>
      <c r="I5051" s="290"/>
      <c r="J5051" s="291"/>
      <c r="K5051" s="290"/>
      <c r="M5051" s="292" t="s">
        <v>2369</v>
      </c>
      <c r="O5051" s="264"/>
    </row>
    <row r="5052" customFormat="false" ht="22.5" hidden="false" customHeight="true" outlineLevel="0" collapsed="false">
      <c r="A5052" s="283"/>
      <c r="B5052" s="284"/>
      <c r="C5052" s="299" t="s">
        <v>5164</v>
      </c>
      <c r="D5052" s="299"/>
      <c r="E5052" s="300" t="n">
        <v>63.164</v>
      </c>
      <c r="F5052" s="287"/>
      <c r="G5052" s="288"/>
      <c r="H5052" s="289"/>
      <c r="I5052" s="290"/>
      <c r="J5052" s="291"/>
      <c r="K5052" s="290"/>
      <c r="M5052" s="292" t="s">
        <v>5164</v>
      </c>
      <c r="O5052" s="264"/>
    </row>
    <row r="5053" customFormat="false" ht="12.75" hidden="false" customHeight="true" outlineLevel="0" collapsed="false">
      <c r="A5053" s="283"/>
      <c r="B5053" s="284"/>
      <c r="C5053" s="299" t="s">
        <v>2313</v>
      </c>
      <c r="D5053" s="299"/>
      <c r="E5053" s="300" t="n">
        <v>8.14</v>
      </c>
      <c r="F5053" s="287"/>
      <c r="G5053" s="288"/>
      <c r="H5053" s="289"/>
      <c r="I5053" s="290"/>
      <c r="J5053" s="291"/>
      <c r="K5053" s="290"/>
      <c r="M5053" s="292" t="s">
        <v>2313</v>
      </c>
      <c r="O5053" s="264"/>
    </row>
    <row r="5054" customFormat="false" ht="12.75" hidden="false" customHeight="true" outlineLevel="0" collapsed="false">
      <c r="A5054" s="283"/>
      <c r="B5054" s="284"/>
      <c r="C5054" s="299" t="s">
        <v>266</v>
      </c>
      <c r="D5054" s="299"/>
      <c r="E5054" s="300" t="n">
        <v>0</v>
      </c>
      <c r="F5054" s="287"/>
      <c r="G5054" s="288"/>
      <c r="H5054" s="289"/>
      <c r="I5054" s="290"/>
      <c r="J5054" s="291"/>
      <c r="K5054" s="290"/>
      <c r="M5054" s="292" t="n">
        <v>0</v>
      </c>
      <c r="O5054" s="264"/>
    </row>
    <row r="5055" customFormat="false" ht="12.75" hidden="false" customHeight="true" outlineLevel="0" collapsed="false">
      <c r="A5055" s="283"/>
      <c r="B5055" s="284"/>
      <c r="C5055" s="299" t="s">
        <v>2192</v>
      </c>
      <c r="D5055" s="299"/>
      <c r="E5055" s="300" t="n">
        <v>0</v>
      </c>
      <c r="F5055" s="287"/>
      <c r="G5055" s="288"/>
      <c r="H5055" s="289"/>
      <c r="I5055" s="290"/>
      <c r="J5055" s="291"/>
      <c r="K5055" s="290"/>
      <c r="M5055" s="292" t="s">
        <v>2192</v>
      </c>
      <c r="O5055" s="264"/>
    </row>
    <row r="5056" customFormat="false" ht="12.75" hidden="false" customHeight="true" outlineLevel="0" collapsed="false">
      <c r="A5056" s="283"/>
      <c r="B5056" s="284"/>
      <c r="C5056" s="299" t="s">
        <v>2193</v>
      </c>
      <c r="D5056" s="299"/>
      <c r="E5056" s="300" t="n">
        <v>457.4222</v>
      </c>
      <c r="F5056" s="287"/>
      <c r="G5056" s="288"/>
      <c r="H5056" s="289"/>
      <c r="I5056" s="290"/>
      <c r="J5056" s="291"/>
      <c r="K5056" s="290"/>
      <c r="M5056" s="292" t="s">
        <v>2193</v>
      </c>
      <c r="O5056" s="264"/>
    </row>
    <row r="5057" customFormat="false" ht="12.75" hidden="false" customHeight="true" outlineLevel="0" collapsed="false">
      <c r="A5057" s="283"/>
      <c r="B5057" s="284"/>
      <c r="C5057" s="299" t="s">
        <v>266</v>
      </c>
      <c r="D5057" s="299"/>
      <c r="E5057" s="300" t="n">
        <v>0</v>
      </c>
      <c r="F5057" s="287"/>
      <c r="G5057" s="288"/>
      <c r="H5057" s="289"/>
      <c r="I5057" s="290"/>
      <c r="J5057" s="291"/>
      <c r="K5057" s="290"/>
      <c r="M5057" s="292" t="n">
        <v>0</v>
      </c>
      <c r="O5057" s="264"/>
    </row>
    <row r="5058" customFormat="false" ht="12.75" hidden="false" customHeight="true" outlineLevel="0" collapsed="false">
      <c r="A5058" s="283"/>
      <c r="B5058" s="284"/>
      <c r="C5058" s="299" t="s">
        <v>2194</v>
      </c>
      <c r="D5058" s="299"/>
      <c r="E5058" s="300" t="n">
        <v>0</v>
      </c>
      <c r="F5058" s="287"/>
      <c r="G5058" s="288"/>
      <c r="H5058" s="289"/>
      <c r="I5058" s="290"/>
      <c r="J5058" s="291"/>
      <c r="K5058" s="290"/>
      <c r="M5058" s="292" t="s">
        <v>2194</v>
      </c>
      <c r="O5058" s="264"/>
    </row>
    <row r="5059" customFormat="false" ht="12.75" hidden="false" customHeight="true" outlineLevel="0" collapsed="false">
      <c r="A5059" s="283"/>
      <c r="B5059" s="284"/>
      <c r="C5059" s="299" t="s">
        <v>5165</v>
      </c>
      <c r="D5059" s="299"/>
      <c r="E5059" s="300" t="n">
        <v>51.611</v>
      </c>
      <c r="F5059" s="287"/>
      <c r="G5059" s="288"/>
      <c r="H5059" s="289"/>
      <c r="I5059" s="290"/>
      <c r="J5059" s="291"/>
      <c r="K5059" s="290"/>
      <c r="M5059" s="292" t="s">
        <v>5165</v>
      </c>
      <c r="O5059" s="264"/>
    </row>
    <row r="5060" customFormat="false" ht="12.75" hidden="false" customHeight="true" outlineLevel="0" collapsed="false">
      <c r="A5060" s="283"/>
      <c r="B5060" s="284"/>
      <c r="C5060" s="299" t="s">
        <v>2314</v>
      </c>
      <c r="D5060" s="299"/>
      <c r="E5060" s="300" t="n">
        <v>7.4744</v>
      </c>
      <c r="F5060" s="287"/>
      <c r="G5060" s="288"/>
      <c r="H5060" s="289"/>
      <c r="I5060" s="290"/>
      <c r="J5060" s="291"/>
      <c r="K5060" s="290"/>
      <c r="M5060" s="292" t="s">
        <v>2314</v>
      </c>
      <c r="O5060" s="264"/>
    </row>
    <row r="5061" customFormat="false" ht="12.75" hidden="false" customHeight="true" outlineLevel="0" collapsed="false">
      <c r="A5061" s="283"/>
      <c r="B5061" s="284"/>
      <c r="C5061" s="299" t="s">
        <v>5166</v>
      </c>
      <c r="D5061" s="299"/>
      <c r="E5061" s="300" t="n">
        <v>56.2156</v>
      </c>
      <c r="F5061" s="287"/>
      <c r="G5061" s="288"/>
      <c r="H5061" s="289"/>
      <c r="I5061" s="290"/>
      <c r="J5061" s="291"/>
      <c r="K5061" s="290"/>
      <c r="M5061" s="292" t="s">
        <v>5166</v>
      </c>
      <c r="O5061" s="264"/>
    </row>
    <row r="5062" customFormat="false" ht="12.75" hidden="false" customHeight="true" outlineLevel="0" collapsed="false">
      <c r="A5062" s="283"/>
      <c r="B5062" s="284"/>
      <c r="C5062" s="299" t="s">
        <v>5167</v>
      </c>
      <c r="D5062" s="299"/>
      <c r="E5062" s="300" t="n">
        <v>57.156</v>
      </c>
      <c r="F5062" s="287"/>
      <c r="G5062" s="288"/>
      <c r="H5062" s="289"/>
      <c r="I5062" s="290"/>
      <c r="J5062" s="291"/>
      <c r="K5062" s="290"/>
      <c r="M5062" s="292" t="s">
        <v>5167</v>
      </c>
      <c r="O5062" s="264"/>
    </row>
    <row r="5063" customFormat="false" ht="12.75" hidden="false" customHeight="true" outlineLevel="0" collapsed="false">
      <c r="A5063" s="283"/>
      <c r="B5063" s="284"/>
      <c r="C5063" s="299" t="s">
        <v>266</v>
      </c>
      <c r="D5063" s="299"/>
      <c r="E5063" s="300" t="n">
        <v>0</v>
      </c>
      <c r="F5063" s="287"/>
      <c r="G5063" s="288"/>
      <c r="H5063" s="289"/>
      <c r="I5063" s="290"/>
      <c r="J5063" s="291"/>
      <c r="K5063" s="290"/>
      <c r="M5063" s="292" t="n">
        <v>0</v>
      </c>
      <c r="O5063" s="264"/>
    </row>
    <row r="5064" customFormat="false" ht="12.75" hidden="false" customHeight="true" outlineLevel="0" collapsed="false">
      <c r="A5064" s="283"/>
      <c r="B5064" s="284"/>
      <c r="C5064" s="299" t="s">
        <v>2196</v>
      </c>
      <c r="D5064" s="299"/>
      <c r="E5064" s="300" t="n">
        <v>0</v>
      </c>
      <c r="F5064" s="287"/>
      <c r="G5064" s="288"/>
      <c r="H5064" s="289"/>
      <c r="I5064" s="290"/>
      <c r="J5064" s="291"/>
      <c r="K5064" s="290"/>
      <c r="M5064" s="292" t="s">
        <v>2196</v>
      </c>
      <c r="O5064" s="264"/>
    </row>
    <row r="5065" customFormat="false" ht="12.75" hidden="false" customHeight="true" outlineLevel="0" collapsed="false">
      <c r="A5065" s="283"/>
      <c r="B5065" s="284"/>
      <c r="C5065" s="299" t="s">
        <v>2371</v>
      </c>
      <c r="D5065" s="299"/>
      <c r="E5065" s="300" t="n">
        <v>80.454</v>
      </c>
      <c r="F5065" s="287"/>
      <c r="G5065" s="288"/>
      <c r="H5065" s="289"/>
      <c r="I5065" s="290"/>
      <c r="J5065" s="291"/>
      <c r="K5065" s="290"/>
      <c r="M5065" s="292" t="s">
        <v>2371</v>
      </c>
      <c r="O5065" s="264"/>
    </row>
    <row r="5066" customFormat="false" ht="12.75" hidden="false" customHeight="true" outlineLevel="0" collapsed="false">
      <c r="A5066" s="283"/>
      <c r="B5066" s="284"/>
      <c r="C5066" s="299" t="s">
        <v>2197</v>
      </c>
      <c r="D5066" s="299"/>
      <c r="E5066" s="300" t="n">
        <v>83.25</v>
      </c>
      <c r="F5066" s="287"/>
      <c r="G5066" s="288"/>
      <c r="H5066" s="289"/>
      <c r="I5066" s="290"/>
      <c r="J5066" s="291"/>
      <c r="K5066" s="290"/>
      <c r="M5066" s="292" t="s">
        <v>2197</v>
      </c>
      <c r="O5066" s="264"/>
    </row>
    <row r="5067" customFormat="false" ht="12.75" hidden="false" customHeight="true" outlineLevel="0" collapsed="false">
      <c r="A5067" s="283"/>
      <c r="B5067" s="284"/>
      <c r="C5067" s="299" t="s">
        <v>2315</v>
      </c>
      <c r="D5067" s="299"/>
      <c r="E5067" s="300" t="n">
        <v>3.34</v>
      </c>
      <c r="F5067" s="287"/>
      <c r="G5067" s="288"/>
      <c r="H5067" s="289"/>
      <c r="I5067" s="290"/>
      <c r="J5067" s="291"/>
      <c r="K5067" s="290"/>
      <c r="M5067" s="292" t="s">
        <v>2315</v>
      </c>
      <c r="O5067" s="264"/>
    </row>
    <row r="5068" customFormat="false" ht="12.75" hidden="false" customHeight="true" outlineLevel="0" collapsed="false">
      <c r="A5068" s="283"/>
      <c r="B5068" s="284"/>
      <c r="C5068" s="299" t="s">
        <v>266</v>
      </c>
      <c r="D5068" s="299"/>
      <c r="E5068" s="300" t="n">
        <v>0</v>
      </c>
      <c r="F5068" s="287"/>
      <c r="G5068" s="288"/>
      <c r="H5068" s="289"/>
      <c r="I5068" s="290"/>
      <c r="J5068" s="291"/>
      <c r="K5068" s="290"/>
      <c r="M5068" s="292" t="n">
        <v>0</v>
      </c>
      <c r="O5068" s="264"/>
    </row>
    <row r="5069" customFormat="false" ht="12.75" hidden="false" customHeight="true" outlineLevel="0" collapsed="false">
      <c r="A5069" s="283"/>
      <c r="B5069" s="284"/>
      <c r="C5069" s="299" t="s">
        <v>2198</v>
      </c>
      <c r="D5069" s="299"/>
      <c r="E5069" s="300" t="n">
        <v>0</v>
      </c>
      <c r="F5069" s="287"/>
      <c r="G5069" s="288"/>
      <c r="H5069" s="289"/>
      <c r="I5069" s="290"/>
      <c r="J5069" s="291"/>
      <c r="K5069" s="290"/>
      <c r="M5069" s="292" t="s">
        <v>2198</v>
      </c>
      <c r="O5069" s="264"/>
    </row>
    <row r="5070" customFormat="false" ht="12.75" hidden="false" customHeight="true" outlineLevel="0" collapsed="false">
      <c r="A5070" s="283"/>
      <c r="B5070" s="284"/>
      <c r="C5070" s="299" t="s">
        <v>5168</v>
      </c>
      <c r="D5070" s="299"/>
      <c r="E5070" s="300" t="n">
        <v>18.492</v>
      </c>
      <c r="F5070" s="287"/>
      <c r="G5070" s="288"/>
      <c r="H5070" s="289"/>
      <c r="I5070" s="290"/>
      <c r="J5070" s="291"/>
      <c r="K5070" s="290"/>
      <c r="M5070" s="292" t="s">
        <v>5168</v>
      </c>
      <c r="O5070" s="264"/>
    </row>
    <row r="5071" customFormat="false" ht="12.75" hidden="false" customHeight="true" outlineLevel="0" collapsed="false">
      <c r="A5071" s="283"/>
      <c r="B5071" s="284"/>
      <c r="C5071" s="299" t="s">
        <v>2316</v>
      </c>
      <c r="D5071" s="299"/>
      <c r="E5071" s="300" t="n">
        <v>1.923</v>
      </c>
      <c r="F5071" s="287"/>
      <c r="G5071" s="288"/>
      <c r="H5071" s="289"/>
      <c r="I5071" s="290"/>
      <c r="J5071" s="291"/>
      <c r="K5071" s="290"/>
      <c r="M5071" s="292" t="s">
        <v>2316</v>
      </c>
      <c r="O5071" s="264"/>
    </row>
    <row r="5072" customFormat="false" ht="22.5" hidden="false" customHeight="true" outlineLevel="0" collapsed="false">
      <c r="A5072" s="283"/>
      <c r="B5072" s="284"/>
      <c r="C5072" s="299" t="s">
        <v>5169</v>
      </c>
      <c r="D5072" s="299"/>
      <c r="E5072" s="300" t="n">
        <v>26.952</v>
      </c>
      <c r="F5072" s="287"/>
      <c r="G5072" s="288"/>
      <c r="H5072" s="289"/>
      <c r="I5072" s="290"/>
      <c r="J5072" s="291"/>
      <c r="K5072" s="290"/>
      <c r="M5072" s="292" t="s">
        <v>5169</v>
      </c>
      <c r="O5072" s="264"/>
    </row>
    <row r="5073" customFormat="false" ht="12.75" hidden="false" customHeight="true" outlineLevel="0" collapsed="false">
      <c r="A5073" s="283"/>
      <c r="B5073" s="284"/>
      <c r="C5073" s="299" t="s">
        <v>266</v>
      </c>
      <c r="D5073" s="299"/>
      <c r="E5073" s="300" t="n">
        <v>0</v>
      </c>
      <c r="F5073" s="287"/>
      <c r="G5073" s="288"/>
      <c r="H5073" s="289"/>
      <c r="I5073" s="290"/>
      <c r="J5073" s="291"/>
      <c r="K5073" s="290"/>
      <c r="M5073" s="292" t="n">
        <v>0</v>
      </c>
      <c r="O5073" s="264"/>
    </row>
    <row r="5074" customFormat="false" ht="12.75" hidden="false" customHeight="true" outlineLevel="0" collapsed="false">
      <c r="A5074" s="283"/>
      <c r="B5074" s="284"/>
      <c r="C5074" s="299" t="s">
        <v>2200</v>
      </c>
      <c r="D5074" s="299"/>
      <c r="E5074" s="300" t="n">
        <v>0</v>
      </c>
      <c r="F5074" s="287"/>
      <c r="G5074" s="288"/>
      <c r="H5074" s="289"/>
      <c r="I5074" s="290"/>
      <c r="J5074" s="291"/>
      <c r="K5074" s="290"/>
      <c r="M5074" s="292" t="s">
        <v>2200</v>
      </c>
      <c r="O5074" s="264"/>
    </row>
    <row r="5075" customFormat="false" ht="12.75" hidden="false" customHeight="true" outlineLevel="0" collapsed="false">
      <c r="A5075" s="283"/>
      <c r="B5075" s="284"/>
      <c r="C5075" s="299" t="s">
        <v>5170</v>
      </c>
      <c r="D5075" s="299"/>
      <c r="E5075" s="300" t="n">
        <v>21.291</v>
      </c>
      <c r="F5075" s="287"/>
      <c r="G5075" s="288"/>
      <c r="H5075" s="289"/>
      <c r="I5075" s="290"/>
      <c r="J5075" s="291"/>
      <c r="K5075" s="290"/>
      <c r="M5075" s="292" t="s">
        <v>5170</v>
      </c>
      <c r="O5075" s="264"/>
    </row>
    <row r="5076" customFormat="false" ht="12.75" hidden="false" customHeight="true" outlineLevel="0" collapsed="false">
      <c r="A5076" s="283"/>
      <c r="B5076" s="284"/>
      <c r="C5076" s="299" t="s">
        <v>2317</v>
      </c>
      <c r="D5076" s="299"/>
      <c r="E5076" s="300" t="n">
        <v>1.05</v>
      </c>
      <c r="F5076" s="287"/>
      <c r="G5076" s="288"/>
      <c r="H5076" s="289"/>
      <c r="I5076" s="290"/>
      <c r="J5076" s="291"/>
      <c r="K5076" s="290"/>
      <c r="M5076" s="292" t="s">
        <v>2317</v>
      </c>
      <c r="O5076" s="264"/>
    </row>
    <row r="5077" customFormat="false" ht="12.75" hidden="false" customHeight="true" outlineLevel="0" collapsed="false">
      <c r="A5077" s="283"/>
      <c r="B5077" s="284"/>
      <c r="C5077" s="299" t="s">
        <v>5171</v>
      </c>
      <c r="D5077" s="299"/>
      <c r="E5077" s="300" t="n">
        <v>5.13</v>
      </c>
      <c r="F5077" s="287"/>
      <c r="G5077" s="288"/>
      <c r="H5077" s="289"/>
      <c r="I5077" s="290"/>
      <c r="J5077" s="291"/>
      <c r="K5077" s="290"/>
      <c r="M5077" s="292" t="s">
        <v>5171</v>
      </c>
      <c r="O5077" s="264"/>
    </row>
    <row r="5078" customFormat="false" ht="12.75" hidden="false" customHeight="true" outlineLevel="0" collapsed="false">
      <c r="A5078" s="283"/>
      <c r="B5078" s="284"/>
      <c r="C5078" s="299" t="s">
        <v>266</v>
      </c>
      <c r="D5078" s="299"/>
      <c r="E5078" s="300" t="n">
        <v>0</v>
      </c>
      <c r="F5078" s="287"/>
      <c r="G5078" s="288"/>
      <c r="H5078" s="289"/>
      <c r="I5078" s="290"/>
      <c r="J5078" s="291"/>
      <c r="K5078" s="290"/>
      <c r="M5078" s="292" t="n">
        <v>0</v>
      </c>
      <c r="O5078" s="264"/>
    </row>
    <row r="5079" customFormat="false" ht="12.75" hidden="false" customHeight="true" outlineLevel="0" collapsed="false">
      <c r="A5079" s="283"/>
      <c r="B5079" s="284"/>
      <c r="C5079" s="299" t="s">
        <v>266</v>
      </c>
      <c r="D5079" s="299"/>
      <c r="E5079" s="300" t="n">
        <v>0</v>
      </c>
      <c r="F5079" s="287"/>
      <c r="G5079" s="288"/>
      <c r="H5079" s="289"/>
      <c r="I5079" s="290"/>
      <c r="J5079" s="291"/>
      <c r="K5079" s="290"/>
      <c r="M5079" s="292" t="n">
        <v>0</v>
      </c>
      <c r="O5079" s="264"/>
    </row>
    <row r="5080" customFormat="false" ht="12.75" hidden="false" customHeight="true" outlineLevel="0" collapsed="false">
      <c r="A5080" s="283"/>
      <c r="B5080" s="284"/>
      <c r="C5080" s="299" t="s">
        <v>2202</v>
      </c>
      <c r="D5080" s="299"/>
      <c r="E5080" s="300" t="n">
        <v>0</v>
      </c>
      <c r="F5080" s="287"/>
      <c r="G5080" s="288"/>
      <c r="H5080" s="289"/>
      <c r="I5080" s="290"/>
      <c r="J5080" s="291"/>
      <c r="K5080" s="290"/>
      <c r="M5080" s="292" t="s">
        <v>2202</v>
      </c>
      <c r="O5080" s="264"/>
    </row>
    <row r="5081" customFormat="false" ht="12.75" hidden="false" customHeight="true" outlineLevel="0" collapsed="false">
      <c r="A5081" s="283"/>
      <c r="B5081" s="284"/>
      <c r="C5081" s="299" t="s">
        <v>5172</v>
      </c>
      <c r="D5081" s="299"/>
      <c r="E5081" s="300" t="n">
        <v>25.287</v>
      </c>
      <c r="F5081" s="287"/>
      <c r="G5081" s="288"/>
      <c r="H5081" s="289"/>
      <c r="I5081" s="290"/>
      <c r="J5081" s="291"/>
      <c r="K5081" s="290"/>
      <c r="M5081" s="292" t="s">
        <v>5172</v>
      </c>
      <c r="O5081" s="264"/>
    </row>
    <row r="5082" customFormat="false" ht="12.75" hidden="false" customHeight="true" outlineLevel="0" collapsed="false">
      <c r="A5082" s="283"/>
      <c r="B5082" s="284"/>
      <c r="C5082" s="299" t="s">
        <v>2318</v>
      </c>
      <c r="D5082" s="299"/>
      <c r="E5082" s="300" t="n">
        <v>2.112</v>
      </c>
      <c r="F5082" s="287"/>
      <c r="G5082" s="288"/>
      <c r="H5082" s="289"/>
      <c r="I5082" s="290"/>
      <c r="J5082" s="291"/>
      <c r="K5082" s="290"/>
      <c r="M5082" s="292" t="s">
        <v>2318</v>
      </c>
      <c r="O5082" s="264"/>
    </row>
    <row r="5083" customFormat="false" ht="12.75" hidden="false" customHeight="true" outlineLevel="0" collapsed="false">
      <c r="A5083" s="283"/>
      <c r="B5083" s="284"/>
      <c r="C5083" s="299" t="s">
        <v>5173</v>
      </c>
      <c r="D5083" s="299"/>
      <c r="E5083" s="300" t="n">
        <v>4.368</v>
      </c>
      <c r="F5083" s="287"/>
      <c r="G5083" s="288"/>
      <c r="H5083" s="289"/>
      <c r="I5083" s="290"/>
      <c r="J5083" s="291"/>
      <c r="K5083" s="290"/>
      <c r="M5083" s="292" t="s">
        <v>5173</v>
      </c>
      <c r="O5083" s="264"/>
    </row>
    <row r="5084" customFormat="false" ht="12.75" hidden="false" customHeight="true" outlineLevel="0" collapsed="false">
      <c r="A5084" s="283"/>
      <c r="B5084" s="284"/>
      <c r="C5084" s="299" t="s">
        <v>266</v>
      </c>
      <c r="D5084" s="299"/>
      <c r="E5084" s="300" t="n">
        <v>0</v>
      </c>
      <c r="F5084" s="287"/>
      <c r="G5084" s="288"/>
      <c r="H5084" s="289"/>
      <c r="I5084" s="290"/>
      <c r="J5084" s="291"/>
      <c r="K5084" s="290"/>
      <c r="M5084" s="292" t="n">
        <v>0</v>
      </c>
      <c r="O5084" s="264"/>
    </row>
    <row r="5085" customFormat="false" ht="12.75" hidden="false" customHeight="true" outlineLevel="0" collapsed="false">
      <c r="A5085" s="283"/>
      <c r="B5085" s="284"/>
      <c r="C5085" s="299" t="s">
        <v>266</v>
      </c>
      <c r="D5085" s="299"/>
      <c r="E5085" s="300" t="n">
        <v>0</v>
      </c>
      <c r="F5085" s="287"/>
      <c r="G5085" s="288"/>
      <c r="H5085" s="289"/>
      <c r="I5085" s="290"/>
      <c r="J5085" s="291"/>
      <c r="K5085" s="290"/>
      <c r="M5085" s="292" t="n">
        <v>0</v>
      </c>
      <c r="O5085" s="264"/>
    </row>
    <row r="5086" customFormat="false" ht="12.75" hidden="false" customHeight="true" outlineLevel="0" collapsed="false">
      <c r="A5086" s="283"/>
      <c r="B5086" s="284"/>
      <c r="C5086" s="299" t="s">
        <v>266</v>
      </c>
      <c r="D5086" s="299"/>
      <c r="E5086" s="300" t="n">
        <v>0</v>
      </c>
      <c r="F5086" s="287"/>
      <c r="G5086" s="288"/>
      <c r="H5086" s="289"/>
      <c r="I5086" s="290"/>
      <c r="J5086" s="291"/>
      <c r="K5086" s="290"/>
      <c r="M5086" s="292" t="n">
        <v>0</v>
      </c>
      <c r="O5086" s="264"/>
    </row>
    <row r="5087" customFormat="false" ht="12.75" hidden="false" customHeight="true" outlineLevel="0" collapsed="false">
      <c r="A5087" s="283"/>
      <c r="B5087" s="284"/>
      <c r="C5087" s="299" t="s">
        <v>2204</v>
      </c>
      <c r="D5087" s="299"/>
      <c r="E5087" s="300" t="n">
        <v>0</v>
      </c>
      <c r="F5087" s="287"/>
      <c r="G5087" s="288"/>
      <c r="H5087" s="289"/>
      <c r="I5087" s="290"/>
      <c r="J5087" s="291"/>
      <c r="K5087" s="290"/>
      <c r="M5087" s="292" t="s">
        <v>2204</v>
      </c>
      <c r="O5087" s="264"/>
    </row>
    <row r="5088" customFormat="false" ht="12.75" hidden="false" customHeight="true" outlineLevel="0" collapsed="false">
      <c r="A5088" s="283"/>
      <c r="B5088" s="284"/>
      <c r="C5088" s="299" t="s">
        <v>5174</v>
      </c>
      <c r="D5088" s="299"/>
      <c r="E5088" s="300" t="n">
        <v>41.445</v>
      </c>
      <c r="F5088" s="287"/>
      <c r="G5088" s="288"/>
      <c r="H5088" s="289"/>
      <c r="I5088" s="290"/>
      <c r="J5088" s="291"/>
      <c r="K5088" s="290"/>
      <c r="M5088" s="292" t="s">
        <v>5174</v>
      </c>
      <c r="O5088" s="264"/>
    </row>
    <row r="5089" customFormat="false" ht="12.75" hidden="false" customHeight="true" outlineLevel="0" collapsed="false">
      <c r="A5089" s="283"/>
      <c r="B5089" s="284"/>
      <c r="C5089" s="299" t="s">
        <v>5175</v>
      </c>
      <c r="D5089" s="299"/>
      <c r="E5089" s="300" t="n">
        <v>6.879</v>
      </c>
      <c r="F5089" s="287"/>
      <c r="G5089" s="288"/>
      <c r="H5089" s="289"/>
      <c r="I5089" s="290"/>
      <c r="J5089" s="291"/>
      <c r="K5089" s="290"/>
      <c r="M5089" s="292" t="s">
        <v>5175</v>
      </c>
      <c r="O5089" s="264"/>
    </row>
    <row r="5090" customFormat="false" ht="12.75" hidden="false" customHeight="true" outlineLevel="0" collapsed="false">
      <c r="A5090" s="283"/>
      <c r="B5090" s="284"/>
      <c r="C5090" s="299" t="s">
        <v>2319</v>
      </c>
      <c r="D5090" s="299"/>
      <c r="E5090" s="300" t="n">
        <v>2.992</v>
      </c>
      <c r="F5090" s="287"/>
      <c r="G5090" s="288"/>
      <c r="H5090" s="289"/>
      <c r="I5090" s="290"/>
      <c r="J5090" s="291"/>
      <c r="K5090" s="290"/>
      <c r="M5090" s="292" t="s">
        <v>2319</v>
      </c>
      <c r="O5090" s="264"/>
    </row>
    <row r="5091" customFormat="false" ht="12.75" hidden="false" customHeight="true" outlineLevel="0" collapsed="false">
      <c r="A5091" s="283"/>
      <c r="B5091" s="284"/>
      <c r="C5091" s="299" t="s">
        <v>266</v>
      </c>
      <c r="D5091" s="299"/>
      <c r="E5091" s="300" t="n">
        <v>0</v>
      </c>
      <c r="F5091" s="287"/>
      <c r="G5091" s="288"/>
      <c r="H5091" s="289"/>
      <c r="I5091" s="290"/>
      <c r="J5091" s="291"/>
      <c r="K5091" s="290"/>
      <c r="M5091" s="292" t="n">
        <v>0</v>
      </c>
      <c r="O5091" s="264"/>
    </row>
    <row r="5092" customFormat="false" ht="12.75" hidden="false" customHeight="true" outlineLevel="0" collapsed="false">
      <c r="A5092" s="283"/>
      <c r="B5092" s="284"/>
      <c r="C5092" s="299" t="s">
        <v>2206</v>
      </c>
      <c r="D5092" s="299"/>
      <c r="E5092" s="300" t="n">
        <v>0</v>
      </c>
      <c r="F5092" s="287"/>
      <c r="G5092" s="288"/>
      <c r="H5092" s="289"/>
      <c r="I5092" s="290"/>
      <c r="J5092" s="291"/>
      <c r="K5092" s="290"/>
      <c r="M5092" s="292" t="s">
        <v>2206</v>
      </c>
      <c r="O5092" s="264"/>
    </row>
    <row r="5093" customFormat="false" ht="22.5" hidden="false" customHeight="true" outlineLevel="0" collapsed="false">
      <c r="A5093" s="283"/>
      <c r="B5093" s="284"/>
      <c r="C5093" s="299" t="s">
        <v>5176</v>
      </c>
      <c r="D5093" s="299"/>
      <c r="E5093" s="300" t="n">
        <v>52.3956</v>
      </c>
      <c r="F5093" s="287"/>
      <c r="G5093" s="288"/>
      <c r="H5093" s="289"/>
      <c r="I5093" s="290"/>
      <c r="J5093" s="291"/>
      <c r="K5093" s="290"/>
      <c r="M5093" s="292" t="s">
        <v>5176</v>
      </c>
      <c r="O5093" s="264"/>
    </row>
    <row r="5094" customFormat="false" ht="12.75" hidden="false" customHeight="true" outlineLevel="0" collapsed="false">
      <c r="A5094" s="283"/>
      <c r="B5094" s="284"/>
      <c r="C5094" s="299" t="s">
        <v>2320</v>
      </c>
      <c r="D5094" s="299"/>
      <c r="E5094" s="300" t="n">
        <v>3.1064</v>
      </c>
      <c r="F5094" s="287"/>
      <c r="G5094" s="288"/>
      <c r="H5094" s="289"/>
      <c r="I5094" s="290"/>
      <c r="J5094" s="291"/>
      <c r="K5094" s="290"/>
      <c r="M5094" s="292" t="s">
        <v>2320</v>
      </c>
      <c r="O5094" s="264"/>
    </row>
    <row r="5095" customFormat="false" ht="12.75" hidden="false" customHeight="true" outlineLevel="0" collapsed="false">
      <c r="A5095" s="283"/>
      <c r="B5095" s="284"/>
      <c r="C5095" s="299" t="s">
        <v>266</v>
      </c>
      <c r="D5095" s="299"/>
      <c r="E5095" s="300" t="n">
        <v>0</v>
      </c>
      <c r="F5095" s="287"/>
      <c r="G5095" s="288"/>
      <c r="H5095" s="289"/>
      <c r="I5095" s="290"/>
      <c r="J5095" s="291"/>
      <c r="K5095" s="290"/>
      <c r="M5095" s="292" t="n">
        <v>0</v>
      </c>
      <c r="O5095" s="264"/>
    </row>
    <row r="5096" customFormat="false" ht="12.75" hidden="false" customHeight="true" outlineLevel="0" collapsed="false">
      <c r="A5096" s="283"/>
      <c r="B5096" s="284"/>
      <c r="C5096" s="299" t="s">
        <v>2208</v>
      </c>
      <c r="D5096" s="299"/>
      <c r="E5096" s="300" t="n">
        <v>0</v>
      </c>
      <c r="F5096" s="287"/>
      <c r="G5096" s="288"/>
      <c r="H5096" s="289"/>
      <c r="I5096" s="290"/>
      <c r="J5096" s="291"/>
      <c r="K5096" s="290"/>
      <c r="M5096" s="292" t="s">
        <v>2208</v>
      </c>
      <c r="O5096" s="264"/>
    </row>
    <row r="5097" customFormat="false" ht="12.75" hidden="false" customHeight="true" outlineLevel="0" collapsed="false">
      <c r="A5097" s="283"/>
      <c r="B5097" s="284"/>
      <c r="C5097" s="299" t="s">
        <v>2376</v>
      </c>
      <c r="D5097" s="299"/>
      <c r="E5097" s="300" t="n">
        <v>26.316</v>
      </c>
      <c r="F5097" s="287"/>
      <c r="G5097" s="288"/>
      <c r="H5097" s="289"/>
      <c r="I5097" s="290"/>
      <c r="J5097" s="291"/>
      <c r="K5097" s="290"/>
      <c r="M5097" s="292" t="s">
        <v>2376</v>
      </c>
      <c r="O5097" s="264"/>
    </row>
    <row r="5098" customFormat="false" ht="12.75" hidden="false" customHeight="true" outlineLevel="0" collapsed="false">
      <c r="A5098" s="283"/>
      <c r="B5098" s="284"/>
      <c r="C5098" s="299" t="s">
        <v>2209</v>
      </c>
      <c r="D5098" s="299"/>
      <c r="E5098" s="300" t="n">
        <v>111.039</v>
      </c>
      <c r="F5098" s="287"/>
      <c r="G5098" s="288"/>
      <c r="H5098" s="289"/>
      <c r="I5098" s="290"/>
      <c r="J5098" s="291"/>
      <c r="K5098" s="290"/>
      <c r="M5098" s="292" t="s">
        <v>2209</v>
      </c>
      <c r="O5098" s="264"/>
    </row>
    <row r="5099" customFormat="false" ht="12.75" hidden="false" customHeight="true" outlineLevel="0" collapsed="false">
      <c r="A5099" s="283"/>
      <c r="B5099" s="284"/>
      <c r="C5099" s="299" t="s">
        <v>266</v>
      </c>
      <c r="D5099" s="299"/>
      <c r="E5099" s="300" t="n">
        <v>0</v>
      </c>
      <c r="F5099" s="287"/>
      <c r="G5099" s="288"/>
      <c r="H5099" s="289"/>
      <c r="I5099" s="290"/>
      <c r="J5099" s="291"/>
      <c r="K5099" s="290"/>
      <c r="M5099" s="292" t="n">
        <v>0</v>
      </c>
      <c r="O5099" s="264"/>
    </row>
    <row r="5100" customFormat="false" ht="12.75" hidden="false" customHeight="true" outlineLevel="0" collapsed="false">
      <c r="A5100" s="283"/>
      <c r="B5100" s="284"/>
      <c r="C5100" s="299" t="s">
        <v>2210</v>
      </c>
      <c r="D5100" s="299"/>
      <c r="E5100" s="300" t="n">
        <v>0</v>
      </c>
      <c r="F5100" s="287"/>
      <c r="G5100" s="288"/>
      <c r="H5100" s="289"/>
      <c r="I5100" s="290"/>
      <c r="J5100" s="291"/>
      <c r="K5100" s="290"/>
      <c r="M5100" s="292" t="s">
        <v>2210</v>
      </c>
      <c r="O5100" s="264"/>
    </row>
    <row r="5101" customFormat="false" ht="12.75" hidden="false" customHeight="true" outlineLevel="0" collapsed="false">
      <c r="A5101" s="283"/>
      <c r="B5101" s="284"/>
      <c r="C5101" s="299" t="s">
        <v>2211</v>
      </c>
      <c r="D5101" s="299"/>
      <c r="E5101" s="300" t="n">
        <v>27.7311</v>
      </c>
      <c r="F5101" s="287"/>
      <c r="G5101" s="288"/>
      <c r="H5101" s="289"/>
      <c r="I5101" s="290"/>
      <c r="J5101" s="291"/>
      <c r="K5101" s="290"/>
      <c r="M5101" s="292" t="s">
        <v>2211</v>
      </c>
      <c r="O5101" s="264"/>
    </row>
    <row r="5102" customFormat="false" ht="12.75" hidden="false" customHeight="true" outlineLevel="0" collapsed="false">
      <c r="A5102" s="283"/>
      <c r="B5102" s="284"/>
      <c r="C5102" s="299" t="s">
        <v>266</v>
      </c>
      <c r="D5102" s="299"/>
      <c r="E5102" s="300" t="n">
        <v>0</v>
      </c>
      <c r="F5102" s="287"/>
      <c r="G5102" s="288"/>
      <c r="H5102" s="289"/>
      <c r="I5102" s="290"/>
      <c r="J5102" s="291"/>
      <c r="K5102" s="290"/>
      <c r="M5102" s="292" t="n">
        <v>0</v>
      </c>
      <c r="O5102" s="264"/>
    </row>
    <row r="5103" customFormat="false" ht="12.75" hidden="false" customHeight="true" outlineLevel="0" collapsed="false">
      <c r="A5103" s="283"/>
      <c r="B5103" s="284"/>
      <c r="C5103" s="299" t="s">
        <v>2212</v>
      </c>
      <c r="D5103" s="299"/>
      <c r="E5103" s="300" t="n">
        <v>0</v>
      </c>
      <c r="F5103" s="287"/>
      <c r="G5103" s="288"/>
      <c r="H5103" s="289"/>
      <c r="I5103" s="290"/>
      <c r="J5103" s="291"/>
      <c r="K5103" s="290"/>
      <c r="M5103" s="292" t="s">
        <v>2212</v>
      </c>
      <c r="O5103" s="264"/>
    </row>
    <row r="5104" customFormat="false" ht="22.5" hidden="false" customHeight="true" outlineLevel="0" collapsed="false">
      <c r="A5104" s="283"/>
      <c r="B5104" s="284"/>
      <c r="C5104" s="299" t="s">
        <v>2213</v>
      </c>
      <c r="D5104" s="299"/>
      <c r="E5104" s="300" t="n">
        <v>30.9255</v>
      </c>
      <c r="F5104" s="287"/>
      <c r="G5104" s="288"/>
      <c r="H5104" s="289"/>
      <c r="I5104" s="290"/>
      <c r="J5104" s="291"/>
      <c r="K5104" s="290"/>
      <c r="M5104" s="292" t="s">
        <v>2213</v>
      </c>
      <c r="O5104" s="264"/>
    </row>
    <row r="5105" customFormat="false" ht="12.75" hidden="false" customHeight="true" outlineLevel="0" collapsed="false">
      <c r="A5105" s="283"/>
      <c r="B5105" s="284"/>
      <c r="C5105" s="299" t="s">
        <v>2321</v>
      </c>
      <c r="D5105" s="299"/>
      <c r="E5105" s="300" t="n">
        <v>3.1416</v>
      </c>
      <c r="F5105" s="287"/>
      <c r="G5105" s="288"/>
      <c r="H5105" s="289"/>
      <c r="I5105" s="290"/>
      <c r="J5105" s="291"/>
      <c r="K5105" s="290"/>
      <c r="M5105" s="292" t="s">
        <v>2321</v>
      </c>
      <c r="O5105" s="264"/>
    </row>
    <row r="5106" customFormat="false" ht="12.75" hidden="false" customHeight="true" outlineLevel="0" collapsed="false">
      <c r="A5106" s="283"/>
      <c r="B5106" s="284"/>
      <c r="C5106" s="299" t="s">
        <v>266</v>
      </c>
      <c r="D5106" s="299"/>
      <c r="E5106" s="300" t="n">
        <v>0</v>
      </c>
      <c r="F5106" s="287"/>
      <c r="G5106" s="288"/>
      <c r="H5106" s="289"/>
      <c r="I5106" s="290"/>
      <c r="J5106" s="291"/>
      <c r="K5106" s="290"/>
      <c r="M5106" s="292" t="n">
        <v>0</v>
      </c>
      <c r="O5106" s="264"/>
    </row>
    <row r="5107" customFormat="false" ht="12.75" hidden="false" customHeight="true" outlineLevel="0" collapsed="false">
      <c r="A5107" s="283"/>
      <c r="B5107" s="284"/>
      <c r="C5107" s="299" t="s">
        <v>2214</v>
      </c>
      <c r="D5107" s="299"/>
      <c r="E5107" s="300" t="n">
        <v>0</v>
      </c>
      <c r="F5107" s="287"/>
      <c r="G5107" s="288"/>
      <c r="H5107" s="289"/>
      <c r="I5107" s="290"/>
      <c r="J5107" s="291"/>
      <c r="K5107" s="290"/>
      <c r="M5107" s="292" t="s">
        <v>2214</v>
      </c>
      <c r="O5107" s="264"/>
    </row>
    <row r="5108" customFormat="false" ht="12.75" hidden="false" customHeight="true" outlineLevel="0" collapsed="false">
      <c r="A5108" s="283"/>
      <c r="B5108" s="284"/>
      <c r="C5108" s="299" t="s">
        <v>2377</v>
      </c>
      <c r="D5108" s="299"/>
      <c r="E5108" s="300" t="n">
        <v>4.05</v>
      </c>
      <c r="F5108" s="287"/>
      <c r="G5108" s="288"/>
      <c r="H5108" s="289"/>
      <c r="I5108" s="290"/>
      <c r="J5108" s="291"/>
      <c r="K5108" s="290"/>
      <c r="M5108" s="292" t="s">
        <v>2377</v>
      </c>
      <c r="O5108" s="264"/>
    </row>
    <row r="5109" customFormat="false" ht="22.5" hidden="false" customHeight="true" outlineLevel="0" collapsed="false">
      <c r="A5109" s="283"/>
      <c r="B5109" s="284"/>
      <c r="C5109" s="299" t="s">
        <v>5177</v>
      </c>
      <c r="D5109" s="299"/>
      <c r="E5109" s="300" t="n">
        <v>41.9208</v>
      </c>
      <c r="F5109" s="287"/>
      <c r="G5109" s="288"/>
      <c r="H5109" s="289"/>
      <c r="I5109" s="290"/>
      <c r="J5109" s="291"/>
      <c r="K5109" s="290"/>
      <c r="M5109" s="292" t="s">
        <v>5177</v>
      </c>
      <c r="O5109" s="264"/>
    </row>
    <row r="5110" customFormat="false" ht="12.75" hidden="false" customHeight="true" outlineLevel="0" collapsed="false">
      <c r="A5110" s="283"/>
      <c r="B5110" s="284"/>
      <c r="C5110" s="299" t="s">
        <v>2322</v>
      </c>
      <c r="D5110" s="299"/>
      <c r="E5110" s="300" t="n">
        <v>3.1592</v>
      </c>
      <c r="F5110" s="287"/>
      <c r="G5110" s="288"/>
      <c r="H5110" s="289"/>
      <c r="I5110" s="290"/>
      <c r="J5110" s="291"/>
      <c r="K5110" s="290"/>
      <c r="M5110" s="292" t="s">
        <v>2322</v>
      </c>
      <c r="O5110" s="264"/>
    </row>
    <row r="5111" customFormat="false" ht="12.75" hidden="false" customHeight="true" outlineLevel="0" collapsed="false">
      <c r="A5111" s="283"/>
      <c r="B5111" s="284"/>
      <c r="C5111" s="299" t="s">
        <v>266</v>
      </c>
      <c r="D5111" s="299"/>
      <c r="E5111" s="300" t="n">
        <v>0</v>
      </c>
      <c r="F5111" s="287"/>
      <c r="G5111" s="288"/>
      <c r="H5111" s="289"/>
      <c r="I5111" s="290"/>
      <c r="J5111" s="291"/>
      <c r="K5111" s="290"/>
      <c r="M5111" s="292" t="n">
        <v>0</v>
      </c>
      <c r="O5111" s="264"/>
    </row>
    <row r="5112" customFormat="false" ht="12.75" hidden="false" customHeight="true" outlineLevel="0" collapsed="false">
      <c r="A5112" s="283"/>
      <c r="B5112" s="284"/>
      <c r="C5112" s="299" t="s">
        <v>2216</v>
      </c>
      <c r="D5112" s="299"/>
      <c r="E5112" s="300" t="n">
        <v>0</v>
      </c>
      <c r="F5112" s="287"/>
      <c r="G5112" s="288"/>
      <c r="H5112" s="289"/>
      <c r="I5112" s="290"/>
      <c r="J5112" s="291"/>
      <c r="K5112" s="290"/>
      <c r="M5112" s="292" t="s">
        <v>2216</v>
      </c>
      <c r="O5112" s="264"/>
    </row>
    <row r="5113" customFormat="false" ht="12.75" hidden="false" customHeight="true" outlineLevel="0" collapsed="false">
      <c r="A5113" s="283"/>
      <c r="B5113" s="284"/>
      <c r="C5113" s="299" t="s">
        <v>2378</v>
      </c>
      <c r="D5113" s="299"/>
      <c r="E5113" s="300" t="n">
        <v>4.08</v>
      </c>
      <c r="F5113" s="287"/>
      <c r="G5113" s="288"/>
      <c r="H5113" s="289"/>
      <c r="I5113" s="290"/>
      <c r="J5113" s="291"/>
      <c r="K5113" s="290"/>
      <c r="M5113" s="292" t="s">
        <v>2378</v>
      </c>
      <c r="O5113" s="264"/>
    </row>
    <row r="5114" customFormat="false" ht="22.5" hidden="false" customHeight="true" outlineLevel="0" collapsed="false">
      <c r="A5114" s="283"/>
      <c r="B5114" s="284"/>
      <c r="C5114" s="299" t="s">
        <v>2217</v>
      </c>
      <c r="D5114" s="299"/>
      <c r="E5114" s="300" t="n">
        <v>40.9416</v>
      </c>
      <c r="F5114" s="287"/>
      <c r="G5114" s="288"/>
      <c r="H5114" s="289"/>
      <c r="I5114" s="290"/>
      <c r="J5114" s="291"/>
      <c r="K5114" s="290"/>
      <c r="M5114" s="292" t="s">
        <v>2217</v>
      </c>
      <c r="O5114" s="264"/>
    </row>
    <row r="5115" customFormat="false" ht="12.75" hidden="false" customHeight="true" outlineLevel="0" collapsed="false">
      <c r="A5115" s="283"/>
      <c r="B5115" s="284"/>
      <c r="C5115" s="299" t="s">
        <v>2323</v>
      </c>
      <c r="D5115" s="299"/>
      <c r="E5115" s="300" t="n">
        <v>3.124</v>
      </c>
      <c r="F5115" s="287"/>
      <c r="G5115" s="288"/>
      <c r="H5115" s="289"/>
      <c r="I5115" s="290"/>
      <c r="J5115" s="291"/>
      <c r="K5115" s="290"/>
      <c r="M5115" s="292" t="s">
        <v>2323</v>
      </c>
      <c r="O5115" s="264"/>
    </row>
    <row r="5116" customFormat="false" ht="12.75" hidden="false" customHeight="true" outlineLevel="0" collapsed="false">
      <c r="A5116" s="283"/>
      <c r="B5116" s="284"/>
      <c r="C5116" s="299" t="s">
        <v>266</v>
      </c>
      <c r="D5116" s="299"/>
      <c r="E5116" s="300" t="n">
        <v>0</v>
      </c>
      <c r="F5116" s="287"/>
      <c r="G5116" s="288"/>
      <c r="H5116" s="289"/>
      <c r="I5116" s="290"/>
      <c r="J5116" s="291"/>
      <c r="K5116" s="290"/>
      <c r="M5116" s="292" t="n">
        <v>0</v>
      </c>
      <c r="O5116" s="264"/>
    </row>
    <row r="5117" customFormat="false" ht="12.75" hidden="false" customHeight="true" outlineLevel="0" collapsed="false">
      <c r="A5117" s="283"/>
      <c r="B5117" s="284"/>
      <c r="C5117" s="299" t="s">
        <v>2218</v>
      </c>
      <c r="D5117" s="299"/>
      <c r="E5117" s="300" t="n">
        <v>0</v>
      </c>
      <c r="F5117" s="287"/>
      <c r="G5117" s="288"/>
      <c r="H5117" s="289"/>
      <c r="I5117" s="290"/>
      <c r="J5117" s="291"/>
      <c r="K5117" s="290"/>
      <c r="M5117" s="292" t="s">
        <v>2218</v>
      </c>
      <c r="O5117" s="264"/>
    </row>
    <row r="5118" customFormat="false" ht="12.75" hidden="false" customHeight="true" outlineLevel="0" collapsed="false">
      <c r="A5118" s="283"/>
      <c r="B5118" s="284"/>
      <c r="C5118" s="299" t="s">
        <v>2379</v>
      </c>
      <c r="D5118" s="299"/>
      <c r="E5118" s="300" t="n">
        <v>2.448</v>
      </c>
      <c r="F5118" s="287"/>
      <c r="G5118" s="288"/>
      <c r="H5118" s="289"/>
      <c r="I5118" s="290"/>
      <c r="J5118" s="291"/>
      <c r="K5118" s="290"/>
      <c r="M5118" s="292" t="s">
        <v>2379</v>
      </c>
      <c r="O5118" s="264"/>
    </row>
    <row r="5119" customFormat="false" ht="12.75" hidden="false" customHeight="true" outlineLevel="0" collapsed="false">
      <c r="A5119" s="283"/>
      <c r="B5119" s="284"/>
      <c r="C5119" s="299" t="s">
        <v>2219</v>
      </c>
      <c r="D5119" s="299"/>
      <c r="E5119" s="300" t="n">
        <v>41.8576</v>
      </c>
      <c r="F5119" s="287"/>
      <c r="G5119" s="288"/>
      <c r="H5119" s="289"/>
      <c r="I5119" s="290"/>
      <c r="J5119" s="291"/>
      <c r="K5119" s="290"/>
      <c r="M5119" s="292" t="s">
        <v>2219</v>
      </c>
      <c r="O5119" s="264"/>
    </row>
    <row r="5120" customFormat="false" ht="12.75" hidden="false" customHeight="true" outlineLevel="0" collapsed="false">
      <c r="A5120" s="283"/>
      <c r="B5120" s="284"/>
      <c r="C5120" s="299" t="s">
        <v>2324</v>
      </c>
      <c r="D5120" s="299"/>
      <c r="E5120" s="300" t="n">
        <v>3.1328</v>
      </c>
      <c r="F5120" s="287"/>
      <c r="G5120" s="288"/>
      <c r="H5120" s="289"/>
      <c r="I5120" s="290"/>
      <c r="J5120" s="291"/>
      <c r="K5120" s="290"/>
      <c r="M5120" s="292" t="s">
        <v>2324</v>
      </c>
      <c r="O5120" s="264"/>
    </row>
    <row r="5121" customFormat="false" ht="12.75" hidden="false" customHeight="true" outlineLevel="0" collapsed="false">
      <c r="A5121" s="283"/>
      <c r="B5121" s="284"/>
      <c r="C5121" s="299" t="s">
        <v>266</v>
      </c>
      <c r="D5121" s="299"/>
      <c r="E5121" s="300" t="n">
        <v>0</v>
      </c>
      <c r="F5121" s="287"/>
      <c r="G5121" s="288"/>
      <c r="H5121" s="289"/>
      <c r="I5121" s="290"/>
      <c r="J5121" s="291"/>
      <c r="K5121" s="290"/>
      <c r="M5121" s="292" t="n">
        <v>0</v>
      </c>
      <c r="O5121" s="264"/>
    </row>
    <row r="5122" customFormat="false" ht="12.75" hidden="false" customHeight="true" outlineLevel="0" collapsed="false">
      <c r="A5122" s="283"/>
      <c r="B5122" s="284"/>
      <c r="C5122" s="299" t="s">
        <v>2220</v>
      </c>
      <c r="D5122" s="299"/>
      <c r="E5122" s="300" t="n">
        <v>0</v>
      </c>
      <c r="F5122" s="287"/>
      <c r="G5122" s="288"/>
      <c r="H5122" s="289"/>
      <c r="I5122" s="290"/>
      <c r="J5122" s="291"/>
      <c r="K5122" s="290"/>
      <c r="M5122" s="292" t="s">
        <v>2220</v>
      </c>
      <c r="O5122" s="264"/>
    </row>
    <row r="5123" customFormat="false" ht="12.75" hidden="false" customHeight="true" outlineLevel="0" collapsed="false">
      <c r="A5123" s="283"/>
      <c r="B5123" s="284"/>
      <c r="C5123" s="299" t="s">
        <v>5178</v>
      </c>
      <c r="D5123" s="299"/>
      <c r="E5123" s="300" t="n">
        <v>25.468</v>
      </c>
      <c r="F5123" s="287"/>
      <c r="G5123" s="288"/>
      <c r="H5123" s="289"/>
      <c r="I5123" s="290"/>
      <c r="J5123" s="291"/>
      <c r="K5123" s="290"/>
      <c r="M5123" s="292" t="s">
        <v>5178</v>
      </c>
      <c r="O5123" s="264"/>
    </row>
    <row r="5124" customFormat="false" ht="12.75" hidden="false" customHeight="true" outlineLevel="0" collapsed="false">
      <c r="A5124" s="283"/>
      <c r="B5124" s="284"/>
      <c r="C5124" s="299" t="s">
        <v>2325</v>
      </c>
      <c r="D5124" s="299"/>
      <c r="E5124" s="300" t="n">
        <v>6.028</v>
      </c>
      <c r="F5124" s="287"/>
      <c r="G5124" s="288"/>
      <c r="H5124" s="289"/>
      <c r="I5124" s="290"/>
      <c r="J5124" s="291"/>
      <c r="K5124" s="290"/>
      <c r="M5124" s="292" t="s">
        <v>2325</v>
      </c>
      <c r="O5124" s="264"/>
    </row>
    <row r="5125" customFormat="false" ht="22.5" hidden="false" customHeight="true" outlineLevel="0" collapsed="false">
      <c r="A5125" s="283"/>
      <c r="B5125" s="284"/>
      <c r="C5125" s="299" t="s">
        <v>5179</v>
      </c>
      <c r="D5125" s="299"/>
      <c r="E5125" s="300" t="n">
        <v>68.958</v>
      </c>
      <c r="F5125" s="287"/>
      <c r="G5125" s="288"/>
      <c r="H5125" s="289"/>
      <c r="I5125" s="290"/>
      <c r="J5125" s="291"/>
      <c r="K5125" s="290"/>
      <c r="M5125" s="292" t="s">
        <v>5179</v>
      </c>
      <c r="O5125" s="264"/>
    </row>
    <row r="5126" customFormat="false" ht="12.75" hidden="false" customHeight="true" outlineLevel="0" collapsed="false">
      <c r="A5126" s="283"/>
      <c r="B5126" s="284"/>
      <c r="C5126" s="299" t="s">
        <v>2222</v>
      </c>
      <c r="D5126" s="299"/>
      <c r="E5126" s="300" t="n">
        <v>-6.028</v>
      </c>
      <c r="F5126" s="287"/>
      <c r="G5126" s="288"/>
      <c r="H5126" s="289"/>
      <c r="I5126" s="290"/>
      <c r="J5126" s="291"/>
      <c r="K5126" s="290"/>
      <c r="M5126" s="292" t="s">
        <v>2222</v>
      </c>
      <c r="O5126" s="264"/>
    </row>
    <row r="5127" customFormat="false" ht="12.75" hidden="false" customHeight="true" outlineLevel="0" collapsed="false">
      <c r="A5127" s="283"/>
      <c r="B5127" s="284"/>
      <c r="C5127" s="299" t="s">
        <v>2223</v>
      </c>
      <c r="D5127" s="299"/>
      <c r="E5127" s="300" t="n">
        <v>0</v>
      </c>
      <c r="F5127" s="287"/>
      <c r="G5127" s="288"/>
      <c r="H5127" s="289"/>
      <c r="I5127" s="290"/>
      <c r="J5127" s="291"/>
      <c r="K5127" s="290"/>
      <c r="M5127" s="292" t="s">
        <v>2223</v>
      </c>
      <c r="O5127" s="264"/>
    </row>
    <row r="5128" customFormat="false" ht="12.75" hidden="false" customHeight="true" outlineLevel="0" collapsed="false">
      <c r="A5128" s="283"/>
      <c r="B5128" s="284"/>
      <c r="C5128" s="299" t="s">
        <v>2381</v>
      </c>
      <c r="D5128" s="299"/>
      <c r="E5128" s="300" t="n">
        <v>3.723</v>
      </c>
      <c r="F5128" s="287"/>
      <c r="G5128" s="288"/>
      <c r="H5128" s="289"/>
      <c r="I5128" s="290"/>
      <c r="J5128" s="291"/>
      <c r="K5128" s="290"/>
      <c r="M5128" s="292" t="s">
        <v>2381</v>
      </c>
      <c r="O5128" s="264"/>
    </row>
    <row r="5129" customFormat="false" ht="12.75" hidden="false" customHeight="true" outlineLevel="0" collapsed="false">
      <c r="A5129" s="283"/>
      <c r="B5129" s="284"/>
      <c r="C5129" s="299" t="s">
        <v>2224</v>
      </c>
      <c r="D5129" s="299"/>
      <c r="E5129" s="300" t="n">
        <v>15.226</v>
      </c>
      <c r="F5129" s="287"/>
      <c r="G5129" s="288"/>
      <c r="H5129" s="289"/>
      <c r="I5129" s="290"/>
      <c r="J5129" s="291"/>
      <c r="K5129" s="290"/>
      <c r="M5129" s="292" t="s">
        <v>2224</v>
      </c>
      <c r="O5129" s="264"/>
    </row>
    <row r="5130" customFormat="false" ht="12.75" hidden="false" customHeight="true" outlineLevel="0" collapsed="false">
      <c r="A5130" s="283"/>
      <c r="B5130" s="284"/>
      <c r="C5130" s="299" t="s">
        <v>266</v>
      </c>
      <c r="D5130" s="299"/>
      <c r="E5130" s="300" t="n">
        <v>0</v>
      </c>
      <c r="F5130" s="287"/>
      <c r="G5130" s="288"/>
      <c r="H5130" s="289"/>
      <c r="I5130" s="290"/>
      <c r="J5130" s="291"/>
      <c r="K5130" s="290"/>
      <c r="M5130" s="292" t="n">
        <v>0</v>
      </c>
      <c r="O5130" s="264"/>
    </row>
    <row r="5131" customFormat="false" ht="12.75" hidden="false" customHeight="true" outlineLevel="0" collapsed="false">
      <c r="A5131" s="283"/>
      <c r="B5131" s="284"/>
      <c r="C5131" s="299" t="s">
        <v>2225</v>
      </c>
      <c r="D5131" s="299"/>
      <c r="E5131" s="300" t="n">
        <v>0</v>
      </c>
      <c r="F5131" s="287"/>
      <c r="G5131" s="288"/>
      <c r="H5131" s="289"/>
      <c r="I5131" s="290"/>
      <c r="J5131" s="291"/>
      <c r="K5131" s="290"/>
      <c r="M5131" s="292" t="s">
        <v>2225</v>
      </c>
      <c r="O5131" s="264"/>
    </row>
    <row r="5132" customFormat="false" ht="22.5" hidden="false" customHeight="true" outlineLevel="0" collapsed="false">
      <c r="A5132" s="283"/>
      <c r="B5132" s="284"/>
      <c r="C5132" s="299" t="s">
        <v>5180</v>
      </c>
      <c r="D5132" s="299"/>
      <c r="E5132" s="300" t="n">
        <v>54.5362</v>
      </c>
      <c r="F5132" s="287"/>
      <c r="G5132" s="288"/>
      <c r="H5132" s="289"/>
      <c r="I5132" s="290"/>
      <c r="J5132" s="291"/>
      <c r="K5132" s="290"/>
      <c r="M5132" s="292" t="s">
        <v>5180</v>
      </c>
      <c r="O5132" s="264"/>
    </row>
    <row r="5133" customFormat="false" ht="12.75" hidden="false" customHeight="true" outlineLevel="0" collapsed="false">
      <c r="A5133" s="283"/>
      <c r="B5133" s="284"/>
      <c r="C5133" s="299" t="s">
        <v>2326</v>
      </c>
      <c r="D5133" s="299"/>
      <c r="E5133" s="300" t="n">
        <v>3.0448</v>
      </c>
      <c r="F5133" s="287"/>
      <c r="G5133" s="288"/>
      <c r="H5133" s="289"/>
      <c r="I5133" s="290"/>
      <c r="J5133" s="291"/>
      <c r="K5133" s="290"/>
      <c r="M5133" s="292" t="s">
        <v>2326</v>
      </c>
      <c r="O5133" s="264"/>
    </row>
    <row r="5134" customFormat="false" ht="12.75" hidden="false" customHeight="true" outlineLevel="0" collapsed="false">
      <c r="A5134" s="283"/>
      <c r="B5134" s="284"/>
      <c r="C5134" s="299" t="s">
        <v>266</v>
      </c>
      <c r="D5134" s="299"/>
      <c r="E5134" s="300" t="n">
        <v>0</v>
      </c>
      <c r="F5134" s="287"/>
      <c r="G5134" s="288"/>
      <c r="H5134" s="289"/>
      <c r="I5134" s="290"/>
      <c r="J5134" s="291"/>
      <c r="K5134" s="290"/>
      <c r="M5134" s="292" t="n">
        <v>0</v>
      </c>
      <c r="O5134" s="264"/>
    </row>
    <row r="5135" customFormat="false" ht="12.75" hidden="false" customHeight="true" outlineLevel="0" collapsed="false">
      <c r="A5135" s="283"/>
      <c r="B5135" s="284"/>
      <c r="C5135" s="299" t="s">
        <v>2227</v>
      </c>
      <c r="D5135" s="299"/>
      <c r="E5135" s="300" t="n">
        <v>0</v>
      </c>
      <c r="F5135" s="287"/>
      <c r="G5135" s="288"/>
      <c r="H5135" s="289"/>
      <c r="I5135" s="290"/>
      <c r="J5135" s="291"/>
      <c r="K5135" s="290"/>
      <c r="M5135" s="292" t="s">
        <v>2227</v>
      </c>
      <c r="O5135" s="264"/>
    </row>
    <row r="5136" customFormat="false" ht="12.75" hidden="false" customHeight="true" outlineLevel="0" collapsed="false">
      <c r="A5136" s="283"/>
      <c r="B5136" s="284"/>
      <c r="C5136" s="299" t="s">
        <v>2327</v>
      </c>
      <c r="D5136" s="299"/>
      <c r="E5136" s="300" t="n">
        <v>3.3</v>
      </c>
      <c r="F5136" s="287"/>
      <c r="G5136" s="288"/>
      <c r="H5136" s="289"/>
      <c r="I5136" s="290"/>
      <c r="J5136" s="291"/>
      <c r="K5136" s="290"/>
      <c r="M5136" s="292" t="s">
        <v>2327</v>
      </c>
      <c r="O5136" s="264"/>
    </row>
    <row r="5137" customFormat="false" ht="22.5" hidden="false" customHeight="true" outlineLevel="0" collapsed="false">
      <c r="A5137" s="283"/>
      <c r="B5137" s="284"/>
      <c r="C5137" s="299" t="s">
        <v>2228</v>
      </c>
      <c r="D5137" s="299"/>
      <c r="E5137" s="300" t="n">
        <v>70.0753</v>
      </c>
      <c r="F5137" s="287"/>
      <c r="G5137" s="288"/>
      <c r="H5137" s="289"/>
      <c r="I5137" s="290"/>
      <c r="J5137" s="291"/>
      <c r="K5137" s="290"/>
      <c r="M5137" s="292" t="s">
        <v>2228</v>
      </c>
      <c r="O5137" s="264"/>
    </row>
    <row r="5138" customFormat="false" ht="12.75" hidden="false" customHeight="true" outlineLevel="0" collapsed="false">
      <c r="A5138" s="283"/>
      <c r="B5138" s="284"/>
      <c r="C5138" s="299" t="s">
        <v>5181</v>
      </c>
      <c r="D5138" s="299"/>
      <c r="E5138" s="300" t="n">
        <v>1.726</v>
      </c>
      <c r="F5138" s="287"/>
      <c r="G5138" s="288"/>
      <c r="H5138" s="289"/>
      <c r="I5138" s="290"/>
      <c r="J5138" s="291"/>
      <c r="K5138" s="290"/>
      <c r="M5138" s="292" t="s">
        <v>5181</v>
      </c>
      <c r="O5138" s="264"/>
    </row>
    <row r="5139" customFormat="false" ht="12.75" hidden="false" customHeight="true" outlineLevel="0" collapsed="false">
      <c r="A5139" s="283"/>
      <c r="B5139" s="284"/>
      <c r="C5139" s="299" t="s">
        <v>266</v>
      </c>
      <c r="D5139" s="299"/>
      <c r="E5139" s="300" t="n">
        <v>0</v>
      </c>
      <c r="F5139" s="287"/>
      <c r="G5139" s="288"/>
      <c r="H5139" s="289"/>
      <c r="I5139" s="290"/>
      <c r="J5139" s="291"/>
      <c r="K5139" s="290"/>
      <c r="M5139" s="292" t="n">
        <v>0</v>
      </c>
      <c r="O5139" s="264"/>
    </row>
    <row r="5140" customFormat="false" ht="12.75" hidden="false" customHeight="true" outlineLevel="0" collapsed="false">
      <c r="A5140" s="283"/>
      <c r="B5140" s="284"/>
      <c r="C5140" s="299" t="s">
        <v>2229</v>
      </c>
      <c r="D5140" s="299"/>
      <c r="E5140" s="300" t="n">
        <v>0</v>
      </c>
      <c r="F5140" s="287"/>
      <c r="G5140" s="288"/>
      <c r="H5140" s="289"/>
      <c r="I5140" s="290"/>
      <c r="J5140" s="291"/>
      <c r="K5140" s="290"/>
      <c r="M5140" s="292" t="s">
        <v>2229</v>
      </c>
      <c r="O5140" s="264"/>
    </row>
    <row r="5141" customFormat="false" ht="12.75" hidden="false" customHeight="true" outlineLevel="0" collapsed="false">
      <c r="A5141" s="283"/>
      <c r="B5141" s="284"/>
      <c r="C5141" s="299" t="s">
        <v>5182</v>
      </c>
      <c r="D5141" s="299"/>
      <c r="E5141" s="300" t="n">
        <v>68.386</v>
      </c>
      <c r="F5141" s="287"/>
      <c r="G5141" s="288"/>
      <c r="H5141" s="289"/>
      <c r="I5141" s="290"/>
      <c r="J5141" s="291"/>
      <c r="K5141" s="290"/>
      <c r="M5141" s="292" t="s">
        <v>5182</v>
      </c>
      <c r="O5141" s="264"/>
    </row>
    <row r="5142" customFormat="false" ht="12.75" hidden="false" customHeight="true" outlineLevel="0" collapsed="false">
      <c r="A5142" s="283"/>
      <c r="B5142" s="284"/>
      <c r="C5142" s="299" t="s">
        <v>2383</v>
      </c>
      <c r="D5142" s="299"/>
      <c r="E5142" s="300" t="n">
        <v>-4.643</v>
      </c>
      <c r="F5142" s="287"/>
      <c r="G5142" s="288"/>
      <c r="H5142" s="289"/>
      <c r="I5142" s="290"/>
      <c r="J5142" s="291"/>
      <c r="K5142" s="290"/>
      <c r="M5142" s="292" t="s">
        <v>2383</v>
      </c>
      <c r="O5142" s="264"/>
    </row>
    <row r="5143" customFormat="false" ht="12.75" hidden="false" customHeight="true" outlineLevel="0" collapsed="false">
      <c r="A5143" s="283"/>
      <c r="B5143" s="284"/>
      <c r="C5143" s="299" t="s">
        <v>5183</v>
      </c>
      <c r="D5143" s="299"/>
      <c r="E5143" s="300" t="n">
        <v>9.697</v>
      </c>
      <c r="F5143" s="287"/>
      <c r="G5143" s="288"/>
      <c r="H5143" s="289"/>
      <c r="I5143" s="290"/>
      <c r="J5143" s="291"/>
      <c r="K5143" s="290"/>
      <c r="M5143" s="292" t="s">
        <v>5183</v>
      </c>
      <c r="O5143" s="264"/>
    </row>
    <row r="5144" customFormat="false" ht="12.75" hidden="false" customHeight="true" outlineLevel="0" collapsed="false">
      <c r="A5144" s="283"/>
      <c r="B5144" s="284"/>
      <c r="C5144" s="299" t="s">
        <v>266</v>
      </c>
      <c r="D5144" s="299"/>
      <c r="E5144" s="300" t="n">
        <v>0</v>
      </c>
      <c r="F5144" s="287"/>
      <c r="G5144" s="288"/>
      <c r="H5144" s="289"/>
      <c r="I5144" s="290"/>
      <c r="J5144" s="291"/>
      <c r="K5144" s="290"/>
      <c r="M5144" s="292" t="n">
        <v>0</v>
      </c>
      <c r="O5144" s="264"/>
    </row>
    <row r="5145" customFormat="false" ht="12.75" hidden="false" customHeight="true" outlineLevel="0" collapsed="false">
      <c r="A5145" s="283"/>
      <c r="B5145" s="284"/>
      <c r="C5145" s="299" t="s">
        <v>2231</v>
      </c>
      <c r="D5145" s="299"/>
      <c r="E5145" s="300" t="n">
        <v>0</v>
      </c>
      <c r="F5145" s="287"/>
      <c r="G5145" s="288"/>
      <c r="H5145" s="289"/>
      <c r="I5145" s="290"/>
      <c r="J5145" s="291"/>
      <c r="K5145" s="290"/>
      <c r="M5145" s="292" t="s">
        <v>2231</v>
      </c>
      <c r="O5145" s="264"/>
    </row>
    <row r="5146" customFormat="false" ht="12.75" hidden="false" customHeight="true" outlineLevel="0" collapsed="false">
      <c r="A5146" s="283"/>
      <c r="B5146" s="284"/>
      <c r="C5146" s="299" t="s">
        <v>5184</v>
      </c>
      <c r="D5146" s="299"/>
      <c r="E5146" s="300" t="n">
        <v>136.1715</v>
      </c>
      <c r="F5146" s="287"/>
      <c r="G5146" s="288"/>
      <c r="H5146" s="289"/>
      <c r="I5146" s="290"/>
      <c r="J5146" s="291"/>
      <c r="K5146" s="290"/>
      <c r="M5146" s="292" t="s">
        <v>5184</v>
      </c>
      <c r="O5146" s="264"/>
    </row>
    <row r="5147" customFormat="false" ht="12.75" hidden="false" customHeight="true" outlineLevel="0" collapsed="false">
      <c r="A5147" s="283"/>
      <c r="B5147" s="284"/>
      <c r="C5147" s="299" t="s">
        <v>5185</v>
      </c>
      <c r="D5147" s="299"/>
      <c r="E5147" s="300" t="n">
        <v>3.168</v>
      </c>
      <c r="F5147" s="287"/>
      <c r="G5147" s="288"/>
      <c r="H5147" s="289"/>
      <c r="I5147" s="290"/>
      <c r="J5147" s="291"/>
      <c r="K5147" s="290"/>
      <c r="M5147" s="292" t="s">
        <v>5185</v>
      </c>
      <c r="O5147" s="264"/>
    </row>
    <row r="5148" customFormat="false" ht="12.75" hidden="false" customHeight="true" outlineLevel="0" collapsed="false">
      <c r="A5148" s="283"/>
      <c r="B5148" s="284"/>
      <c r="C5148" s="299" t="s">
        <v>266</v>
      </c>
      <c r="D5148" s="299"/>
      <c r="E5148" s="300" t="n">
        <v>0</v>
      </c>
      <c r="F5148" s="287"/>
      <c r="G5148" s="288"/>
      <c r="H5148" s="289"/>
      <c r="I5148" s="290"/>
      <c r="J5148" s="291"/>
      <c r="K5148" s="290"/>
      <c r="M5148" s="292" t="n">
        <v>0</v>
      </c>
      <c r="O5148" s="264"/>
    </row>
    <row r="5149" customFormat="false" ht="12.75" hidden="false" customHeight="true" outlineLevel="0" collapsed="false">
      <c r="A5149" s="283"/>
      <c r="B5149" s="284"/>
      <c r="C5149" s="299" t="s">
        <v>2233</v>
      </c>
      <c r="D5149" s="299"/>
      <c r="E5149" s="300" t="n">
        <v>0</v>
      </c>
      <c r="F5149" s="287"/>
      <c r="G5149" s="288"/>
      <c r="H5149" s="289"/>
      <c r="I5149" s="290"/>
      <c r="J5149" s="291"/>
      <c r="K5149" s="290"/>
      <c r="M5149" s="292" t="s">
        <v>2233</v>
      </c>
      <c r="O5149" s="264"/>
    </row>
    <row r="5150" customFormat="false" ht="12.75" hidden="false" customHeight="true" outlineLevel="0" collapsed="false">
      <c r="A5150" s="283"/>
      <c r="B5150" s="284"/>
      <c r="C5150" s="299" t="s">
        <v>5186</v>
      </c>
      <c r="D5150" s="299"/>
      <c r="E5150" s="300" t="n">
        <v>26.2115</v>
      </c>
      <c r="F5150" s="287"/>
      <c r="G5150" s="288"/>
      <c r="H5150" s="289"/>
      <c r="I5150" s="290"/>
      <c r="J5150" s="291"/>
      <c r="K5150" s="290"/>
      <c r="M5150" s="292" t="s">
        <v>5186</v>
      </c>
      <c r="O5150" s="264"/>
    </row>
    <row r="5151" customFormat="false" ht="12.75" hidden="false" customHeight="true" outlineLevel="0" collapsed="false">
      <c r="A5151" s="283"/>
      <c r="B5151" s="284"/>
      <c r="C5151" s="299" t="s">
        <v>5187</v>
      </c>
      <c r="D5151" s="299"/>
      <c r="E5151" s="300" t="n">
        <v>27.39</v>
      </c>
      <c r="F5151" s="287"/>
      <c r="G5151" s="288"/>
      <c r="H5151" s="289"/>
      <c r="I5151" s="290"/>
      <c r="J5151" s="291"/>
      <c r="K5151" s="290"/>
      <c r="M5151" s="292" t="s">
        <v>5187</v>
      </c>
      <c r="O5151" s="264"/>
    </row>
    <row r="5152" customFormat="false" ht="12.75" hidden="false" customHeight="true" outlineLevel="0" collapsed="false">
      <c r="A5152" s="283"/>
      <c r="B5152" s="284"/>
      <c r="C5152" s="299" t="s">
        <v>266</v>
      </c>
      <c r="D5152" s="299"/>
      <c r="E5152" s="300" t="n">
        <v>0</v>
      </c>
      <c r="F5152" s="287"/>
      <c r="G5152" s="288"/>
      <c r="H5152" s="289"/>
      <c r="I5152" s="290"/>
      <c r="J5152" s="291"/>
      <c r="K5152" s="290"/>
      <c r="M5152" s="292" t="n">
        <v>0</v>
      </c>
      <c r="O5152" s="264"/>
    </row>
    <row r="5153" customFormat="false" ht="12.75" hidden="false" customHeight="true" outlineLevel="0" collapsed="false">
      <c r="A5153" s="283"/>
      <c r="B5153" s="284"/>
      <c r="C5153" s="299" t="s">
        <v>266</v>
      </c>
      <c r="D5153" s="299"/>
      <c r="E5153" s="300" t="n">
        <v>0</v>
      </c>
      <c r="F5153" s="287"/>
      <c r="G5153" s="288"/>
      <c r="H5153" s="289"/>
      <c r="I5153" s="290"/>
      <c r="J5153" s="291"/>
      <c r="K5153" s="290"/>
      <c r="M5153" s="292" t="n">
        <v>0</v>
      </c>
      <c r="O5153" s="264"/>
    </row>
    <row r="5154" customFormat="false" ht="12.75" hidden="false" customHeight="true" outlineLevel="0" collapsed="false">
      <c r="A5154" s="283"/>
      <c r="B5154" s="284"/>
      <c r="C5154" s="299" t="s">
        <v>2120</v>
      </c>
      <c r="D5154" s="299"/>
      <c r="E5154" s="300" t="n">
        <v>0</v>
      </c>
      <c r="F5154" s="287"/>
      <c r="G5154" s="288"/>
      <c r="H5154" s="289"/>
      <c r="I5154" s="290"/>
      <c r="J5154" s="291"/>
      <c r="K5154" s="290"/>
      <c r="M5154" s="292" t="s">
        <v>2120</v>
      </c>
      <c r="O5154" s="264"/>
    </row>
    <row r="5155" customFormat="false" ht="12.75" hidden="false" customHeight="true" outlineLevel="0" collapsed="false">
      <c r="A5155" s="283"/>
      <c r="B5155" s="284"/>
      <c r="C5155" s="299" t="s">
        <v>2235</v>
      </c>
      <c r="D5155" s="299"/>
      <c r="E5155" s="300" t="n">
        <v>0</v>
      </c>
      <c r="F5155" s="287"/>
      <c r="G5155" s="288"/>
      <c r="H5155" s="289"/>
      <c r="I5155" s="290"/>
      <c r="J5155" s="291"/>
      <c r="K5155" s="290"/>
      <c r="M5155" s="303" t="n">
        <v>4.20833333333333</v>
      </c>
      <c r="O5155" s="264"/>
    </row>
    <row r="5156" customFormat="false" ht="22.5" hidden="false" customHeight="true" outlineLevel="0" collapsed="false">
      <c r="A5156" s="283"/>
      <c r="B5156" s="284"/>
      <c r="C5156" s="299" t="s">
        <v>5188</v>
      </c>
      <c r="D5156" s="299"/>
      <c r="E5156" s="300" t="n">
        <v>126.537</v>
      </c>
      <c r="F5156" s="287"/>
      <c r="G5156" s="288"/>
      <c r="H5156" s="289"/>
      <c r="I5156" s="290"/>
      <c r="J5156" s="291"/>
      <c r="K5156" s="290"/>
      <c r="M5156" s="292" t="s">
        <v>5188</v>
      </c>
      <c r="O5156" s="264"/>
    </row>
    <row r="5157" customFormat="false" ht="12.75" hidden="false" customHeight="true" outlineLevel="0" collapsed="false">
      <c r="A5157" s="283"/>
      <c r="B5157" s="284"/>
      <c r="C5157" s="299" t="s">
        <v>2236</v>
      </c>
      <c r="D5157" s="299"/>
      <c r="E5157" s="300" t="n">
        <v>54.918</v>
      </c>
      <c r="F5157" s="287"/>
      <c r="G5157" s="288"/>
      <c r="H5157" s="289"/>
      <c r="I5157" s="290"/>
      <c r="J5157" s="291"/>
      <c r="K5157" s="290"/>
      <c r="M5157" s="292" t="s">
        <v>2236</v>
      </c>
      <c r="O5157" s="264"/>
    </row>
    <row r="5158" customFormat="false" ht="12.75" hidden="false" customHeight="true" outlineLevel="0" collapsed="false">
      <c r="A5158" s="283"/>
      <c r="B5158" s="284"/>
      <c r="C5158" s="299" t="s">
        <v>266</v>
      </c>
      <c r="D5158" s="299"/>
      <c r="E5158" s="300" t="n">
        <v>0</v>
      </c>
      <c r="F5158" s="287"/>
      <c r="G5158" s="288"/>
      <c r="H5158" s="289"/>
      <c r="I5158" s="290"/>
      <c r="J5158" s="291"/>
      <c r="K5158" s="290"/>
      <c r="M5158" s="292" t="n">
        <v>0</v>
      </c>
      <c r="O5158" s="264"/>
    </row>
    <row r="5159" customFormat="false" ht="12.75" hidden="false" customHeight="true" outlineLevel="0" collapsed="false">
      <c r="A5159" s="283"/>
      <c r="B5159" s="284"/>
      <c r="C5159" s="299" t="s">
        <v>5189</v>
      </c>
      <c r="D5159" s="299"/>
      <c r="E5159" s="300" t="n">
        <v>0</v>
      </c>
      <c r="F5159" s="287"/>
      <c r="G5159" s="288"/>
      <c r="H5159" s="289"/>
      <c r="I5159" s="290"/>
      <c r="J5159" s="291"/>
      <c r="K5159" s="290"/>
      <c r="M5159" s="303" t="n">
        <v>4.25</v>
      </c>
      <c r="O5159" s="264"/>
    </row>
    <row r="5160" customFormat="false" ht="12.75" hidden="false" customHeight="true" outlineLevel="0" collapsed="false">
      <c r="A5160" s="283"/>
      <c r="B5160" s="284"/>
      <c r="C5160" s="299" t="s">
        <v>5190</v>
      </c>
      <c r="D5160" s="299"/>
      <c r="E5160" s="300" t="n">
        <v>74.425</v>
      </c>
      <c r="F5160" s="287"/>
      <c r="G5160" s="288"/>
      <c r="H5160" s="289"/>
      <c r="I5160" s="290"/>
      <c r="J5160" s="291"/>
      <c r="K5160" s="290"/>
      <c r="M5160" s="292" t="s">
        <v>5190</v>
      </c>
      <c r="O5160" s="264"/>
    </row>
    <row r="5161" customFormat="false" ht="12.75" hidden="false" customHeight="true" outlineLevel="0" collapsed="false">
      <c r="A5161" s="283"/>
      <c r="B5161" s="284"/>
      <c r="C5161" s="299" t="s">
        <v>266</v>
      </c>
      <c r="D5161" s="299"/>
      <c r="E5161" s="300" t="n">
        <v>0</v>
      </c>
      <c r="F5161" s="287"/>
      <c r="G5161" s="288"/>
      <c r="H5161" s="289"/>
      <c r="I5161" s="290"/>
      <c r="J5161" s="291"/>
      <c r="K5161" s="290"/>
      <c r="M5161" s="292" t="n">
        <v>0</v>
      </c>
      <c r="O5161" s="264"/>
    </row>
    <row r="5162" customFormat="false" ht="12.75" hidden="false" customHeight="true" outlineLevel="0" collapsed="false">
      <c r="A5162" s="283"/>
      <c r="B5162" s="284"/>
      <c r="C5162" s="299" t="s">
        <v>2237</v>
      </c>
      <c r="D5162" s="299"/>
      <c r="E5162" s="300" t="n">
        <v>0</v>
      </c>
      <c r="F5162" s="287"/>
      <c r="G5162" s="288"/>
      <c r="H5162" s="289"/>
      <c r="I5162" s="290"/>
      <c r="J5162" s="291"/>
      <c r="K5162" s="290"/>
      <c r="M5162" s="303" t="n">
        <v>4.29166666666667</v>
      </c>
      <c r="O5162" s="264"/>
    </row>
    <row r="5163" customFormat="false" ht="12.75" hidden="false" customHeight="true" outlineLevel="0" collapsed="false">
      <c r="A5163" s="283"/>
      <c r="B5163" s="284"/>
      <c r="C5163" s="299" t="s">
        <v>5191</v>
      </c>
      <c r="D5163" s="299"/>
      <c r="E5163" s="300" t="n">
        <v>113.784</v>
      </c>
      <c r="F5163" s="287"/>
      <c r="G5163" s="288"/>
      <c r="H5163" s="289"/>
      <c r="I5163" s="290"/>
      <c r="J5163" s="291"/>
      <c r="K5163" s="290"/>
      <c r="M5163" s="292" t="s">
        <v>5191</v>
      </c>
      <c r="O5163" s="264"/>
    </row>
    <row r="5164" customFormat="false" ht="12.75" hidden="false" customHeight="true" outlineLevel="0" collapsed="false">
      <c r="A5164" s="283"/>
      <c r="B5164" s="284"/>
      <c r="C5164" s="299" t="s">
        <v>2238</v>
      </c>
      <c r="D5164" s="299"/>
      <c r="E5164" s="300" t="n">
        <v>17.496</v>
      </c>
      <c r="F5164" s="287"/>
      <c r="G5164" s="288"/>
      <c r="H5164" s="289"/>
      <c r="I5164" s="290"/>
      <c r="J5164" s="291"/>
      <c r="K5164" s="290"/>
      <c r="M5164" s="292" t="s">
        <v>2238</v>
      </c>
      <c r="O5164" s="264"/>
    </row>
    <row r="5165" customFormat="false" ht="12.75" hidden="false" customHeight="true" outlineLevel="0" collapsed="false">
      <c r="A5165" s="283"/>
      <c r="B5165" s="284"/>
      <c r="C5165" s="299" t="s">
        <v>2328</v>
      </c>
      <c r="D5165" s="299"/>
      <c r="E5165" s="300" t="n">
        <v>32.7003</v>
      </c>
      <c r="F5165" s="287"/>
      <c r="G5165" s="288"/>
      <c r="H5165" s="289"/>
      <c r="I5165" s="290"/>
      <c r="J5165" s="291"/>
      <c r="K5165" s="290"/>
      <c r="M5165" s="292" t="s">
        <v>2328</v>
      </c>
      <c r="O5165" s="264"/>
    </row>
    <row r="5166" customFormat="false" ht="12.75" hidden="false" customHeight="true" outlineLevel="0" collapsed="false">
      <c r="A5166" s="283"/>
      <c r="B5166" s="284"/>
      <c r="C5166" s="299" t="s">
        <v>266</v>
      </c>
      <c r="D5166" s="299"/>
      <c r="E5166" s="300" t="n">
        <v>0</v>
      </c>
      <c r="F5166" s="287"/>
      <c r="G5166" s="288"/>
      <c r="H5166" s="289"/>
      <c r="I5166" s="290"/>
      <c r="J5166" s="291"/>
      <c r="K5166" s="290"/>
      <c r="M5166" s="292" t="n">
        <v>0</v>
      </c>
      <c r="O5166" s="264"/>
    </row>
    <row r="5167" customFormat="false" ht="12.75" hidden="false" customHeight="true" outlineLevel="0" collapsed="false">
      <c r="A5167" s="283"/>
      <c r="B5167" s="284"/>
      <c r="C5167" s="299" t="s">
        <v>2239</v>
      </c>
      <c r="D5167" s="299"/>
      <c r="E5167" s="300" t="n">
        <v>0</v>
      </c>
      <c r="F5167" s="287"/>
      <c r="G5167" s="288"/>
      <c r="H5167" s="289"/>
      <c r="I5167" s="290"/>
      <c r="J5167" s="291"/>
      <c r="K5167" s="290"/>
      <c r="M5167" s="303" t="n">
        <v>4.33333333333333</v>
      </c>
      <c r="O5167" s="264"/>
    </row>
    <row r="5168" customFormat="false" ht="12.75" hidden="false" customHeight="true" outlineLevel="0" collapsed="false">
      <c r="A5168" s="283"/>
      <c r="B5168" s="284"/>
      <c r="C5168" s="299" t="s">
        <v>5192</v>
      </c>
      <c r="D5168" s="299"/>
      <c r="E5168" s="300" t="n">
        <v>3.78</v>
      </c>
      <c r="F5168" s="287"/>
      <c r="G5168" s="288"/>
      <c r="H5168" s="289"/>
      <c r="I5168" s="290"/>
      <c r="J5168" s="291"/>
      <c r="K5168" s="290"/>
      <c r="M5168" s="292" t="s">
        <v>5192</v>
      </c>
      <c r="O5168" s="264"/>
    </row>
    <row r="5169" customFormat="false" ht="12.75" hidden="false" customHeight="true" outlineLevel="0" collapsed="false">
      <c r="A5169" s="283"/>
      <c r="B5169" s="284"/>
      <c r="C5169" s="299" t="s">
        <v>266</v>
      </c>
      <c r="D5169" s="299"/>
      <c r="E5169" s="300" t="n">
        <v>0</v>
      </c>
      <c r="F5169" s="287"/>
      <c r="G5169" s="288"/>
      <c r="H5169" s="289"/>
      <c r="I5169" s="290"/>
      <c r="J5169" s="291"/>
      <c r="K5169" s="290"/>
      <c r="M5169" s="292" t="n">
        <v>0</v>
      </c>
      <c r="O5169" s="264"/>
    </row>
    <row r="5170" customFormat="false" ht="12.75" hidden="false" customHeight="true" outlineLevel="0" collapsed="false">
      <c r="A5170" s="283"/>
      <c r="B5170" s="284"/>
      <c r="C5170" s="299" t="s">
        <v>2241</v>
      </c>
      <c r="D5170" s="299"/>
      <c r="E5170" s="300" t="n">
        <v>0</v>
      </c>
      <c r="F5170" s="287"/>
      <c r="G5170" s="288"/>
      <c r="H5170" s="289"/>
      <c r="I5170" s="290"/>
      <c r="J5170" s="291"/>
      <c r="K5170" s="290"/>
      <c r="M5170" s="303" t="n">
        <v>4.45833333333333</v>
      </c>
      <c r="O5170" s="264"/>
    </row>
    <row r="5171" customFormat="false" ht="12.75" hidden="false" customHeight="true" outlineLevel="0" collapsed="false">
      <c r="A5171" s="283"/>
      <c r="B5171" s="284"/>
      <c r="C5171" s="299" t="s">
        <v>5193</v>
      </c>
      <c r="D5171" s="299"/>
      <c r="E5171" s="300" t="n">
        <v>6.561</v>
      </c>
      <c r="F5171" s="287"/>
      <c r="G5171" s="288"/>
      <c r="H5171" s="289"/>
      <c r="I5171" s="290"/>
      <c r="J5171" s="291"/>
      <c r="K5171" s="290"/>
      <c r="M5171" s="292" t="s">
        <v>5193</v>
      </c>
      <c r="O5171" s="264"/>
    </row>
    <row r="5172" customFormat="false" ht="12.75" hidden="false" customHeight="true" outlineLevel="0" collapsed="false">
      <c r="A5172" s="283"/>
      <c r="B5172" s="284"/>
      <c r="C5172" s="299" t="s">
        <v>266</v>
      </c>
      <c r="D5172" s="299"/>
      <c r="E5172" s="300" t="n">
        <v>0</v>
      </c>
      <c r="F5172" s="287"/>
      <c r="G5172" s="288"/>
      <c r="H5172" s="289"/>
      <c r="I5172" s="290"/>
      <c r="J5172" s="291"/>
      <c r="K5172" s="290"/>
      <c r="M5172" s="292" t="n">
        <v>0</v>
      </c>
      <c r="O5172" s="264"/>
    </row>
    <row r="5173" customFormat="false" ht="12.75" hidden="false" customHeight="true" outlineLevel="0" collapsed="false">
      <c r="A5173" s="283"/>
      <c r="B5173" s="284"/>
      <c r="C5173" s="299" t="s">
        <v>2243</v>
      </c>
      <c r="D5173" s="299"/>
      <c r="E5173" s="300" t="n">
        <v>0</v>
      </c>
      <c r="F5173" s="287"/>
      <c r="G5173" s="288"/>
      <c r="H5173" s="289"/>
      <c r="I5173" s="290"/>
      <c r="J5173" s="291"/>
      <c r="K5173" s="290"/>
      <c r="M5173" s="292" t="s">
        <v>2243</v>
      </c>
      <c r="O5173" s="264"/>
    </row>
    <row r="5174" customFormat="false" ht="12.75" hidden="false" customHeight="true" outlineLevel="0" collapsed="false">
      <c r="A5174" s="283"/>
      <c r="B5174" s="284"/>
      <c r="C5174" s="299" t="s">
        <v>5194</v>
      </c>
      <c r="D5174" s="299"/>
      <c r="E5174" s="300" t="n">
        <v>134.939</v>
      </c>
      <c r="F5174" s="287"/>
      <c r="G5174" s="288"/>
      <c r="H5174" s="289"/>
      <c r="I5174" s="290"/>
      <c r="J5174" s="291"/>
      <c r="K5174" s="290"/>
      <c r="M5174" s="292" t="s">
        <v>5194</v>
      </c>
      <c r="O5174" s="264"/>
    </row>
    <row r="5175" customFormat="false" ht="12.75" hidden="false" customHeight="true" outlineLevel="0" collapsed="false">
      <c r="A5175" s="283"/>
      <c r="B5175" s="284"/>
      <c r="C5175" s="299" t="s">
        <v>2244</v>
      </c>
      <c r="D5175" s="299"/>
      <c r="E5175" s="300" t="n">
        <v>224.532</v>
      </c>
      <c r="F5175" s="287"/>
      <c r="G5175" s="288"/>
      <c r="H5175" s="289"/>
      <c r="I5175" s="290"/>
      <c r="J5175" s="291"/>
      <c r="K5175" s="290"/>
      <c r="M5175" s="292" t="s">
        <v>2244</v>
      </c>
      <c r="O5175" s="264"/>
    </row>
    <row r="5176" customFormat="false" ht="12.75" hidden="false" customHeight="true" outlineLevel="0" collapsed="false">
      <c r="A5176" s="283"/>
      <c r="B5176" s="284"/>
      <c r="C5176" s="299" t="s">
        <v>2245</v>
      </c>
      <c r="D5176" s="299"/>
      <c r="E5176" s="300" t="n">
        <v>80.341</v>
      </c>
      <c r="F5176" s="287"/>
      <c r="G5176" s="288"/>
      <c r="H5176" s="289"/>
      <c r="I5176" s="290"/>
      <c r="J5176" s="291"/>
      <c r="K5176" s="290"/>
      <c r="M5176" s="292" t="s">
        <v>2245</v>
      </c>
      <c r="O5176" s="264"/>
    </row>
    <row r="5177" customFormat="false" ht="12.75" hidden="false" customHeight="true" outlineLevel="0" collapsed="false">
      <c r="A5177" s="283"/>
      <c r="B5177" s="284"/>
      <c r="C5177" s="299" t="s">
        <v>5195</v>
      </c>
      <c r="D5177" s="299"/>
      <c r="E5177" s="300" t="n">
        <v>0</v>
      </c>
      <c r="F5177" s="287"/>
      <c r="G5177" s="288"/>
      <c r="H5177" s="289"/>
      <c r="I5177" s="290"/>
      <c r="J5177" s="291"/>
      <c r="K5177" s="290"/>
      <c r="M5177" s="292" t="s">
        <v>5195</v>
      </c>
      <c r="O5177" s="264"/>
    </row>
    <row r="5178" customFormat="false" ht="12.75" hidden="false" customHeight="true" outlineLevel="0" collapsed="false">
      <c r="A5178" s="283"/>
      <c r="B5178" s="284"/>
      <c r="C5178" s="299" t="s">
        <v>5196</v>
      </c>
      <c r="D5178" s="299"/>
      <c r="E5178" s="300" t="n">
        <v>99</v>
      </c>
      <c r="F5178" s="287"/>
      <c r="G5178" s="288"/>
      <c r="H5178" s="289"/>
      <c r="I5178" s="290"/>
      <c r="J5178" s="291"/>
      <c r="K5178" s="290"/>
      <c r="M5178" s="292" t="s">
        <v>5196</v>
      </c>
      <c r="O5178" s="264"/>
    </row>
    <row r="5179" customFormat="false" ht="12.75" hidden="false" customHeight="true" outlineLevel="0" collapsed="false">
      <c r="A5179" s="283"/>
      <c r="B5179" s="284"/>
      <c r="C5179" s="299" t="s">
        <v>5197</v>
      </c>
      <c r="D5179" s="299"/>
      <c r="E5179" s="300" t="n">
        <v>272.58</v>
      </c>
      <c r="F5179" s="287"/>
      <c r="G5179" s="288"/>
      <c r="H5179" s="289"/>
      <c r="I5179" s="290"/>
      <c r="J5179" s="291"/>
      <c r="K5179" s="290"/>
      <c r="M5179" s="292" t="s">
        <v>5197</v>
      </c>
      <c r="O5179" s="264"/>
    </row>
    <row r="5180" customFormat="false" ht="12.75" hidden="false" customHeight="true" outlineLevel="0" collapsed="false">
      <c r="A5180" s="283"/>
      <c r="B5180" s="284"/>
      <c r="C5180" s="299" t="s">
        <v>266</v>
      </c>
      <c r="D5180" s="299"/>
      <c r="E5180" s="300" t="n">
        <v>0</v>
      </c>
      <c r="F5180" s="287"/>
      <c r="G5180" s="288"/>
      <c r="H5180" s="289"/>
      <c r="I5180" s="290"/>
      <c r="J5180" s="291"/>
      <c r="K5180" s="290"/>
      <c r="M5180" s="292" t="n">
        <v>0</v>
      </c>
      <c r="O5180" s="264"/>
    </row>
    <row r="5181" customFormat="false" ht="12.75" hidden="false" customHeight="true" outlineLevel="0" collapsed="false">
      <c r="A5181" s="283"/>
      <c r="B5181" s="284"/>
      <c r="C5181" s="299" t="s">
        <v>2246</v>
      </c>
      <c r="D5181" s="299"/>
      <c r="E5181" s="300" t="n">
        <v>0</v>
      </c>
      <c r="F5181" s="287"/>
      <c r="G5181" s="288"/>
      <c r="H5181" s="289"/>
      <c r="I5181" s="290"/>
      <c r="J5181" s="291"/>
      <c r="K5181" s="290"/>
      <c r="M5181" s="292" t="s">
        <v>2246</v>
      </c>
      <c r="O5181" s="264"/>
    </row>
    <row r="5182" customFormat="false" ht="22.5" hidden="false" customHeight="true" outlineLevel="0" collapsed="false">
      <c r="A5182" s="283"/>
      <c r="B5182" s="284"/>
      <c r="C5182" s="299" t="s">
        <v>5198</v>
      </c>
      <c r="D5182" s="299"/>
      <c r="E5182" s="300" t="n">
        <v>49.825</v>
      </c>
      <c r="F5182" s="287"/>
      <c r="G5182" s="288"/>
      <c r="H5182" s="289"/>
      <c r="I5182" s="290"/>
      <c r="J5182" s="291"/>
      <c r="K5182" s="290"/>
      <c r="M5182" s="292" t="s">
        <v>5198</v>
      </c>
      <c r="O5182" s="264"/>
    </row>
    <row r="5183" customFormat="false" ht="12.75" hidden="false" customHeight="true" outlineLevel="0" collapsed="false">
      <c r="A5183" s="283"/>
      <c r="B5183" s="284"/>
      <c r="C5183" s="299" t="s">
        <v>2247</v>
      </c>
      <c r="D5183" s="299"/>
      <c r="E5183" s="300" t="n">
        <v>3.759</v>
      </c>
      <c r="F5183" s="287"/>
      <c r="G5183" s="288"/>
      <c r="H5183" s="289"/>
      <c r="I5183" s="290"/>
      <c r="J5183" s="291"/>
      <c r="K5183" s="290"/>
      <c r="M5183" s="292" t="s">
        <v>2247</v>
      </c>
      <c r="O5183" s="264"/>
    </row>
    <row r="5184" customFormat="false" ht="12.75" hidden="false" customHeight="true" outlineLevel="0" collapsed="false">
      <c r="A5184" s="283"/>
      <c r="B5184" s="284"/>
      <c r="C5184" s="299" t="s">
        <v>2248</v>
      </c>
      <c r="D5184" s="299"/>
      <c r="E5184" s="300" t="n">
        <v>0</v>
      </c>
      <c r="F5184" s="287"/>
      <c r="G5184" s="288"/>
      <c r="H5184" s="289"/>
      <c r="I5184" s="290"/>
      <c r="J5184" s="291"/>
      <c r="K5184" s="290"/>
      <c r="M5184" s="292" t="s">
        <v>2248</v>
      </c>
      <c r="O5184" s="264"/>
    </row>
    <row r="5185" customFormat="false" ht="22.5" hidden="false" customHeight="true" outlineLevel="0" collapsed="false">
      <c r="A5185" s="283"/>
      <c r="B5185" s="284"/>
      <c r="C5185" s="299" t="s">
        <v>5199</v>
      </c>
      <c r="D5185" s="299"/>
      <c r="E5185" s="300" t="n">
        <v>127.19</v>
      </c>
      <c r="F5185" s="287"/>
      <c r="G5185" s="288"/>
      <c r="H5185" s="289"/>
      <c r="I5185" s="290"/>
      <c r="J5185" s="291"/>
      <c r="K5185" s="290"/>
      <c r="M5185" s="292" t="s">
        <v>5199</v>
      </c>
      <c r="O5185" s="264"/>
    </row>
    <row r="5186" customFormat="false" ht="12.75" hidden="false" customHeight="true" outlineLevel="0" collapsed="false">
      <c r="A5186" s="283"/>
      <c r="B5186" s="284"/>
      <c r="C5186" s="299" t="s">
        <v>2249</v>
      </c>
      <c r="D5186" s="299"/>
      <c r="E5186" s="300" t="n">
        <v>1.72</v>
      </c>
      <c r="F5186" s="287"/>
      <c r="G5186" s="288"/>
      <c r="H5186" s="289"/>
      <c r="I5186" s="290"/>
      <c r="J5186" s="291"/>
      <c r="K5186" s="290"/>
      <c r="M5186" s="292" t="s">
        <v>2249</v>
      </c>
      <c r="O5186" s="264"/>
    </row>
    <row r="5187" customFormat="false" ht="12.75" hidden="false" customHeight="true" outlineLevel="0" collapsed="false">
      <c r="A5187" s="283"/>
      <c r="B5187" s="284"/>
      <c r="C5187" s="299" t="s">
        <v>2250</v>
      </c>
      <c r="D5187" s="299"/>
      <c r="E5187" s="300" t="n">
        <v>0</v>
      </c>
      <c r="F5187" s="287"/>
      <c r="G5187" s="288"/>
      <c r="H5187" s="289"/>
      <c r="I5187" s="290"/>
      <c r="J5187" s="291"/>
      <c r="K5187" s="290"/>
      <c r="M5187" s="292" t="s">
        <v>2250</v>
      </c>
      <c r="O5187" s="264"/>
    </row>
    <row r="5188" customFormat="false" ht="22.5" hidden="false" customHeight="true" outlineLevel="0" collapsed="false">
      <c r="A5188" s="283"/>
      <c r="B5188" s="284"/>
      <c r="C5188" s="299" t="s">
        <v>5200</v>
      </c>
      <c r="D5188" s="299"/>
      <c r="E5188" s="300" t="n">
        <v>93.9</v>
      </c>
      <c r="F5188" s="287"/>
      <c r="G5188" s="288"/>
      <c r="H5188" s="289"/>
      <c r="I5188" s="290"/>
      <c r="J5188" s="291"/>
      <c r="K5188" s="290"/>
      <c r="M5188" s="292" t="s">
        <v>5200</v>
      </c>
      <c r="O5188" s="264"/>
    </row>
    <row r="5189" customFormat="false" ht="12.75" hidden="false" customHeight="true" outlineLevel="0" collapsed="false">
      <c r="A5189" s="283"/>
      <c r="B5189" s="284"/>
      <c r="C5189" s="299" t="s">
        <v>5201</v>
      </c>
      <c r="D5189" s="299"/>
      <c r="E5189" s="300" t="n">
        <v>28.225</v>
      </c>
      <c r="F5189" s="287"/>
      <c r="G5189" s="288"/>
      <c r="H5189" s="289"/>
      <c r="I5189" s="290"/>
      <c r="J5189" s="291"/>
      <c r="K5189" s="290"/>
      <c r="M5189" s="292" t="s">
        <v>5201</v>
      </c>
      <c r="O5189" s="264"/>
    </row>
    <row r="5190" customFormat="false" ht="12.75" hidden="false" customHeight="true" outlineLevel="0" collapsed="false">
      <c r="A5190" s="283"/>
      <c r="B5190" s="284"/>
      <c r="C5190" s="299" t="s">
        <v>5202</v>
      </c>
      <c r="D5190" s="299"/>
      <c r="E5190" s="300" t="n">
        <v>5.28</v>
      </c>
      <c r="F5190" s="287"/>
      <c r="G5190" s="288"/>
      <c r="H5190" s="289"/>
      <c r="I5190" s="290"/>
      <c r="J5190" s="291"/>
      <c r="K5190" s="290"/>
      <c r="M5190" s="292" t="s">
        <v>5202</v>
      </c>
      <c r="O5190" s="264"/>
    </row>
    <row r="5191" customFormat="false" ht="12.75" hidden="false" customHeight="true" outlineLevel="0" collapsed="false">
      <c r="A5191" s="283"/>
      <c r="B5191" s="284"/>
      <c r="C5191" s="299" t="s">
        <v>2252</v>
      </c>
      <c r="D5191" s="299"/>
      <c r="E5191" s="300" t="n">
        <v>0</v>
      </c>
      <c r="F5191" s="287"/>
      <c r="G5191" s="288"/>
      <c r="H5191" s="289"/>
      <c r="I5191" s="290"/>
      <c r="J5191" s="291"/>
      <c r="K5191" s="290"/>
      <c r="M5191" s="292" t="s">
        <v>2252</v>
      </c>
      <c r="O5191" s="264"/>
    </row>
    <row r="5192" customFormat="false" ht="22.5" hidden="false" customHeight="true" outlineLevel="0" collapsed="false">
      <c r="A5192" s="283"/>
      <c r="B5192" s="284"/>
      <c r="C5192" s="299" t="s">
        <v>5203</v>
      </c>
      <c r="D5192" s="299"/>
      <c r="E5192" s="300" t="n">
        <v>115.65</v>
      </c>
      <c r="F5192" s="287"/>
      <c r="G5192" s="288"/>
      <c r="H5192" s="289"/>
      <c r="I5192" s="290"/>
      <c r="J5192" s="291"/>
      <c r="K5192" s="290"/>
      <c r="M5192" s="292" t="s">
        <v>5203</v>
      </c>
      <c r="O5192" s="264"/>
    </row>
    <row r="5193" customFormat="false" ht="12.75" hidden="false" customHeight="true" outlineLevel="0" collapsed="false">
      <c r="A5193" s="283"/>
      <c r="B5193" s="284"/>
      <c r="C5193" s="299" t="s">
        <v>5204</v>
      </c>
      <c r="D5193" s="299"/>
      <c r="E5193" s="300" t="n">
        <v>6.08</v>
      </c>
      <c r="F5193" s="287"/>
      <c r="G5193" s="288"/>
      <c r="H5193" s="289"/>
      <c r="I5193" s="290"/>
      <c r="J5193" s="291"/>
      <c r="K5193" s="290"/>
      <c r="M5193" s="292" t="s">
        <v>5204</v>
      </c>
      <c r="O5193" s="264"/>
    </row>
    <row r="5194" customFormat="false" ht="12.75" hidden="false" customHeight="true" outlineLevel="0" collapsed="false">
      <c r="A5194" s="283"/>
      <c r="B5194" s="284"/>
      <c r="C5194" s="299" t="s">
        <v>266</v>
      </c>
      <c r="D5194" s="299"/>
      <c r="E5194" s="300" t="n">
        <v>0</v>
      </c>
      <c r="F5194" s="287"/>
      <c r="G5194" s="288"/>
      <c r="H5194" s="289"/>
      <c r="I5194" s="290"/>
      <c r="J5194" s="291"/>
      <c r="K5194" s="290"/>
      <c r="M5194" s="292" t="n">
        <v>0</v>
      </c>
      <c r="O5194" s="264"/>
    </row>
    <row r="5195" customFormat="false" ht="12.75" hidden="false" customHeight="true" outlineLevel="0" collapsed="false">
      <c r="A5195" s="283"/>
      <c r="B5195" s="284"/>
      <c r="C5195" s="299" t="s">
        <v>5205</v>
      </c>
      <c r="D5195" s="299"/>
      <c r="E5195" s="300" t="n">
        <v>0</v>
      </c>
      <c r="F5195" s="287"/>
      <c r="G5195" s="288"/>
      <c r="H5195" s="289"/>
      <c r="I5195" s="290"/>
      <c r="J5195" s="291"/>
      <c r="K5195" s="290"/>
      <c r="M5195" s="303" t="n">
        <v>4.54166666666667</v>
      </c>
      <c r="O5195" s="264"/>
    </row>
    <row r="5196" customFormat="false" ht="22.5" hidden="false" customHeight="true" outlineLevel="0" collapsed="false">
      <c r="A5196" s="283"/>
      <c r="B5196" s="284"/>
      <c r="C5196" s="299" t="s">
        <v>5206</v>
      </c>
      <c r="D5196" s="299"/>
      <c r="E5196" s="300" t="n">
        <v>147.594</v>
      </c>
      <c r="F5196" s="287"/>
      <c r="G5196" s="288"/>
      <c r="H5196" s="289"/>
      <c r="I5196" s="290"/>
      <c r="J5196" s="291"/>
      <c r="K5196" s="290"/>
      <c r="M5196" s="292" t="s">
        <v>5206</v>
      </c>
      <c r="O5196" s="264"/>
    </row>
    <row r="5197" customFormat="false" ht="12.75" hidden="false" customHeight="true" outlineLevel="0" collapsed="false">
      <c r="A5197" s="283"/>
      <c r="B5197" s="284"/>
      <c r="C5197" s="299" t="s">
        <v>266</v>
      </c>
      <c r="D5197" s="299"/>
      <c r="E5197" s="300" t="n">
        <v>0</v>
      </c>
      <c r="F5197" s="287"/>
      <c r="G5197" s="288"/>
      <c r="H5197" s="289"/>
      <c r="I5197" s="290"/>
      <c r="J5197" s="291"/>
      <c r="K5197" s="290"/>
      <c r="M5197" s="292" t="n">
        <v>0</v>
      </c>
      <c r="O5197" s="264"/>
    </row>
    <row r="5198" customFormat="false" ht="12.75" hidden="false" customHeight="true" outlineLevel="0" collapsed="false">
      <c r="A5198" s="283"/>
      <c r="B5198" s="284"/>
      <c r="C5198" s="299" t="s">
        <v>2254</v>
      </c>
      <c r="D5198" s="299"/>
      <c r="E5198" s="300" t="n">
        <v>0</v>
      </c>
      <c r="F5198" s="287"/>
      <c r="G5198" s="288"/>
      <c r="H5198" s="289"/>
      <c r="I5198" s="290"/>
      <c r="J5198" s="291"/>
      <c r="K5198" s="290"/>
      <c r="M5198" s="303" t="n">
        <v>4.58333333333333</v>
      </c>
      <c r="O5198" s="264"/>
    </row>
    <row r="5199" customFormat="false" ht="12.75" hidden="false" customHeight="true" outlineLevel="0" collapsed="false">
      <c r="A5199" s="283"/>
      <c r="B5199" s="284"/>
      <c r="C5199" s="299" t="s">
        <v>5207</v>
      </c>
      <c r="D5199" s="299"/>
      <c r="E5199" s="300" t="n">
        <v>79.152</v>
      </c>
      <c r="F5199" s="287"/>
      <c r="G5199" s="288"/>
      <c r="H5199" s="289"/>
      <c r="I5199" s="290"/>
      <c r="J5199" s="291"/>
      <c r="K5199" s="290"/>
      <c r="M5199" s="292" t="s">
        <v>5207</v>
      </c>
      <c r="O5199" s="264"/>
    </row>
    <row r="5200" customFormat="false" ht="12.75" hidden="false" customHeight="true" outlineLevel="0" collapsed="false">
      <c r="A5200" s="283"/>
      <c r="B5200" s="284"/>
      <c r="C5200" s="299" t="s">
        <v>2255</v>
      </c>
      <c r="D5200" s="299"/>
      <c r="E5200" s="300" t="n">
        <v>21.84</v>
      </c>
      <c r="F5200" s="287"/>
      <c r="G5200" s="288"/>
      <c r="H5200" s="289"/>
      <c r="I5200" s="290"/>
      <c r="J5200" s="291"/>
      <c r="K5200" s="290"/>
      <c r="M5200" s="292" t="s">
        <v>2255</v>
      </c>
      <c r="O5200" s="264"/>
    </row>
    <row r="5201" customFormat="false" ht="12.75" hidden="false" customHeight="true" outlineLevel="0" collapsed="false">
      <c r="A5201" s="283"/>
      <c r="B5201" s="284"/>
      <c r="C5201" s="299" t="s">
        <v>266</v>
      </c>
      <c r="D5201" s="299"/>
      <c r="E5201" s="300" t="n">
        <v>0</v>
      </c>
      <c r="F5201" s="287"/>
      <c r="G5201" s="288"/>
      <c r="H5201" s="289"/>
      <c r="I5201" s="290"/>
      <c r="J5201" s="291"/>
      <c r="K5201" s="290"/>
      <c r="M5201" s="292" t="n">
        <v>0</v>
      </c>
      <c r="O5201" s="264"/>
    </row>
    <row r="5202" customFormat="false" ht="12.75" hidden="false" customHeight="true" outlineLevel="0" collapsed="false">
      <c r="A5202" s="283"/>
      <c r="B5202" s="284"/>
      <c r="C5202" s="299" t="s">
        <v>5208</v>
      </c>
      <c r="D5202" s="299"/>
      <c r="E5202" s="300" t="n">
        <v>0</v>
      </c>
      <c r="F5202" s="287"/>
      <c r="G5202" s="288"/>
      <c r="H5202" s="289"/>
      <c r="I5202" s="290"/>
      <c r="J5202" s="291"/>
      <c r="K5202" s="290"/>
      <c r="M5202" s="292" t="s">
        <v>5208</v>
      </c>
      <c r="O5202" s="264"/>
    </row>
    <row r="5203" customFormat="false" ht="12.75" hidden="false" customHeight="true" outlineLevel="0" collapsed="false">
      <c r="A5203" s="283"/>
      <c r="B5203" s="284"/>
      <c r="C5203" s="299" t="s">
        <v>5209</v>
      </c>
      <c r="D5203" s="299"/>
      <c r="E5203" s="300" t="n">
        <v>43.305</v>
      </c>
      <c r="F5203" s="287"/>
      <c r="G5203" s="288"/>
      <c r="H5203" s="289"/>
      <c r="I5203" s="290"/>
      <c r="J5203" s="291"/>
      <c r="K5203" s="290"/>
      <c r="M5203" s="292" t="s">
        <v>5209</v>
      </c>
      <c r="O5203" s="264"/>
    </row>
    <row r="5204" customFormat="false" ht="12.75" hidden="false" customHeight="true" outlineLevel="0" collapsed="false">
      <c r="A5204" s="283"/>
      <c r="B5204" s="284"/>
      <c r="C5204" s="299" t="s">
        <v>266</v>
      </c>
      <c r="D5204" s="299"/>
      <c r="E5204" s="300" t="n">
        <v>0</v>
      </c>
      <c r="F5204" s="287"/>
      <c r="G5204" s="288"/>
      <c r="H5204" s="289"/>
      <c r="I5204" s="290"/>
      <c r="J5204" s="291"/>
      <c r="K5204" s="290"/>
      <c r="M5204" s="292" t="n">
        <v>0</v>
      </c>
      <c r="O5204" s="264"/>
    </row>
    <row r="5205" customFormat="false" ht="12.75" hidden="false" customHeight="true" outlineLevel="0" collapsed="false">
      <c r="A5205" s="283"/>
      <c r="B5205" s="284"/>
      <c r="C5205" s="299" t="s">
        <v>5210</v>
      </c>
      <c r="D5205" s="299"/>
      <c r="E5205" s="300" t="n">
        <v>0</v>
      </c>
      <c r="F5205" s="287"/>
      <c r="G5205" s="288"/>
      <c r="H5205" s="289"/>
      <c r="I5205" s="290"/>
      <c r="J5205" s="291"/>
      <c r="K5205" s="290"/>
      <c r="M5205" s="292" t="s">
        <v>5210</v>
      </c>
      <c r="O5205" s="264"/>
    </row>
    <row r="5206" customFormat="false" ht="12.75" hidden="false" customHeight="true" outlineLevel="0" collapsed="false">
      <c r="A5206" s="283"/>
      <c r="B5206" s="284"/>
      <c r="C5206" s="299" t="s">
        <v>5209</v>
      </c>
      <c r="D5206" s="299"/>
      <c r="E5206" s="300" t="n">
        <v>43.305</v>
      </c>
      <c r="F5206" s="287"/>
      <c r="G5206" s="288"/>
      <c r="H5206" s="289"/>
      <c r="I5206" s="290"/>
      <c r="J5206" s="291"/>
      <c r="K5206" s="290"/>
      <c r="M5206" s="292" t="s">
        <v>5209</v>
      </c>
      <c r="O5206" s="264"/>
    </row>
    <row r="5207" customFormat="false" ht="12.75" hidden="false" customHeight="true" outlineLevel="0" collapsed="false">
      <c r="A5207" s="283"/>
      <c r="B5207" s="284"/>
      <c r="C5207" s="299" t="s">
        <v>266</v>
      </c>
      <c r="D5207" s="299"/>
      <c r="E5207" s="300" t="n">
        <v>0</v>
      </c>
      <c r="F5207" s="287"/>
      <c r="G5207" s="288"/>
      <c r="H5207" s="289"/>
      <c r="I5207" s="290"/>
      <c r="J5207" s="291"/>
      <c r="K5207" s="290"/>
      <c r="M5207" s="292" t="n">
        <v>0</v>
      </c>
      <c r="O5207" s="264"/>
    </row>
    <row r="5208" customFormat="false" ht="12.75" hidden="false" customHeight="true" outlineLevel="0" collapsed="false">
      <c r="A5208" s="283"/>
      <c r="B5208" s="284"/>
      <c r="C5208" s="299" t="s">
        <v>2256</v>
      </c>
      <c r="D5208" s="299"/>
      <c r="E5208" s="300" t="n">
        <v>0</v>
      </c>
      <c r="F5208" s="287"/>
      <c r="G5208" s="288"/>
      <c r="H5208" s="289"/>
      <c r="I5208" s="290"/>
      <c r="J5208" s="291"/>
      <c r="K5208" s="290"/>
      <c r="M5208" s="292" t="s">
        <v>2256</v>
      </c>
      <c r="O5208" s="264"/>
    </row>
    <row r="5209" customFormat="false" ht="12.75" hidden="false" customHeight="true" outlineLevel="0" collapsed="false">
      <c r="A5209" s="283"/>
      <c r="B5209" s="284"/>
      <c r="C5209" s="299" t="s">
        <v>5211</v>
      </c>
      <c r="D5209" s="299"/>
      <c r="E5209" s="300" t="n">
        <v>87.693</v>
      </c>
      <c r="F5209" s="287"/>
      <c r="G5209" s="288"/>
      <c r="H5209" s="289"/>
      <c r="I5209" s="290"/>
      <c r="J5209" s="291"/>
      <c r="K5209" s="290"/>
      <c r="M5209" s="292" t="s">
        <v>5211</v>
      </c>
      <c r="O5209" s="264"/>
    </row>
    <row r="5210" customFormat="false" ht="12.75" hidden="false" customHeight="true" outlineLevel="0" collapsed="false">
      <c r="A5210" s="283"/>
      <c r="B5210" s="284"/>
      <c r="C5210" s="299" t="s">
        <v>5212</v>
      </c>
      <c r="D5210" s="299"/>
      <c r="E5210" s="300" t="n">
        <v>20.28</v>
      </c>
      <c r="F5210" s="287"/>
      <c r="G5210" s="288"/>
      <c r="H5210" s="289"/>
      <c r="I5210" s="290"/>
      <c r="J5210" s="291"/>
      <c r="K5210" s="290"/>
      <c r="M5210" s="292" t="s">
        <v>5212</v>
      </c>
      <c r="O5210" s="264"/>
    </row>
    <row r="5211" customFormat="false" ht="12.75" hidden="false" customHeight="true" outlineLevel="0" collapsed="false">
      <c r="A5211" s="283"/>
      <c r="B5211" s="284"/>
      <c r="C5211" s="299" t="s">
        <v>266</v>
      </c>
      <c r="D5211" s="299"/>
      <c r="E5211" s="300" t="n">
        <v>0</v>
      </c>
      <c r="F5211" s="287"/>
      <c r="G5211" s="288"/>
      <c r="H5211" s="289"/>
      <c r="I5211" s="290"/>
      <c r="J5211" s="291"/>
      <c r="K5211" s="290"/>
      <c r="M5211" s="292" t="n">
        <v>0</v>
      </c>
      <c r="O5211" s="264"/>
    </row>
    <row r="5212" customFormat="false" ht="12.75" hidden="false" customHeight="true" outlineLevel="0" collapsed="false">
      <c r="A5212" s="283"/>
      <c r="B5212" s="284"/>
      <c r="C5212" s="299" t="s">
        <v>2258</v>
      </c>
      <c r="D5212" s="299"/>
      <c r="E5212" s="300" t="n">
        <v>0</v>
      </c>
      <c r="F5212" s="287"/>
      <c r="G5212" s="288"/>
      <c r="H5212" s="289"/>
      <c r="I5212" s="290"/>
      <c r="J5212" s="291"/>
      <c r="K5212" s="290"/>
      <c r="M5212" s="292" t="s">
        <v>2258</v>
      </c>
      <c r="O5212" s="264"/>
    </row>
    <row r="5213" customFormat="false" ht="12.75" hidden="false" customHeight="true" outlineLevel="0" collapsed="false">
      <c r="A5213" s="283"/>
      <c r="B5213" s="284"/>
      <c r="C5213" s="299" t="s">
        <v>5213</v>
      </c>
      <c r="D5213" s="299"/>
      <c r="E5213" s="300" t="n">
        <v>53.04</v>
      </c>
      <c r="F5213" s="287"/>
      <c r="G5213" s="288"/>
      <c r="H5213" s="289"/>
      <c r="I5213" s="290"/>
      <c r="J5213" s="291"/>
      <c r="K5213" s="290"/>
      <c r="M5213" s="292" t="s">
        <v>5213</v>
      </c>
      <c r="O5213" s="264"/>
    </row>
    <row r="5214" customFormat="false" ht="12.75" hidden="false" customHeight="true" outlineLevel="0" collapsed="false">
      <c r="A5214" s="283"/>
      <c r="B5214" s="284"/>
      <c r="C5214" s="299" t="s">
        <v>5214</v>
      </c>
      <c r="D5214" s="299"/>
      <c r="E5214" s="300" t="n">
        <v>9.36</v>
      </c>
      <c r="F5214" s="287"/>
      <c r="G5214" s="288"/>
      <c r="H5214" s="289"/>
      <c r="I5214" s="290"/>
      <c r="J5214" s="291"/>
      <c r="K5214" s="290"/>
      <c r="M5214" s="292" t="s">
        <v>5214</v>
      </c>
      <c r="O5214" s="264"/>
    </row>
    <row r="5215" customFormat="false" ht="12.75" hidden="false" customHeight="true" outlineLevel="0" collapsed="false">
      <c r="A5215" s="283"/>
      <c r="B5215" s="284"/>
      <c r="C5215" s="299" t="s">
        <v>266</v>
      </c>
      <c r="D5215" s="299"/>
      <c r="E5215" s="300" t="n">
        <v>0</v>
      </c>
      <c r="F5215" s="287"/>
      <c r="G5215" s="288"/>
      <c r="H5215" s="289"/>
      <c r="I5215" s="290"/>
      <c r="J5215" s="291"/>
      <c r="K5215" s="290"/>
      <c r="M5215" s="292" t="n">
        <v>0</v>
      </c>
      <c r="O5215" s="264"/>
    </row>
    <row r="5216" customFormat="false" ht="12.75" hidden="false" customHeight="true" outlineLevel="0" collapsed="false">
      <c r="A5216" s="283"/>
      <c r="B5216" s="284"/>
      <c r="C5216" s="299" t="s">
        <v>5215</v>
      </c>
      <c r="D5216" s="299"/>
      <c r="E5216" s="300" t="n">
        <v>0</v>
      </c>
      <c r="F5216" s="287"/>
      <c r="G5216" s="288"/>
      <c r="H5216" s="289"/>
      <c r="I5216" s="290"/>
      <c r="J5216" s="291"/>
      <c r="K5216" s="290"/>
      <c r="M5216" s="303" t="n">
        <v>4.75</v>
      </c>
      <c r="O5216" s="264"/>
    </row>
    <row r="5217" customFormat="false" ht="12.75" hidden="false" customHeight="true" outlineLevel="0" collapsed="false">
      <c r="A5217" s="283"/>
      <c r="B5217" s="284"/>
      <c r="C5217" s="299" t="s">
        <v>5216</v>
      </c>
      <c r="D5217" s="299"/>
      <c r="E5217" s="300" t="n">
        <v>88.977</v>
      </c>
      <c r="F5217" s="287"/>
      <c r="G5217" s="288"/>
      <c r="H5217" s="289"/>
      <c r="I5217" s="290"/>
      <c r="J5217" s="291"/>
      <c r="K5217" s="290"/>
      <c r="M5217" s="292" t="s">
        <v>5216</v>
      </c>
      <c r="O5217" s="264"/>
    </row>
    <row r="5218" customFormat="false" ht="12.75" hidden="false" customHeight="true" outlineLevel="0" collapsed="false">
      <c r="A5218" s="283"/>
      <c r="B5218" s="284"/>
      <c r="C5218" s="299" t="s">
        <v>266</v>
      </c>
      <c r="D5218" s="299"/>
      <c r="E5218" s="300" t="n">
        <v>0</v>
      </c>
      <c r="F5218" s="287"/>
      <c r="G5218" s="288"/>
      <c r="H5218" s="289"/>
      <c r="I5218" s="290"/>
      <c r="J5218" s="291"/>
      <c r="K5218" s="290"/>
      <c r="M5218" s="292" t="n">
        <v>0</v>
      </c>
      <c r="O5218" s="264"/>
    </row>
    <row r="5219" customFormat="false" ht="12.75" hidden="false" customHeight="true" outlineLevel="0" collapsed="false">
      <c r="A5219" s="283"/>
      <c r="B5219" s="284"/>
      <c r="C5219" s="299" t="s">
        <v>2260</v>
      </c>
      <c r="D5219" s="299"/>
      <c r="E5219" s="300" t="n">
        <v>0</v>
      </c>
      <c r="F5219" s="287"/>
      <c r="G5219" s="288"/>
      <c r="H5219" s="289"/>
      <c r="I5219" s="290"/>
      <c r="J5219" s="291"/>
      <c r="K5219" s="290"/>
      <c r="M5219" s="303" t="n">
        <v>5.04166666666667</v>
      </c>
      <c r="O5219" s="264"/>
    </row>
    <row r="5220" customFormat="false" ht="12.75" hidden="false" customHeight="true" outlineLevel="0" collapsed="false">
      <c r="A5220" s="283"/>
      <c r="B5220" s="284"/>
      <c r="C5220" s="299" t="s">
        <v>5217</v>
      </c>
      <c r="D5220" s="299"/>
      <c r="E5220" s="300" t="n">
        <v>73.361</v>
      </c>
      <c r="F5220" s="287"/>
      <c r="G5220" s="288"/>
      <c r="H5220" s="289"/>
      <c r="I5220" s="290"/>
      <c r="J5220" s="291"/>
      <c r="K5220" s="290"/>
      <c r="M5220" s="292" t="s">
        <v>5217</v>
      </c>
      <c r="O5220" s="264"/>
    </row>
    <row r="5221" customFormat="false" ht="12.75" hidden="false" customHeight="true" outlineLevel="0" collapsed="false">
      <c r="A5221" s="283"/>
      <c r="B5221" s="284"/>
      <c r="C5221" s="299" t="s">
        <v>5218</v>
      </c>
      <c r="D5221" s="299"/>
      <c r="E5221" s="300" t="n">
        <v>169.218</v>
      </c>
      <c r="F5221" s="287"/>
      <c r="G5221" s="288"/>
      <c r="H5221" s="289"/>
      <c r="I5221" s="290"/>
      <c r="J5221" s="291"/>
      <c r="K5221" s="290"/>
      <c r="M5221" s="292" t="s">
        <v>5218</v>
      </c>
      <c r="O5221" s="264"/>
    </row>
    <row r="5222" customFormat="false" ht="12.75" hidden="false" customHeight="true" outlineLevel="0" collapsed="false">
      <c r="A5222" s="283"/>
      <c r="B5222" s="284"/>
      <c r="C5222" s="299" t="s">
        <v>2261</v>
      </c>
      <c r="D5222" s="299"/>
      <c r="E5222" s="300" t="n">
        <v>173.734</v>
      </c>
      <c r="F5222" s="287"/>
      <c r="G5222" s="288"/>
      <c r="H5222" s="289"/>
      <c r="I5222" s="290"/>
      <c r="J5222" s="291"/>
      <c r="K5222" s="290"/>
      <c r="M5222" s="292" t="s">
        <v>2261</v>
      </c>
      <c r="O5222" s="264"/>
    </row>
    <row r="5223" customFormat="false" ht="12.75" hidden="false" customHeight="true" outlineLevel="0" collapsed="false">
      <c r="A5223" s="283"/>
      <c r="B5223" s="284"/>
      <c r="C5223" s="299" t="s">
        <v>266</v>
      </c>
      <c r="D5223" s="299"/>
      <c r="E5223" s="300" t="n">
        <v>0</v>
      </c>
      <c r="F5223" s="287"/>
      <c r="G5223" s="288"/>
      <c r="H5223" s="289"/>
      <c r="I5223" s="290"/>
      <c r="J5223" s="291"/>
      <c r="K5223" s="290"/>
      <c r="M5223" s="292" t="n">
        <v>0</v>
      </c>
      <c r="O5223" s="264"/>
    </row>
    <row r="5224" customFormat="false" ht="12.75" hidden="false" customHeight="true" outlineLevel="0" collapsed="false">
      <c r="A5224" s="283"/>
      <c r="B5224" s="284"/>
      <c r="C5224" s="299" t="s">
        <v>5219</v>
      </c>
      <c r="D5224" s="299"/>
      <c r="E5224" s="300" t="n">
        <v>0</v>
      </c>
      <c r="F5224" s="287"/>
      <c r="G5224" s="288"/>
      <c r="H5224" s="289"/>
      <c r="I5224" s="290"/>
      <c r="J5224" s="291"/>
      <c r="K5224" s="290"/>
      <c r="M5224" s="303" t="n">
        <v>5.08333333333333</v>
      </c>
      <c r="O5224" s="264"/>
    </row>
    <row r="5225" customFormat="false" ht="12.75" hidden="false" customHeight="true" outlineLevel="0" collapsed="false">
      <c r="A5225" s="283"/>
      <c r="B5225" s="284"/>
      <c r="C5225" s="299" t="s">
        <v>5220</v>
      </c>
      <c r="D5225" s="299"/>
      <c r="E5225" s="300" t="n">
        <v>15.9916</v>
      </c>
      <c r="F5225" s="287"/>
      <c r="G5225" s="288"/>
      <c r="H5225" s="289"/>
      <c r="I5225" s="290"/>
      <c r="J5225" s="291"/>
      <c r="K5225" s="290"/>
      <c r="M5225" s="292" t="s">
        <v>5220</v>
      </c>
      <c r="O5225" s="264"/>
    </row>
    <row r="5226" customFormat="false" ht="12.75" hidden="false" customHeight="true" outlineLevel="0" collapsed="false">
      <c r="A5226" s="283"/>
      <c r="B5226" s="284"/>
      <c r="C5226" s="299" t="s">
        <v>266</v>
      </c>
      <c r="D5226" s="299"/>
      <c r="E5226" s="300" t="n">
        <v>0</v>
      </c>
      <c r="F5226" s="287"/>
      <c r="G5226" s="288"/>
      <c r="H5226" s="289"/>
      <c r="I5226" s="290"/>
      <c r="J5226" s="291"/>
      <c r="K5226" s="290"/>
      <c r="M5226" s="292" t="n">
        <v>0</v>
      </c>
      <c r="O5226" s="264"/>
    </row>
    <row r="5227" customFormat="false" ht="12.75" hidden="false" customHeight="true" outlineLevel="0" collapsed="false">
      <c r="A5227" s="283"/>
      <c r="B5227" s="284"/>
      <c r="C5227" s="299" t="s">
        <v>266</v>
      </c>
      <c r="D5227" s="299"/>
      <c r="E5227" s="300" t="n">
        <v>0</v>
      </c>
      <c r="F5227" s="287"/>
      <c r="G5227" s="288"/>
      <c r="H5227" s="289"/>
      <c r="I5227" s="290"/>
      <c r="J5227" s="291"/>
      <c r="K5227" s="290"/>
      <c r="M5227" s="292" t="n">
        <v>0</v>
      </c>
      <c r="O5227" s="264"/>
    </row>
    <row r="5228" customFormat="false" ht="12.75" hidden="false" customHeight="true" outlineLevel="0" collapsed="false">
      <c r="A5228" s="283"/>
      <c r="B5228" s="284"/>
      <c r="C5228" s="299" t="s">
        <v>5221</v>
      </c>
      <c r="D5228" s="299"/>
      <c r="E5228" s="300" t="n">
        <v>0</v>
      </c>
      <c r="F5228" s="287"/>
      <c r="G5228" s="288"/>
      <c r="H5228" s="289"/>
      <c r="I5228" s="290"/>
      <c r="J5228" s="291"/>
      <c r="K5228" s="290"/>
      <c r="M5228" s="303" t="n">
        <v>5.25</v>
      </c>
      <c r="O5228" s="264"/>
    </row>
    <row r="5229" customFormat="false" ht="12.75" hidden="false" customHeight="true" outlineLevel="0" collapsed="false">
      <c r="A5229" s="283"/>
      <c r="B5229" s="284"/>
      <c r="C5229" s="299" t="s">
        <v>5222</v>
      </c>
      <c r="D5229" s="299"/>
      <c r="E5229" s="300" t="n">
        <v>37.12</v>
      </c>
      <c r="F5229" s="287"/>
      <c r="G5229" s="288"/>
      <c r="H5229" s="289"/>
      <c r="I5229" s="290"/>
      <c r="J5229" s="291"/>
      <c r="K5229" s="290"/>
      <c r="M5229" s="292" t="s">
        <v>5222</v>
      </c>
      <c r="O5229" s="264"/>
    </row>
    <row r="5230" customFormat="false" ht="12.75" hidden="false" customHeight="true" outlineLevel="0" collapsed="false">
      <c r="A5230" s="283"/>
      <c r="B5230" s="284"/>
      <c r="C5230" s="299" t="s">
        <v>266</v>
      </c>
      <c r="D5230" s="299"/>
      <c r="E5230" s="300" t="n">
        <v>0</v>
      </c>
      <c r="F5230" s="287"/>
      <c r="G5230" s="288"/>
      <c r="H5230" s="289"/>
      <c r="I5230" s="290"/>
      <c r="J5230" s="291"/>
      <c r="K5230" s="290"/>
      <c r="M5230" s="292" t="n">
        <v>0</v>
      </c>
      <c r="O5230" s="264"/>
    </row>
    <row r="5231" customFormat="false" ht="12.75" hidden="false" customHeight="true" outlineLevel="0" collapsed="false">
      <c r="A5231" s="283"/>
      <c r="B5231" s="284"/>
      <c r="C5231" s="299" t="s">
        <v>5223</v>
      </c>
      <c r="D5231" s="299"/>
      <c r="E5231" s="300" t="n">
        <v>0</v>
      </c>
      <c r="F5231" s="287"/>
      <c r="G5231" s="288"/>
      <c r="H5231" s="289"/>
      <c r="I5231" s="290"/>
      <c r="J5231" s="291"/>
      <c r="K5231" s="290"/>
      <c r="M5231" s="303" t="n">
        <v>5.29166666666667</v>
      </c>
      <c r="O5231" s="264"/>
    </row>
    <row r="5232" customFormat="false" ht="12.75" hidden="false" customHeight="true" outlineLevel="0" collapsed="false">
      <c r="A5232" s="283"/>
      <c r="B5232" s="284"/>
      <c r="C5232" s="299" t="s">
        <v>5224</v>
      </c>
      <c r="D5232" s="299"/>
      <c r="E5232" s="300" t="n">
        <v>37.7554</v>
      </c>
      <c r="F5232" s="287"/>
      <c r="G5232" s="288"/>
      <c r="H5232" s="289"/>
      <c r="I5232" s="290"/>
      <c r="J5232" s="291"/>
      <c r="K5232" s="290"/>
      <c r="M5232" s="292" t="s">
        <v>5224</v>
      </c>
      <c r="O5232" s="264"/>
    </row>
    <row r="5233" customFormat="false" ht="12.75" hidden="false" customHeight="true" outlineLevel="0" collapsed="false">
      <c r="A5233" s="283"/>
      <c r="B5233" s="284"/>
      <c r="C5233" s="299" t="s">
        <v>266</v>
      </c>
      <c r="D5233" s="299"/>
      <c r="E5233" s="300" t="n">
        <v>0</v>
      </c>
      <c r="F5233" s="287"/>
      <c r="G5233" s="288"/>
      <c r="H5233" s="289"/>
      <c r="I5233" s="290"/>
      <c r="J5233" s="291"/>
      <c r="K5233" s="290"/>
      <c r="M5233" s="292" t="n">
        <v>0</v>
      </c>
      <c r="O5233" s="264"/>
    </row>
    <row r="5234" customFormat="false" ht="12.75" hidden="false" customHeight="true" outlineLevel="0" collapsed="false">
      <c r="A5234" s="283"/>
      <c r="B5234" s="284"/>
      <c r="C5234" s="299" t="s">
        <v>5225</v>
      </c>
      <c r="D5234" s="299"/>
      <c r="E5234" s="300" t="n">
        <v>0</v>
      </c>
      <c r="F5234" s="287"/>
      <c r="G5234" s="288"/>
      <c r="H5234" s="289"/>
      <c r="I5234" s="290"/>
      <c r="J5234" s="291"/>
      <c r="K5234" s="290"/>
      <c r="M5234" s="292" t="s">
        <v>5225</v>
      </c>
      <c r="O5234" s="264"/>
    </row>
    <row r="5235" customFormat="false" ht="12.75" hidden="false" customHeight="true" outlineLevel="0" collapsed="false">
      <c r="A5235" s="283"/>
      <c r="B5235" s="284"/>
      <c r="C5235" s="299" t="s">
        <v>5226</v>
      </c>
      <c r="D5235" s="299"/>
      <c r="E5235" s="300" t="n">
        <v>55.487</v>
      </c>
      <c r="F5235" s="287"/>
      <c r="G5235" s="288"/>
      <c r="H5235" s="289"/>
      <c r="I5235" s="290"/>
      <c r="J5235" s="291"/>
      <c r="K5235" s="290"/>
      <c r="M5235" s="292" t="s">
        <v>5226</v>
      </c>
      <c r="O5235" s="264"/>
    </row>
    <row r="5236" customFormat="false" ht="12.75" hidden="false" customHeight="true" outlineLevel="0" collapsed="false">
      <c r="A5236" s="283"/>
      <c r="B5236" s="284"/>
      <c r="C5236" s="299" t="s">
        <v>266</v>
      </c>
      <c r="D5236" s="299"/>
      <c r="E5236" s="300" t="n">
        <v>0</v>
      </c>
      <c r="F5236" s="287"/>
      <c r="G5236" s="288"/>
      <c r="H5236" s="289"/>
      <c r="I5236" s="290"/>
      <c r="J5236" s="291"/>
      <c r="K5236" s="290"/>
      <c r="M5236" s="292" t="n">
        <v>0</v>
      </c>
      <c r="O5236" s="264"/>
    </row>
    <row r="5237" customFormat="false" ht="12.75" hidden="false" customHeight="true" outlineLevel="0" collapsed="false">
      <c r="A5237" s="283"/>
      <c r="B5237" s="284"/>
      <c r="C5237" s="299" t="s">
        <v>5227</v>
      </c>
      <c r="D5237" s="299"/>
      <c r="E5237" s="300" t="n">
        <v>0</v>
      </c>
      <c r="F5237" s="287"/>
      <c r="G5237" s="288"/>
      <c r="H5237" s="289"/>
      <c r="I5237" s="290"/>
      <c r="J5237" s="291"/>
      <c r="K5237" s="290"/>
      <c r="M5237" s="292" t="s">
        <v>5227</v>
      </c>
      <c r="O5237" s="264"/>
    </row>
    <row r="5238" customFormat="false" ht="12.75" hidden="false" customHeight="true" outlineLevel="0" collapsed="false">
      <c r="A5238" s="283"/>
      <c r="B5238" s="284"/>
      <c r="C5238" s="299" t="s">
        <v>5228</v>
      </c>
      <c r="D5238" s="299"/>
      <c r="E5238" s="300" t="n">
        <v>45.765</v>
      </c>
      <c r="F5238" s="287"/>
      <c r="G5238" s="288"/>
      <c r="H5238" s="289"/>
      <c r="I5238" s="290"/>
      <c r="J5238" s="291"/>
      <c r="K5238" s="290"/>
      <c r="M5238" s="292" t="s">
        <v>5228</v>
      </c>
      <c r="O5238" s="264"/>
    </row>
    <row r="5239" customFormat="false" ht="12.75" hidden="false" customHeight="true" outlineLevel="0" collapsed="false">
      <c r="A5239" s="283"/>
      <c r="B5239" s="284"/>
      <c r="C5239" s="299" t="s">
        <v>266</v>
      </c>
      <c r="D5239" s="299"/>
      <c r="E5239" s="300" t="n">
        <v>0</v>
      </c>
      <c r="F5239" s="287"/>
      <c r="G5239" s="288"/>
      <c r="H5239" s="289"/>
      <c r="I5239" s="290"/>
      <c r="J5239" s="291"/>
      <c r="K5239" s="290"/>
      <c r="M5239" s="292" t="n">
        <v>0</v>
      </c>
      <c r="O5239" s="264"/>
    </row>
    <row r="5240" customFormat="false" ht="12.75" hidden="false" customHeight="true" outlineLevel="0" collapsed="false">
      <c r="A5240" s="283"/>
      <c r="B5240" s="284"/>
      <c r="C5240" s="299" t="s">
        <v>5229</v>
      </c>
      <c r="D5240" s="299"/>
      <c r="E5240" s="300" t="n">
        <v>0</v>
      </c>
      <c r="F5240" s="287"/>
      <c r="G5240" s="288"/>
      <c r="H5240" s="289"/>
      <c r="I5240" s="290"/>
      <c r="J5240" s="291"/>
      <c r="K5240" s="290"/>
      <c r="M5240" s="303" t="n">
        <v>5.33333333333333</v>
      </c>
      <c r="O5240" s="264"/>
    </row>
    <row r="5241" customFormat="false" ht="22.5" hidden="false" customHeight="true" outlineLevel="0" collapsed="false">
      <c r="A5241" s="283"/>
      <c r="B5241" s="284"/>
      <c r="C5241" s="299" t="s">
        <v>5230</v>
      </c>
      <c r="D5241" s="299"/>
      <c r="E5241" s="300" t="n">
        <v>69.733</v>
      </c>
      <c r="F5241" s="287"/>
      <c r="G5241" s="288"/>
      <c r="H5241" s="289"/>
      <c r="I5241" s="290"/>
      <c r="J5241" s="291"/>
      <c r="K5241" s="290"/>
      <c r="M5241" s="292" t="s">
        <v>5230</v>
      </c>
      <c r="O5241" s="264"/>
    </row>
    <row r="5242" customFormat="false" ht="12.75" hidden="false" customHeight="true" outlineLevel="0" collapsed="false">
      <c r="A5242" s="283"/>
      <c r="B5242" s="284"/>
      <c r="C5242" s="299" t="s">
        <v>266</v>
      </c>
      <c r="D5242" s="299"/>
      <c r="E5242" s="300" t="n">
        <v>0</v>
      </c>
      <c r="F5242" s="287"/>
      <c r="G5242" s="288"/>
      <c r="H5242" s="289"/>
      <c r="I5242" s="290"/>
      <c r="J5242" s="291"/>
      <c r="K5242" s="290"/>
      <c r="M5242" s="292" t="n">
        <v>0</v>
      </c>
      <c r="O5242" s="264"/>
    </row>
    <row r="5243" customFormat="false" ht="12.75" hidden="false" customHeight="true" outlineLevel="0" collapsed="false">
      <c r="A5243" s="283"/>
      <c r="B5243" s="284"/>
      <c r="C5243" s="299" t="s">
        <v>2262</v>
      </c>
      <c r="D5243" s="299"/>
      <c r="E5243" s="300" t="n">
        <v>0</v>
      </c>
      <c r="F5243" s="287"/>
      <c r="G5243" s="288"/>
      <c r="H5243" s="289"/>
      <c r="I5243" s="290"/>
      <c r="J5243" s="291"/>
      <c r="K5243" s="290"/>
      <c r="M5243" s="292" t="s">
        <v>2262</v>
      </c>
      <c r="O5243" s="264"/>
    </row>
    <row r="5244" customFormat="false" ht="12.75" hidden="false" customHeight="true" outlineLevel="0" collapsed="false">
      <c r="A5244" s="283"/>
      <c r="B5244" s="284"/>
      <c r="C5244" s="299" t="s">
        <v>5231</v>
      </c>
      <c r="D5244" s="299"/>
      <c r="E5244" s="300" t="n">
        <v>135.578</v>
      </c>
      <c r="F5244" s="287"/>
      <c r="G5244" s="288"/>
      <c r="H5244" s="289"/>
      <c r="I5244" s="290"/>
      <c r="J5244" s="291"/>
      <c r="K5244" s="290"/>
      <c r="M5244" s="292" t="s">
        <v>5231</v>
      </c>
      <c r="O5244" s="264"/>
    </row>
    <row r="5245" customFormat="false" ht="12.75" hidden="false" customHeight="true" outlineLevel="0" collapsed="false">
      <c r="A5245" s="283"/>
      <c r="B5245" s="284"/>
      <c r="C5245" s="299" t="s">
        <v>2263</v>
      </c>
      <c r="D5245" s="299"/>
      <c r="E5245" s="300" t="n">
        <v>38.347</v>
      </c>
      <c r="F5245" s="287"/>
      <c r="G5245" s="288"/>
      <c r="H5245" s="289"/>
      <c r="I5245" s="290"/>
      <c r="J5245" s="291"/>
      <c r="K5245" s="290"/>
      <c r="M5245" s="292" t="s">
        <v>2263</v>
      </c>
      <c r="O5245" s="264"/>
    </row>
    <row r="5246" customFormat="false" ht="12.75" hidden="false" customHeight="true" outlineLevel="0" collapsed="false">
      <c r="A5246" s="283"/>
      <c r="B5246" s="284"/>
      <c r="C5246" s="299" t="s">
        <v>266</v>
      </c>
      <c r="D5246" s="299"/>
      <c r="E5246" s="300" t="n">
        <v>0</v>
      </c>
      <c r="F5246" s="287"/>
      <c r="G5246" s="288"/>
      <c r="H5246" s="289"/>
      <c r="I5246" s="290"/>
      <c r="J5246" s="291"/>
      <c r="K5246" s="290"/>
      <c r="M5246" s="292" t="n">
        <v>0</v>
      </c>
      <c r="O5246" s="264"/>
    </row>
    <row r="5247" customFormat="false" ht="12.75" hidden="false" customHeight="true" outlineLevel="0" collapsed="false">
      <c r="A5247" s="283"/>
      <c r="B5247" s="284"/>
      <c r="C5247" s="299" t="s">
        <v>266</v>
      </c>
      <c r="D5247" s="299"/>
      <c r="E5247" s="300" t="n">
        <v>0</v>
      </c>
      <c r="F5247" s="287"/>
      <c r="G5247" s="288"/>
      <c r="H5247" s="289"/>
      <c r="I5247" s="290"/>
      <c r="J5247" s="291"/>
      <c r="K5247" s="290"/>
      <c r="M5247" s="292" t="n">
        <v>0</v>
      </c>
      <c r="O5247" s="264"/>
    </row>
    <row r="5248" customFormat="false" ht="12.75" hidden="false" customHeight="true" outlineLevel="0" collapsed="false">
      <c r="A5248" s="283"/>
      <c r="B5248" s="284"/>
      <c r="C5248" s="299" t="s">
        <v>2264</v>
      </c>
      <c r="D5248" s="299"/>
      <c r="E5248" s="300" t="n">
        <v>0</v>
      </c>
      <c r="F5248" s="287"/>
      <c r="G5248" s="288"/>
      <c r="H5248" s="289"/>
      <c r="I5248" s="290"/>
      <c r="J5248" s="291"/>
      <c r="K5248" s="290"/>
      <c r="M5248" s="303" t="n">
        <v>5.41666666666667</v>
      </c>
      <c r="O5248" s="264"/>
    </row>
    <row r="5249" customFormat="false" ht="12.75" hidden="false" customHeight="true" outlineLevel="0" collapsed="false">
      <c r="A5249" s="283"/>
      <c r="B5249" s="284"/>
      <c r="C5249" s="299" t="s">
        <v>5232</v>
      </c>
      <c r="D5249" s="299"/>
      <c r="E5249" s="300" t="n">
        <v>66.9378</v>
      </c>
      <c r="F5249" s="287"/>
      <c r="G5249" s="288"/>
      <c r="H5249" s="289"/>
      <c r="I5249" s="290"/>
      <c r="J5249" s="291"/>
      <c r="K5249" s="290"/>
      <c r="M5249" s="292" t="s">
        <v>5232</v>
      </c>
      <c r="O5249" s="264"/>
    </row>
    <row r="5250" customFormat="false" ht="12.75" hidden="false" customHeight="true" outlineLevel="0" collapsed="false">
      <c r="A5250" s="283"/>
      <c r="B5250" s="284"/>
      <c r="C5250" s="299" t="s">
        <v>2265</v>
      </c>
      <c r="D5250" s="299"/>
      <c r="E5250" s="300" t="n">
        <v>18.4728</v>
      </c>
      <c r="F5250" s="287"/>
      <c r="G5250" s="288"/>
      <c r="H5250" s="289"/>
      <c r="I5250" s="290"/>
      <c r="J5250" s="291"/>
      <c r="K5250" s="290"/>
      <c r="M5250" s="292" t="s">
        <v>2265</v>
      </c>
      <c r="O5250" s="264"/>
    </row>
    <row r="5251" customFormat="false" ht="12.75" hidden="false" customHeight="true" outlineLevel="0" collapsed="false">
      <c r="A5251" s="283"/>
      <c r="B5251" s="284"/>
      <c r="C5251" s="299" t="s">
        <v>266</v>
      </c>
      <c r="D5251" s="299"/>
      <c r="E5251" s="300" t="n">
        <v>0</v>
      </c>
      <c r="F5251" s="287"/>
      <c r="G5251" s="288"/>
      <c r="H5251" s="289"/>
      <c r="I5251" s="290"/>
      <c r="J5251" s="291"/>
      <c r="K5251" s="290"/>
      <c r="M5251" s="292" t="n">
        <v>0</v>
      </c>
      <c r="O5251" s="264"/>
    </row>
    <row r="5252" customFormat="false" ht="12.75" hidden="false" customHeight="true" outlineLevel="0" collapsed="false">
      <c r="A5252" s="283"/>
      <c r="B5252" s="284"/>
      <c r="C5252" s="299" t="s">
        <v>2266</v>
      </c>
      <c r="D5252" s="299"/>
      <c r="E5252" s="300" t="n">
        <v>0</v>
      </c>
      <c r="F5252" s="287"/>
      <c r="G5252" s="288"/>
      <c r="H5252" s="289"/>
      <c r="I5252" s="290"/>
      <c r="J5252" s="291"/>
      <c r="K5252" s="290"/>
      <c r="M5252" s="303" t="n">
        <v>5.45833333333333</v>
      </c>
      <c r="O5252" s="264"/>
    </row>
    <row r="5253" customFormat="false" ht="12.75" hidden="false" customHeight="true" outlineLevel="0" collapsed="false">
      <c r="A5253" s="283"/>
      <c r="B5253" s="284"/>
      <c r="C5253" s="299" t="s">
        <v>5233</v>
      </c>
      <c r="D5253" s="299"/>
      <c r="E5253" s="300" t="n">
        <v>29.145</v>
      </c>
      <c r="F5253" s="287"/>
      <c r="G5253" s="288"/>
      <c r="H5253" s="289"/>
      <c r="I5253" s="290"/>
      <c r="J5253" s="291"/>
      <c r="K5253" s="290"/>
      <c r="M5253" s="292" t="s">
        <v>5233</v>
      </c>
      <c r="O5253" s="264"/>
    </row>
    <row r="5254" customFormat="false" ht="12.75" hidden="false" customHeight="true" outlineLevel="0" collapsed="false">
      <c r="A5254" s="283"/>
      <c r="B5254" s="284"/>
      <c r="C5254" s="299" t="s">
        <v>5234</v>
      </c>
      <c r="D5254" s="299"/>
      <c r="E5254" s="300" t="n">
        <v>0.78</v>
      </c>
      <c r="F5254" s="287"/>
      <c r="G5254" s="288"/>
      <c r="H5254" s="289"/>
      <c r="I5254" s="290"/>
      <c r="J5254" s="291"/>
      <c r="K5254" s="290"/>
      <c r="M5254" s="292" t="s">
        <v>5234</v>
      </c>
      <c r="O5254" s="264"/>
    </row>
    <row r="5255" customFormat="false" ht="12.75" hidden="false" customHeight="true" outlineLevel="0" collapsed="false">
      <c r="A5255" s="283"/>
      <c r="B5255" s="284"/>
      <c r="C5255" s="299" t="s">
        <v>266</v>
      </c>
      <c r="D5255" s="299"/>
      <c r="E5255" s="300" t="n">
        <v>0</v>
      </c>
      <c r="F5255" s="287"/>
      <c r="G5255" s="288"/>
      <c r="H5255" s="289"/>
      <c r="I5255" s="290"/>
      <c r="J5255" s="291"/>
      <c r="K5255" s="290"/>
      <c r="M5255" s="292" t="n">
        <v>0</v>
      </c>
      <c r="O5255" s="264"/>
    </row>
    <row r="5256" customFormat="false" ht="12.75" hidden="false" customHeight="true" outlineLevel="0" collapsed="false">
      <c r="A5256" s="283"/>
      <c r="B5256" s="284"/>
      <c r="C5256" s="299" t="s">
        <v>5235</v>
      </c>
      <c r="D5256" s="299"/>
      <c r="E5256" s="300" t="n">
        <v>0</v>
      </c>
      <c r="F5256" s="287"/>
      <c r="G5256" s="288"/>
      <c r="H5256" s="289"/>
      <c r="I5256" s="290"/>
      <c r="J5256" s="291"/>
      <c r="K5256" s="290"/>
      <c r="M5256" s="303" t="n">
        <v>5.5</v>
      </c>
      <c r="O5256" s="264"/>
    </row>
    <row r="5257" customFormat="false" ht="12.75" hidden="false" customHeight="true" outlineLevel="0" collapsed="false">
      <c r="A5257" s="283"/>
      <c r="B5257" s="284"/>
      <c r="C5257" s="299" t="s">
        <v>5222</v>
      </c>
      <c r="D5257" s="299"/>
      <c r="E5257" s="300" t="n">
        <v>37.12</v>
      </c>
      <c r="F5257" s="287"/>
      <c r="G5257" s="288"/>
      <c r="H5257" s="289"/>
      <c r="I5257" s="290"/>
      <c r="J5257" s="291"/>
      <c r="K5257" s="290"/>
      <c r="M5257" s="292" t="s">
        <v>5222</v>
      </c>
      <c r="O5257" s="264"/>
    </row>
    <row r="5258" customFormat="false" ht="12.75" hidden="false" customHeight="true" outlineLevel="0" collapsed="false">
      <c r="A5258" s="283"/>
      <c r="B5258" s="284"/>
      <c r="C5258" s="299" t="s">
        <v>266</v>
      </c>
      <c r="D5258" s="299"/>
      <c r="E5258" s="300" t="n">
        <v>0</v>
      </c>
      <c r="F5258" s="287"/>
      <c r="G5258" s="288"/>
      <c r="H5258" s="289"/>
      <c r="I5258" s="290"/>
      <c r="J5258" s="291"/>
      <c r="K5258" s="290"/>
      <c r="M5258" s="292" t="n">
        <v>0</v>
      </c>
      <c r="O5258" s="264"/>
    </row>
    <row r="5259" customFormat="false" ht="12.75" hidden="false" customHeight="true" outlineLevel="0" collapsed="false">
      <c r="A5259" s="283"/>
      <c r="B5259" s="284"/>
      <c r="C5259" s="299" t="s">
        <v>5236</v>
      </c>
      <c r="D5259" s="299"/>
      <c r="E5259" s="300" t="n">
        <v>0</v>
      </c>
      <c r="F5259" s="287"/>
      <c r="G5259" s="288"/>
      <c r="H5259" s="289"/>
      <c r="I5259" s="290"/>
      <c r="J5259" s="291"/>
      <c r="K5259" s="290"/>
      <c r="M5259" s="303" t="n">
        <v>5.54166666666667</v>
      </c>
      <c r="O5259" s="264"/>
    </row>
    <row r="5260" customFormat="false" ht="12.75" hidden="false" customHeight="true" outlineLevel="0" collapsed="false">
      <c r="A5260" s="283"/>
      <c r="B5260" s="284"/>
      <c r="C5260" s="299" t="s">
        <v>5237</v>
      </c>
      <c r="D5260" s="299"/>
      <c r="E5260" s="300" t="n">
        <v>54.696</v>
      </c>
      <c r="F5260" s="287"/>
      <c r="G5260" s="288"/>
      <c r="H5260" s="289"/>
      <c r="I5260" s="290"/>
      <c r="J5260" s="291"/>
      <c r="K5260" s="290"/>
      <c r="M5260" s="292" t="s">
        <v>5237</v>
      </c>
      <c r="O5260" s="264"/>
    </row>
    <row r="5261" customFormat="false" ht="12.75" hidden="false" customHeight="true" outlineLevel="0" collapsed="false">
      <c r="A5261" s="283"/>
      <c r="B5261" s="284"/>
      <c r="C5261" s="299" t="s">
        <v>266</v>
      </c>
      <c r="D5261" s="299"/>
      <c r="E5261" s="300" t="n">
        <v>0</v>
      </c>
      <c r="F5261" s="287"/>
      <c r="G5261" s="288"/>
      <c r="H5261" s="289"/>
      <c r="I5261" s="290"/>
      <c r="J5261" s="291"/>
      <c r="K5261" s="290"/>
      <c r="M5261" s="292" t="n">
        <v>0</v>
      </c>
      <c r="O5261" s="264"/>
    </row>
    <row r="5262" customFormat="false" ht="12.75" hidden="false" customHeight="true" outlineLevel="0" collapsed="false">
      <c r="A5262" s="283"/>
      <c r="B5262" s="284"/>
      <c r="C5262" s="299" t="s">
        <v>2268</v>
      </c>
      <c r="D5262" s="299"/>
      <c r="E5262" s="300" t="n">
        <v>0</v>
      </c>
      <c r="F5262" s="287"/>
      <c r="G5262" s="288"/>
      <c r="H5262" s="289"/>
      <c r="I5262" s="290"/>
      <c r="J5262" s="291"/>
      <c r="K5262" s="290"/>
      <c r="M5262" s="303" t="n">
        <v>5.58333333333333</v>
      </c>
      <c r="O5262" s="264"/>
    </row>
    <row r="5263" customFormat="false" ht="12.75" hidden="false" customHeight="true" outlineLevel="0" collapsed="false">
      <c r="A5263" s="283"/>
      <c r="B5263" s="284"/>
      <c r="C5263" s="299" t="s">
        <v>5238</v>
      </c>
      <c r="D5263" s="299"/>
      <c r="E5263" s="300" t="n">
        <v>25.0428</v>
      </c>
      <c r="F5263" s="287"/>
      <c r="G5263" s="288"/>
      <c r="H5263" s="289"/>
      <c r="I5263" s="290"/>
      <c r="J5263" s="291"/>
      <c r="K5263" s="290"/>
      <c r="M5263" s="292" t="s">
        <v>5238</v>
      </c>
      <c r="O5263" s="264"/>
    </row>
    <row r="5264" customFormat="false" ht="12.75" hidden="false" customHeight="true" outlineLevel="0" collapsed="false">
      <c r="A5264" s="283"/>
      <c r="B5264" s="284"/>
      <c r="C5264" s="299" t="s">
        <v>2269</v>
      </c>
      <c r="D5264" s="299"/>
      <c r="E5264" s="300" t="n">
        <v>19.596</v>
      </c>
      <c r="F5264" s="287"/>
      <c r="G5264" s="288"/>
      <c r="H5264" s="289"/>
      <c r="I5264" s="290"/>
      <c r="J5264" s="291"/>
      <c r="K5264" s="290"/>
      <c r="M5264" s="292" t="s">
        <v>2269</v>
      </c>
      <c r="O5264" s="264"/>
    </row>
    <row r="5265" customFormat="false" ht="12.75" hidden="false" customHeight="true" outlineLevel="0" collapsed="false">
      <c r="A5265" s="283"/>
      <c r="B5265" s="284"/>
      <c r="C5265" s="299" t="s">
        <v>266</v>
      </c>
      <c r="D5265" s="299"/>
      <c r="E5265" s="300" t="n">
        <v>0</v>
      </c>
      <c r="F5265" s="287"/>
      <c r="G5265" s="288"/>
      <c r="H5265" s="289"/>
      <c r="I5265" s="290"/>
      <c r="J5265" s="291"/>
      <c r="K5265" s="290"/>
      <c r="M5265" s="292" t="n">
        <v>0</v>
      </c>
      <c r="O5265" s="264"/>
    </row>
    <row r="5266" customFormat="false" ht="12.75" hidden="false" customHeight="true" outlineLevel="0" collapsed="false">
      <c r="A5266" s="283"/>
      <c r="B5266" s="284"/>
      <c r="C5266" s="299" t="s">
        <v>2270</v>
      </c>
      <c r="D5266" s="299"/>
      <c r="E5266" s="300" t="n">
        <v>0</v>
      </c>
      <c r="F5266" s="287"/>
      <c r="G5266" s="288"/>
      <c r="H5266" s="289"/>
      <c r="I5266" s="290"/>
      <c r="J5266" s="291"/>
      <c r="K5266" s="290"/>
      <c r="M5266" s="303" t="n">
        <v>5.625</v>
      </c>
      <c r="O5266" s="264"/>
    </row>
    <row r="5267" customFormat="false" ht="22.5" hidden="false" customHeight="true" outlineLevel="0" collapsed="false">
      <c r="A5267" s="283"/>
      <c r="B5267" s="284"/>
      <c r="C5267" s="299" t="s">
        <v>5239</v>
      </c>
      <c r="D5267" s="299"/>
      <c r="E5267" s="300" t="n">
        <v>157.858</v>
      </c>
      <c r="F5267" s="287"/>
      <c r="G5267" s="288"/>
      <c r="H5267" s="289"/>
      <c r="I5267" s="290"/>
      <c r="J5267" s="291"/>
      <c r="K5267" s="290"/>
      <c r="M5267" s="292" t="s">
        <v>5239</v>
      </c>
      <c r="O5267" s="264"/>
    </row>
    <row r="5268" customFormat="false" ht="12.75" hidden="false" customHeight="true" outlineLevel="0" collapsed="false">
      <c r="A5268" s="283"/>
      <c r="B5268" s="284"/>
      <c r="C5268" s="299" t="s">
        <v>5240</v>
      </c>
      <c r="D5268" s="299"/>
      <c r="E5268" s="300" t="n">
        <v>-0.44</v>
      </c>
      <c r="F5268" s="287"/>
      <c r="G5268" s="288"/>
      <c r="H5268" s="289"/>
      <c r="I5268" s="290"/>
      <c r="J5268" s="291"/>
      <c r="K5268" s="290"/>
      <c r="M5268" s="292" t="s">
        <v>5240</v>
      </c>
      <c r="O5268" s="264"/>
    </row>
    <row r="5269" customFormat="false" ht="12.75" hidden="false" customHeight="true" outlineLevel="0" collapsed="false">
      <c r="A5269" s="283"/>
      <c r="B5269" s="284"/>
      <c r="C5269" s="299" t="s">
        <v>2271</v>
      </c>
      <c r="D5269" s="299"/>
      <c r="E5269" s="300" t="n">
        <v>62.174</v>
      </c>
      <c r="F5269" s="287"/>
      <c r="G5269" s="288"/>
      <c r="H5269" s="289"/>
      <c r="I5269" s="290"/>
      <c r="J5269" s="291"/>
      <c r="K5269" s="290"/>
      <c r="M5269" s="292" t="s">
        <v>2271</v>
      </c>
      <c r="O5269" s="264"/>
    </row>
    <row r="5270" customFormat="false" ht="12.75" hidden="false" customHeight="true" outlineLevel="0" collapsed="false">
      <c r="A5270" s="283"/>
      <c r="B5270" s="284"/>
      <c r="C5270" s="299" t="s">
        <v>266</v>
      </c>
      <c r="D5270" s="299"/>
      <c r="E5270" s="300" t="n">
        <v>0</v>
      </c>
      <c r="F5270" s="287"/>
      <c r="G5270" s="288"/>
      <c r="H5270" s="289"/>
      <c r="I5270" s="290"/>
      <c r="J5270" s="291"/>
      <c r="K5270" s="290"/>
      <c r="M5270" s="292" t="n">
        <v>0</v>
      </c>
      <c r="O5270" s="264"/>
    </row>
    <row r="5271" customFormat="false" ht="12.75" hidden="false" customHeight="true" outlineLevel="0" collapsed="false">
      <c r="A5271" s="283"/>
      <c r="B5271" s="284"/>
      <c r="C5271" s="299" t="s">
        <v>5241</v>
      </c>
      <c r="D5271" s="299"/>
      <c r="E5271" s="300" t="n">
        <v>0</v>
      </c>
      <c r="F5271" s="287"/>
      <c r="G5271" s="288"/>
      <c r="H5271" s="289"/>
      <c r="I5271" s="290"/>
      <c r="J5271" s="291"/>
      <c r="K5271" s="290"/>
      <c r="M5271" s="303" t="n">
        <v>5.66666666666667</v>
      </c>
      <c r="O5271" s="264"/>
    </row>
    <row r="5272" customFormat="false" ht="12.75" hidden="false" customHeight="true" outlineLevel="0" collapsed="false">
      <c r="A5272" s="283"/>
      <c r="B5272" s="284"/>
      <c r="C5272" s="299" t="s">
        <v>5242</v>
      </c>
      <c r="D5272" s="299"/>
      <c r="E5272" s="300" t="n">
        <v>114.363</v>
      </c>
      <c r="F5272" s="287"/>
      <c r="G5272" s="288"/>
      <c r="H5272" s="289"/>
      <c r="I5272" s="290"/>
      <c r="J5272" s="291"/>
      <c r="K5272" s="290"/>
      <c r="M5272" s="292" t="s">
        <v>5242</v>
      </c>
      <c r="O5272" s="264"/>
    </row>
    <row r="5273" customFormat="false" ht="12.75" hidden="false" customHeight="true" outlineLevel="0" collapsed="false">
      <c r="A5273" s="283"/>
      <c r="B5273" s="284"/>
      <c r="C5273" s="299" t="s">
        <v>266</v>
      </c>
      <c r="D5273" s="299"/>
      <c r="E5273" s="300" t="n">
        <v>0</v>
      </c>
      <c r="F5273" s="287"/>
      <c r="G5273" s="288"/>
      <c r="H5273" s="289"/>
      <c r="I5273" s="290"/>
      <c r="J5273" s="291"/>
      <c r="K5273" s="290"/>
      <c r="M5273" s="292" t="n">
        <v>0</v>
      </c>
      <c r="O5273" s="264"/>
    </row>
    <row r="5274" customFormat="false" ht="12.75" hidden="false" customHeight="true" outlineLevel="0" collapsed="false">
      <c r="A5274" s="283"/>
      <c r="B5274" s="284"/>
      <c r="C5274" s="299" t="s">
        <v>2272</v>
      </c>
      <c r="D5274" s="299"/>
      <c r="E5274" s="300" t="n">
        <v>0</v>
      </c>
      <c r="F5274" s="287"/>
      <c r="G5274" s="288"/>
      <c r="H5274" s="289"/>
      <c r="I5274" s="290"/>
      <c r="J5274" s="291"/>
      <c r="K5274" s="290"/>
      <c r="M5274" s="303" t="n">
        <v>5.70833333333333</v>
      </c>
      <c r="O5274" s="264"/>
    </row>
    <row r="5275" customFormat="false" ht="12.75" hidden="false" customHeight="true" outlineLevel="0" collapsed="false">
      <c r="A5275" s="283"/>
      <c r="B5275" s="284"/>
      <c r="C5275" s="299" t="s">
        <v>5243</v>
      </c>
      <c r="D5275" s="299"/>
      <c r="E5275" s="300" t="n">
        <v>34.4</v>
      </c>
      <c r="F5275" s="287"/>
      <c r="G5275" s="288"/>
      <c r="H5275" s="289"/>
      <c r="I5275" s="290"/>
      <c r="J5275" s="291"/>
      <c r="K5275" s="290"/>
      <c r="M5275" s="292" t="s">
        <v>5243</v>
      </c>
      <c r="O5275" s="264"/>
    </row>
    <row r="5276" customFormat="false" ht="12.75" hidden="false" customHeight="true" outlineLevel="0" collapsed="false">
      <c r="A5276" s="283"/>
      <c r="B5276" s="284"/>
      <c r="C5276" s="299" t="s">
        <v>2273</v>
      </c>
      <c r="D5276" s="299"/>
      <c r="E5276" s="300" t="n">
        <v>11.421</v>
      </c>
      <c r="F5276" s="287"/>
      <c r="G5276" s="288"/>
      <c r="H5276" s="289"/>
      <c r="I5276" s="290"/>
      <c r="J5276" s="291"/>
      <c r="K5276" s="290"/>
      <c r="M5276" s="292" t="s">
        <v>2273</v>
      </c>
      <c r="O5276" s="264"/>
    </row>
    <row r="5277" customFormat="false" ht="12.75" hidden="false" customHeight="true" outlineLevel="0" collapsed="false">
      <c r="A5277" s="283"/>
      <c r="B5277" s="284"/>
      <c r="C5277" s="299" t="s">
        <v>266</v>
      </c>
      <c r="D5277" s="299"/>
      <c r="E5277" s="300" t="n">
        <v>0</v>
      </c>
      <c r="F5277" s="287"/>
      <c r="G5277" s="288"/>
      <c r="H5277" s="289"/>
      <c r="I5277" s="290"/>
      <c r="J5277" s="291"/>
      <c r="K5277" s="290"/>
      <c r="M5277" s="292" t="n">
        <v>0</v>
      </c>
      <c r="O5277" s="264"/>
    </row>
    <row r="5278" customFormat="false" ht="12.75" hidden="false" customHeight="true" outlineLevel="0" collapsed="false">
      <c r="A5278" s="283"/>
      <c r="B5278" s="284"/>
      <c r="C5278" s="299" t="s">
        <v>2274</v>
      </c>
      <c r="D5278" s="299"/>
      <c r="E5278" s="300" t="n">
        <v>0</v>
      </c>
      <c r="F5278" s="287"/>
      <c r="G5278" s="288"/>
      <c r="H5278" s="289"/>
      <c r="I5278" s="290"/>
      <c r="J5278" s="291"/>
      <c r="K5278" s="290"/>
      <c r="M5278" s="303" t="n">
        <v>5.75</v>
      </c>
      <c r="O5278" s="264"/>
    </row>
    <row r="5279" customFormat="false" ht="22.5" hidden="false" customHeight="true" outlineLevel="0" collapsed="false">
      <c r="A5279" s="283"/>
      <c r="B5279" s="284"/>
      <c r="C5279" s="299" t="s">
        <v>5244</v>
      </c>
      <c r="D5279" s="299"/>
      <c r="E5279" s="300" t="n">
        <v>76.789</v>
      </c>
      <c r="F5279" s="287"/>
      <c r="G5279" s="288"/>
      <c r="H5279" s="289"/>
      <c r="I5279" s="290"/>
      <c r="J5279" s="291"/>
      <c r="K5279" s="290"/>
      <c r="M5279" s="292" t="s">
        <v>5244</v>
      </c>
      <c r="O5279" s="264"/>
    </row>
    <row r="5280" customFormat="false" ht="12.75" hidden="false" customHeight="true" outlineLevel="0" collapsed="false">
      <c r="A5280" s="283"/>
      <c r="B5280" s="284"/>
      <c r="C5280" s="299" t="s">
        <v>5245</v>
      </c>
      <c r="D5280" s="299"/>
      <c r="E5280" s="300" t="n">
        <v>5.92</v>
      </c>
      <c r="F5280" s="287"/>
      <c r="G5280" s="288"/>
      <c r="H5280" s="289"/>
      <c r="I5280" s="290"/>
      <c r="J5280" s="291"/>
      <c r="K5280" s="290"/>
      <c r="M5280" s="292" t="s">
        <v>5245</v>
      </c>
      <c r="O5280" s="264"/>
    </row>
    <row r="5281" customFormat="false" ht="12.75" hidden="false" customHeight="true" outlineLevel="0" collapsed="false">
      <c r="A5281" s="283"/>
      <c r="B5281" s="284"/>
      <c r="C5281" s="299" t="s">
        <v>5246</v>
      </c>
      <c r="D5281" s="299"/>
      <c r="E5281" s="300" t="n">
        <v>34.272</v>
      </c>
      <c r="F5281" s="287"/>
      <c r="G5281" s="288"/>
      <c r="H5281" s="289"/>
      <c r="I5281" s="290"/>
      <c r="J5281" s="291"/>
      <c r="K5281" s="290"/>
      <c r="M5281" s="292" t="s">
        <v>5246</v>
      </c>
      <c r="O5281" s="264"/>
    </row>
    <row r="5282" customFormat="false" ht="12.75" hidden="false" customHeight="true" outlineLevel="0" collapsed="false">
      <c r="A5282" s="283"/>
      <c r="B5282" s="284"/>
      <c r="C5282" s="299" t="s">
        <v>2329</v>
      </c>
      <c r="D5282" s="299"/>
      <c r="E5282" s="300" t="n">
        <v>7.2</v>
      </c>
      <c r="F5282" s="287"/>
      <c r="G5282" s="288"/>
      <c r="H5282" s="289"/>
      <c r="I5282" s="290"/>
      <c r="J5282" s="291"/>
      <c r="K5282" s="290"/>
      <c r="M5282" s="292" t="s">
        <v>2329</v>
      </c>
      <c r="O5282" s="264"/>
    </row>
    <row r="5283" customFormat="false" ht="12.75" hidden="false" customHeight="true" outlineLevel="0" collapsed="false">
      <c r="A5283" s="283"/>
      <c r="B5283" s="284"/>
      <c r="C5283" s="299" t="s">
        <v>266</v>
      </c>
      <c r="D5283" s="299"/>
      <c r="E5283" s="300" t="n">
        <v>0</v>
      </c>
      <c r="F5283" s="287"/>
      <c r="G5283" s="288"/>
      <c r="H5283" s="289"/>
      <c r="I5283" s="290"/>
      <c r="J5283" s="291"/>
      <c r="K5283" s="290"/>
      <c r="M5283" s="292" t="n">
        <v>0</v>
      </c>
      <c r="O5283" s="264"/>
    </row>
    <row r="5284" customFormat="false" ht="12.75" hidden="false" customHeight="true" outlineLevel="0" collapsed="false">
      <c r="A5284" s="283"/>
      <c r="B5284" s="284"/>
      <c r="C5284" s="299" t="s">
        <v>2276</v>
      </c>
      <c r="D5284" s="299"/>
      <c r="E5284" s="300" t="n">
        <v>0</v>
      </c>
      <c r="F5284" s="287"/>
      <c r="G5284" s="288"/>
      <c r="H5284" s="289"/>
      <c r="I5284" s="290"/>
      <c r="J5284" s="291"/>
      <c r="K5284" s="290"/>
      <c r="M5284" s="303" t="n">
        <v>5.79166666666667</v>
      </c>
      <c r="O5284" s="264"/>
    </row>
    <row r="5285" customFormat="false" ht="12.75" hidden="false" customHeight="true" outlineLevel="0" collapsed="false">
      <c r="A5285" s="283"/>
      <c r="B5285" s="284"/>
      <c r="C5285" s="299" t="s">
        <v>5247</v>
      </c>
      <c r="D5285" s="299"/>
      <c r="E5285" s="300" t="n">
        <v>7.666</v>
      </c>
      <c r="F5285" s="287"/>
      <c r="G5285" s="288"/>
      <c r="H5285" s="289"/>
      <c r="I5285" s="290"/>
      <c r="J5285" s="291"/>
      <c r="K5285" s="290"/>
      <c r="M5285" s="292" t="s">
        <v>5247</v>
      </c>
      <c r="O5285" s="264"/>
    </row>
    <row r="5286" customFormat="false" ht="12.75" hidden="false" customHeight="true" outlineLevel="0" collapsed="false">
      <c r="A5286" s="283"/>
      <c r="B5286" s="284"/>
      <c r="C5286" s="299" t="s">
        <v>5248</v>
      </c>
      <c r="D5286" s="299"/>
      <c r="E5286" s="300" t="n">
        <v>6.21</v>
      </c>
      <c r="F5286" s="287"/>
      <c r="G5286" s="288"/>
      <c r="H5286" s="289"/>
      <c r="I5286" s="290"/>
      <c r="J5286" s="291"/>
      <c r="K5286" s="290"/>
      <c r="M5286" s="292" t="s">
        <v>5248</v>
      </c>
      <c r="O5286" s="264"/>
    </row>
    <row r="5287" customFormat="false" ht="12.75" hidden="false" customHeight="true" outlineLevel="0" collapsed="false">
      <c r="A5287" s="283"/>
      <c r="B5287" s="284"/>
      <c r="C5287" s="299" t="s">
        <v>2330</v>
      </c>
      <c r="D5287" s="299"/>
      <c r="E5287" s="300" t="n">
        <v>2.97</v>
      </c>
      <c r="F5287" s="287"/>
      <c r="G5287" s="288"/>
      <c r="H5287" s="289"/>
      <c r="I5287" s="290"/>
      <c r="J5287" s="291"/>
      <c r="K5287" s="290"/>
      <c r="M5287" s="292" t="s">
        <v>2330</v>
      </c>
      <c r="O5287" s="264"/>
    </row>
    <row r="5288" customFormat="false" ht="12.75" hidden="false" customHeight="true" outlineLevel="0" collapsed="false">
      <c r="A5288" s="283"/>
      <c r="B5288" s="284"/>
      <c r="C5288" s="299" t="s">
        <v>2331</v>
      </c>
      <c r="D5288" s="299"/>
      <c r="E5288" s="300" t="n">
        <v>0</v>
      </c>
      <c r="F5288" s="287"/>
      <c r="G5288" s="288"/>
      <c r="H5288" s="289"/>
      <c r="I5288" s="290"/>
      <c r="J5288" s="291"/>
      <c r="K5288" s="290"/>
      <c r="M5288" s="303" t="n">
        <v>5.83333333333333</v>
      </c>
      <c r="O5288" s="264"/>
    </row>
    <row r="5289" customFormat="false" ht="12.75" hidden="false" customHeight="true" outlineLevel="0" collapsed="false">
      <c r="A5289" s="283"/>
      <c r="B5289" s="284"/>
      <c r="C5289" s="299" t="s">
        <v>5249</v>
      </c>
      <c r="D5289" s="299"/>
      <c r="E5289" s="300" t="n">
        <v>10.15</v>
      </c>
      <c r="F5289" s="287"/>
      <c r="G5289" s="288"/>
      <c r="H5289" s="289"/>
      <c r="I5289" s="290"/>
      <c r="J5289" s="291"/>
      <c r="K5289" s="290"/>
      <c r="M5289" s="292" t="s">
        <v>5249</v>
      </c>
      <c r="O5289" s="264"/>
    </row>
    <row r="5290" customFormat="false" ht="12.75" hidden="false" customHeight="true" outlineLevel="0" collapsed="false">
      <c r="A5290" s="283"/>
      <c r="B5290" s="284"/>
      <c r="C5290" s="299" t="s">
        <v>2332</v>
      </c>
      <c r="D5290" s="299"/>
      <c r="E5290" s="300" t="n">
        <v>6.75</v>
      </c>
      <c r="F5290" s="287"/>
      <c r="G5290" s="288"/>
      <c r="H5290" s="289"/>
      <c r="I5290" s="290"/>
      <c r="J5290" s="291"/>
      <c r="K5290" s="290"/>
      <c r="M5290" s="292" t="s">
        <v>2332</v>
      </c>
      <c r="O5290" s="264"/>
    </row>
    <row r="5291" customFormat="false" ht="12.75" hidden="false" customHeight="true" outlineLevel="0" collapsed="false">
      <c r="A5291" s="283"/>
      <c r="B5291" s="284"/>
      <c r="C5291" s="299" t="s">
        <v>266</v>
      </c>
      <c r="D5291" s="299"/>
      <c r="E5291" s="300" t="n">
        <v>0</v>
      </c>
      <c r="F5291" s="287"/>
      <c r="G5291" s="288"/>
      <c r="H5291" s="289"/>
      <c r="I5291" s="290"/>
      <c r="J5291" s="291"/>
      <c r="K5291" s="290"/>
      <c r="M5291" s="292" t="n">
        <v>0</v>
      </c>
      <c r="O5291" s="264"/>
    </row>
    <row r="5292" customFormat="false" ht="12.75" hidden="false" customHeight="true" outlineLevel="0" collapsed="false">
      <c r="A5292" s="283"/>
      <c r="B5292" s="284"/>
      <c r="C5292" s="299" t="s">
        <v>266</v>
      </c>
      <c r="D5292" s="299"/>
      <c r="E5292" s="300" t="n">
        <v>0</v>
      </c>
      <c r="F5292" s="287"/>
      <c r="G5292" s="288"/>
      <c r="H5292" s="289"/>
      <c r="I5292" s="290"/>
      <c r="J5292" s="291"/>
      <c r="K5292" s="290"/>
      <c r="M5292" s="292" t="n">
        <v>0</v>
      </c>
      <c r="O5292" s="264"/>
    </row>
    <row r="5293" customFormat="false" ht="12.75" hidden="false" customHeight="true" outlineLevel="0" collapsed="false">
      <c r="A5293" s="283"/>
      <c r="B5293" s="284"/>
      <c r="C5293" s="299" t="s">
        <v>2123</v>
      </c>
      <c r="D5293" s="299"/>
      <c r="E5293" s="300" t="n">
        <v>0</v>
      </c>
      <c r="F5293" s="287"/>
      <c r="G5293" s="288"/>
      <c r="H5293" s="289"/>
      <c r="I5293" s="290"/>
      <c r="J5293" s="291"/>
      <c r="K5293" s="290"/>
      <c r="M5293" s="292" t="s">
        <v>2123</v>
      </c>
      <c r="O5293" s="264"/>
    </row>
    <row r="5294" customFormat="false" ht="12.75" hidden="false" customHeight="true" outlineLevel="0" collapsed="false">
      <c r="A5294" s="283"/>
      <c r="B5294" s="284"/>
      <c r="C5294" s="299" t="s">
        <v>5250</v>
      </c>
      <c r="D5294" s="299"/>
      <c r="E5294" s="300" t="n">
        <v>0</v>
      </c>
      <c r="F5294" s="287"/>
      <c r="G5294" s="288"/>
      <c r="H5294" s="289"/>
      <c r="I5294" s="290"/>
      <c r="J5294" s="291"/>
      <c r="K5294" s="290"/>
      <c r="M5294" s="303" t="n">
        <v>8.375</v>
      </c>
      <c r="O5294" s="264"/>
    </row>
    <row r="5295" customFormat="false" ht="12.75" hidden="false" customHeight="true" outlineLevel="0" collapsed="false">
      <c r="A5295" s="283"/>
      <c r="B5295" s="284"/>
      <c r="C5295" s="299" t="s">
        <v>5251</v>
      </c>
      <c r="D5295" s="299"/>
      <c r="E5295" s="300" t="n">
        <v>67.609</v>
      </c>
      <c r="F5295" s="287"/>
      <c r="G5295" s="288"/>
      <c r="H5295" s="289"/>
      <c r="I5295" s="290"/>
      <c r="J5295" s="291"/>
      <c r="K5295" s="290"/>
      <c r="M5295" s="292" t="s">
        <v>5251</v>
      </c>
      <c r="O5295" s="264"/>
    </row>
    <row r="5296" customFormat="false" ht="12.75" hidden="false" customHeight="true" outlineLevel="0" collapsed="false">
      <c r="A5296" s="283"/>
      <c r="B5296" s="284"/>
      <c r="C5296" s="299" t="s">
        <v>266</v>
      </c>
      <c r="D5296" s="299"/>
      <c r="E5296" s="300" t="n">
        <v>0</v>
      </c>
      <c r="F5296" s="287"/>
      <c r="G5296" s="288"/>
      <c r="H5296" s="289"/>
      <c r="I5296" s="290"/>
      <c r="J5296" s="291"/>
      <c r="K5296" s="290"/>
      <c r="M5296" s="292" t="n">
        <v>0</v>
      </c>
      <c r="O5296" s="264"/>
    </row>
    <row r="5297" customFormat="false" ht="12.75" hidden="false" customHeight="true" outlineLevel="0" collapsed="false">
      <c r="A5297" s="283"/>
      <c r="B5297" s="284"/>
      <c r="C5297" s="299" t="s">
        <v>266</v>
      </c>
      <c r="D5297" s="299"/>
      <c r="E5297" s="300" t="n">
        <v>0</v>
      </c>
      <c r="F5297" s="287"/>
      <c r="G5297" s="288"/>
      <c r="H5297" s="289"/>
      <c r="I5297" s="290"/>
      <c r="J5297" s="291"/>
      <c r="K5297" s="290"/>
      <c r="M5297" s="292" t="n">
        <v>0</v>
      </c>
      <c r="O5297" s="264"/>
    </row>
    <row r="5298" customFormat="false" ht="12.75" hidden="false" customHeight="true" outlineLevel="0" collapsed="false">
      <c r="A5298" s="283"/>
      <c r="B5298" s="284"/>
      <c r="C5298" s="299" t="s">
        <v>5252</v>
      </c>
      <c r="D5298" s="299"/>
      <c r="E5298" s="300" t="n">
        <v>0</v>
      </c>
      <c r="F5298" s="287"/>
      <c r="G5298" s="288"/>
      <c r="H5298" s="289"/>
      <c r="I5298" s="290"/>
      <c r="J5298" s="291"/>
      <c r="K5298" s="290"/>
      <c r="M5298" s="303" t="n">
        <v>8.54166666666667</v>
      </c>
      <c r="O5298" s="264"/>
    </row>
    <row r="5299" customFormat="false" ht="12.75" hidden="false" customHeight="true" outlineLevel="0" collapsed="false">
      <c r="A5299" s="283"/>
      <c r="B5299" s="284"/>
      <c r="C5299" s="299" t="s">
        <v>5253</v>
      </c>
      <c r="D5299" s="299"/>
      <c r="E5299" s="300" t="n">
        <v>48.72</v>
      </c>
      <c r="F5299" s="287"/>
      <c r="G5299" s="288"/>
      <c r="H5299" s="289"/>
      <c r="I5299" s="290"/>
      <c r="J5299" s="291"/>
      <c r="K5299" s="290"/>
      <c r="M5299" s="292" t="s">
        <v>5253</v>
      </c>
      <c r="O5299" s="264"/>
    </row>
    <row r="5300" customFormat="false" ht="12.75" hidden="false" customHeight="true" outlineLevel="0" collapsed="false">
      <c r="A5300" s="283"/>
      <c r="B5300" s="284"/>
      <c r="C5300" s="299" t="s">
        <v>266</v>
      </c>
      <c r="D5300" s="299"/>
      <c r="E5300" s="300" t="n">
        <v>0</v>
      </c>
      <c r="F5300" s="287"/>
      <c r="G5300" s="288"/>
      <c r="H5300" s="289"/>
      <c r="I5300" s="290"/>
      <c r="J5300" s="291"/>
      <c r="K5300" s="290"/>
      <c r="M5300" s="292" t="n">
        <v>0</v>
      </c>
      <c r="O5300" s="264"/>
    </row>
    <row r="5301" customFormat="false" ht="12.75" hidden="false" customHeight="true" outlineLevel="0" collapsed="false">
      <c r="A5301" s="283"/>
      <c r="B5301" s="284"/>
      <c r="C5301" s="299" t="s">
        <v>5254</v>
      </c>
      <c r="D5301" s="299"/>
      <c r="E5301" s="300" t="n">
        <v>0</v>
      </c>
      <c r="F5301" s="287"/>
      <c r="G5301" s="288"/>
      <c r="H5301" s="289"/>
      <c r="I5301" s="290"/>
      <c r="J5301" s="291"/>
      <c r="K5301" s="290"/>
      <c r="M5301" s="303" t="n">
        <v>8.58333333333333</v>
      </c>
      <c r="O5301" s="264"/>
    </row>
    <row r="5302" customFormat="false" ht="12.75" hidden="false" customHeight="true" outlineLevel="0" collapsed="false">
      <c r="A5302" s="283"/>
      <c r="B5302" s="284"/>
      <c r="C5302" s="299" t="s">
        <v>5255</v>
      </c>
      <c r="D5302" s="299"/>
      <c r="E5302" s="300" t="n">
        <v>50.736</v>
      </c>
      <c r="F5302" s="287"/>
      <c r="G5302" s="288"/>
      <c r="H5302" s="289"/>
      <c r="I5302" s="290"/>
      <c r="J5302" s="291"/>
      <c r="K5302" s="290"/>
      <c r="M5302" s="292" t="s">
        <v>5255</v>
      </c>
      <c r="O5302" s="264"/>
    </row>
    <row r="5303" customFormat="false" ht="12.75" hidden="false" customHeight="true" outlineLevel="0" collapsed="false">
      <c r="A5303" s="283"/>
      <c r="B5303" s="284"/>
      <c r="C5303" s="299" t="s">
        <v>266</v>
      </c>
      <c r="D5303" s="299"/>
      <c r="E5303" s="300" t="n">
        <v>0</v>
      </c>
      <c r="F5303" s="287"/>
      <c r="G5303" s="288"/>
      <c r="H5303" s="289"/>
      <c r="I5303" s="290"/>
      <c r="J5303" s="291"/>
      <c r="K5303" s="290"/>
      <c r="M5303" s="292" t="n">
        <v>0</v>
      </c>
      <c r="O5303" s="264"/>
    </row>
    <row r="5304" customFormat="false" ht="12.75" hidden="false" customHeight="true" outlineLevel="0" collapsed="false">
      <c r="A5304" s="283"/>
      <c r="B5304" s="284"/>
      <c r="C5304" s="299" t="s">
        <v>5256</v>
      </c>
      <c r="D5304" s="299"/>
      <c r="E5304" s="300" t="n">
        <v>0</v>
      </c>
      <c r="F5304" s="287"/>
      <c r="G5304" s="288"/>
      <c r="H5304" s="289"/>
      <c r="I5304" s="290"/>
      <c r="J5304" s="291"/>
      <c r="K5304" s="290"/>
      <c r="M5304" s="303" t="n">
        <v>8.625</v>
      </c>
      <c r="O5304" s="264"/>
    </row>
    <row r="5305" customFormat="false" ht="12.75" hidden="false" customHeight="true" outlineLevel="0" collapsed="false">
      <c r="A5305" s="283"/>
      <c r="B5305" s="284"/>
      <c r="C5305" s="299" t="s">
        <v>5257</v>
      </c>
      <c r="D5305" s="299"/>
      <c r="E5305" s="300" t="n">
        <v>44.366</v>
      </c>
      <c r="F5305" s="287"/>
      <c r="G5305" s="288"/>
      <c r="H5305" s="289"/>
      <c r="I5305" s="290"/>
      <c r="J5305" s="291"/>
      <c r="K5305" s="290"/>
      <c r="M5305" s="292" t="s">
        <v>5257</v>
      </c>
      <c r="O5305" s="264"/>
    </row>
    <row r="5306" customFormat="false" ht="12.75" hidden="false" customHeight="true" outlineLevel="0" collapsed="false">
      <c r="A5306" s="283"/>
      <c r="B5306" s="284"/>
      <c r="C5306" s="299" t="s">
        <v>5258</v>
      </c>
      <c r="D5306" s="299"/>
      <c r="E5306" s="300" t="n">
        <v>0</v>
      </c>
      <c r="F5306" s="287"/>
      <c r="G5306" s="288"/>
      <c r="H5306" s="289"/>
      <c r="I5306" s="290"/>
      <c r="J5306" s="291"/>
      <c r="K5306" s="290"/>
      <c r="M5306" s="303" t="n">
        <v>8.66666666666667</v>
      </c>
      <c r="O5306" s="264"/>
    </row>
    <row r="5307" customFormat="false" ht="12.75" hidden="false" customHeight="true" outlineLevel="0" collapsed="false">
      <c r="A5307" s="283"/>
      <c r="B5307" s="284"/>
      <c r="C5307" s="299" t="s">
        <v>5259</v>
      </c>
      <c r="D5307" s="299"/>
      <c r="E5307" s="300" t="n">
        <v>44.366</v>
      </c>
      <c r="F5307" s="287"/>
      <c r="G5307" s="288"/>
      <c r="H5307" s="289"/>
      <c r="I5307" s="290"/>
      <c r="J5307" s="291"/>
      <c r="K5307" s="290"/>
      <c r="M5307" s="292" t="s">
        <v>5259</v>
      </c>
      <c r="O5307" s="264"/>
    </row>
    <row r="5308" customFormat="false" ht="12.75" hidden="false" customHeight="true" outlineLevel="0" collapsed="false">
      <c r="A5308" s="283"/>
      <c r="B5308" s="284"/>
      <c r="C5308" s="299" t="s">
        <v>266</v>
      </c>
      <c r="D5308" s="299"/>
      <c r="E5308" s="300" t="n">
        <v>0</v>
      </c>
      <c r="F5308" s="287"/>
      <c r="G5308" s="288"/>
      <c r="H5308" s="289"/>
      <c r="I5308" s="290"/>
      <c r="J5308" s="291"/>
      <c r="K5308" s="290"/>
      <c r="M5308" s="292" t="n">
        <v>0</v>
      </c>
      <c r="O5308" s="264"/>
    </row>
    <row r="5309" customFormat="false" ht="12.75" hidden="false" customHeight="true" outlineLevel="0" collapsed="false">
      <c r="A5309" s="283"/>
      <c r="B5309" s="284"/>
      <c r="C5309" s="299" t="s">
        <v>5260</v>
      </c>
      <c r="D5309" s="299"/>
      <c r="E5309" s="300" t="n">
        <v>0</v>
      </c>
      <c r="F5309" s="287"/>
      <c r="G5309" s="288"/>
      <c r="H5309" s="289"/>
      <c r="I5309" s="290"/>
      <c r="J5309" s="291"/>
      <c r="K5309" s="290"/>
      <c r="M5309" s="303" t="n">
        <v>8.70833333333333</v>
      </c>
      <c r="O5309" s="264"/>
    </row>
    <row r="5310" customFormat="false" ht="12.75" hidden="false" customHeight="true" outlineLevel="0" collapsed="false">
      <c r="A5310" s="283"/>
      <c r="B5310" s="284"/>
      <c r="C5310" s="299" t="s">
        <v>5261</v>
      </c>
      <c r="D5310" s="299"/>
      <c r="E5310" s="300" t="n">
        <v>45.12</v>
      </c>
      <c r="F5310" s="287"/>
      <c r="G5310" s="288"/>
      <c r="H5310" s="289"/>
      <c r="I5310" s="290"/>
      <c r="J5310" s="291"/>
      <c r="K5310" s="290"/>
      <c r="M5310" s="292" t="s">
        <v>5261</v>
      </c>
      <c r="O5310" s="264"/>
    </row>
    <row r="5311" customFormat="false" ht="12.75" hidden="false" customHeight="true" outlineLevel="0" collapsed="false">
      <c r="A5311" s="283"/>
      <c r="B5311" s="284"/>
      <c r="C5311" s="299" t="s">
        <v>266</v>
      </c>
      <c r="D5311" s="299"/>
      <c r="E5311" s="300" t="n">
        <v>0</v>
      </c>
      <c r="F5311" s="287"/>
      <c r="G5311" s="288"/>
      <c r="H5311" s="289"/>
      <c r="I5311" s="290"/>
      <c r="J5311" s="291"/>
      <c r="K5311" s="290"/>
      <c r="M5311" s="292" t="n">
        <v>0</v>
      </c>
      <c r="O5311" s="264"/>
    </row>
    <row r="5312" customFormat="false" ht="12.75" hidden="false" customHeight="true" outlineLevel="0" collapsed="false">
      <c r="A5312" s="283"/>
      <c r="B5312" s="284"/>
      <c r="C5312" s="299" t="s">
        <v>2278</v>
      </c>
      <c r="D5312" s="299"/>
      <c r="E5312" s="300" t="n">
        <v>0</v>
      </c>
      <c r="F5312" s="287"/>
      <c r="G5312" s="288"/>
      <c r="H5312" s="289"/>
      <c r="I5312" s="290"/>
      <c r="J5312" s="291"/>
      <c r="K5312" s="290"/>
      <c r="M5312" s="303" t="n">
        <v>8.75</v>
      </c>
      <c r="O5312" s="264"/>
    </row>
    <row r="5313" customFormat="false" ht="12.75" hidden="false" customHeight="true" outlineLevel="0" collapsed="false">
      <c r="A5313" s="283"/>
      <c r="B5313" s="284"/>
      <c r="C5313" s="299" t="s">
        <v>5262</v>
      </c>
      <c r="D5313" s="299"/>
      <c r="E5313" s="300" t="n">
        <v>54.61</v>
      </c>
      <c r="F5313" s="287"/>
      <c r="G5313" s="288"/>
      <c r="H5313" s="289"/>
      <c r="I5313" s="290"/>
      <c r="J5313" s="291"/>
      <c r="K5313" s="290"/>
      <c r="M5313" s="292" t="s">
        <v>5262</v>
      </c>
      <c r="O5313" s="264"/>
    </row>
    <row r="5314" customFormat="false" ht="12.75" hidden="false" customHeight="true" outlineLevel="0" collapsed="false">
      <c r="A5314" s="283"/>
      <c r="B5314" s="284"/>
      <c r="C5314" s="299" t="s">
        <v>5263</v>
      </c>
      <c r="D5314" s="299"/>
      <c r="E5314" s="300" t="n">
        <v>3.64</v>
      </c>
      <c r="F5314" s="287"/>
      <c r="G5314" s="288"/>
      <c r="H5314" s="289"/>
      <c r="I5314" s="290"/>
      <c r="J5314" s="291"/>
      <c r="K5314" s="290"/>
      <c r="M5314" s="292" t="s">
        <v>5263</v>
      </c>
      <c r="O5314" s="264"/>
    </row>
    <row r="5315" customFormat="false" ht="12.75" hidden="false" customHeight="true" outlineLevel="0" collapsed="false">
      <c r="A5315" s="283"/>
      <c r="B5315" s="284"/>
      <c r="C5315" s="299" t="s">
        <v>266</v>
      </c>
      <c r="D5315" s="299"/>
      <c r="E5315" s="300" t="n">
        <v>0</v>
      </c>
      <c r="F5315" s="287"/>
      <c r="G5315" s="288"/>
      <c r="H5315" s="289"/>
      <c r="I5315" s="290"/>
      <c r="J5315" s="291"/>
      <c r="K5315" s="290"/>
      <c r="M5315" s="292" t="n">
        <v>0</v>
      </c>
      <c r="O5315" s="264"/>
    </row>
    <row r="5316" customFormat="false" ht="12.75" hidden="false" customHeight="true" outlineLevel="0" collapsed="false">
      <c r="A5316" s="283"/>
      <c r="B5316" s="284"/>
      <c r="C5316" s="299" t="s">
        <v>5264</v>
      </c>
      <c r="D5316" s="299"/>
      <c r="E5316" s="300" t="n">
        <v>48.72</v>
      </c>
      <c r="F5316" s="287"/>
      <c r="G5316" s="288"/>
      <c r="H5316" s="289"/>
      <c r="I5316" s="290"/>
      <c r="J5316" s="291"/>
      <c r="K5316" s="290"/>
      <c r="M5316" s="292" t="s">
        <v>5264</v>
      </c>
      <c r="O5316" s="264"/>
    </row>
    <row r="5317" customFormat="false" ht="12.75" hidden="false" customHeight="true" outlineLevel="0" collapsed="false">
      <c r="A5317" s="283"/>
      <c r="B5317" s="284"/>
      <c r="C5317" s="299" t="s">
        <v>266</v>
      </c>
      <c r="D5317" s="299"/>
      <c r="E5317" s="300" t="n">
        <v>0</v>
      </c>
      <c r="F5317" s="287"/>
      <c r="G5317" s="288"/>
      <c r="H5317" s="289"/>
      <c r="I5317" s="290"/>
      <c r="J5317" s="291"/>
      <c r="K5317" s="290"/>
      <c r="M5317" s="292" t="n">
        <v>0</v>
      </c>
      <c r="O5317" s="264"/>
    </row>
    <row r="5318" customFormat="false" ht="12.75" hidden="false" customHeight="true" outlineLevel="0" collapsed="false">
      <c r="A5318" s="283"/>
      <c r="B5318" s="284"/>
      <c r="C5318" s="299" t="s">
        <v>5265</v>
      </c>
      <c r="D5318" s="299"/>
      <c r="E5318" s="300" t="n">
        <v>0</v>
      </c>
      <c r="F5318" s="287"/>
      <c r="G5318" s="288"/>
      <c r="H5318" s="289"/>
      <c r="I5318" s="290"/>
      <c r="J5318" s="291"/>
      <c r="K5318" s="290"/>
      <c r="M5318" s="303" t="n">
        <v>8.83333333333333</v>
      </c>
      <c r="O5318" s="264"/>
    </row>
    <row r="5319" customFormat="false" ht="12.75" hidden="false" customHeight="true" outlineLevel="0" collapsed="false">
      <c r="A5319" s="283"/>
      <c r="B5319" s="284"/>
      <c r="C5319" s="299" t="s">
        <v>5266</v>
      </c>
      <c r="D5319" s="299"/>
      <c r="E5319" s="300" t="n">
        <v>58.885</v>
      </c>
      <c r="F5319" s="287"/>
      <c r="G5319" s="288"/>
      <c r="H5319" s="289"/>
      <c r="I5319" s="290"/>
      <c r="J5319" s="291"/>
      <c r="K5319" s="290"/>
      <c r="M5319" s="292" t="s">
        <v>5266</v>
      </c>
      <c r="O5319" s="264"/>
    </row>
    <row r="5320" customFormat="false" ht="12.75" hidden="false" customHeight="true" outlineLevel="0" collapsed="false">
      <c r="A5320" s="283"/>
      <c r="B5320" s="284"/>
      <c r="C5320" s="299" t="s">
        <v>266</v>
      </c>
      <c r="D5320" s="299"/>
      <c r="E5320" s="300" t="n">
        <v>0</v>
      </c>
      <c r="F5320" s="287"/>
      <c r="G5320" s="288"/>
      <c r="H5320" s="289"/>
      <c r="I5320" s="290"/>
      <c r="J5320" s="291"/>
      <c r="K5320" s="290"/>
      <c r="M5320" s="292" t="n">
        <v>0</v>
      </c>
      <c r="O5320" s="264"/>
    </row>
    <row r="5321" customFormat="false" ht="12.75" hidden="false" customHeight="true" outlineLevel="0" collapsed="false">
      <c r="A5321" s="283"/>
      <c r="B5321" s="284"/>
      <c r="C5321" s="299" t="s">
        <v>5267</v>
      </c>
      <c r="D5321" s="299"/>
      <c r="E5321" s="300" t="n">
        <v>0</v>
      </c>
      <c r="F5321" s="287"/>
      <c r="G5321" s="288"/>
      <c r="H5321" s="289"/>
      <c r="I5321" s="290"/>
      <c r="J5321" s="291"/>
      <c r="K5321" s="290"/>
      <c r="M5321" s="303" t="n">
        <v>8.875</v>
      </c>
      <c r="O5321" s="264"/>
    </row>
    <row r="5322" customFormat="false" ht="12.75" hidden="false" customHeight="true" outlineLevel="0" collapsed="false">
      <c r="A5322" s="283"/>
      <c r="B5322" s="284"/>
      <c r="C5322" s="299" t="s">
        <v>5268</v>
      </c>
      <c r="D5322" s="299"/>
      <c r="E5322" s="300" t="n">
        <v>13.461</v>
      </c>
      <c r="F5322" s="287"/>
      <c r="G5322" s="288"/>
      <c r="H5322" s="289"/>
      <c r="I5322" s="290"/>
      <c r="J5322" s="291"/>
      <c r="K5322" s="290"/>
      <c r="M5322" s="292" t="s">
        <v>5268</v>
      </c>
      <c r="O5322" s="264"/>
    </row>
    <row r="5323" customFormat="false" ht="12.75" hidden="false" customHeight="true" outlineLevel="0" collapsed="false">
      <c r="A5323" s="283"/>
      <c r="B5323" s="284"/>
      <c r="C5323" s="299" t="s">
        <v>266</v>
      </c>
      <c r="D5323" s="299"/>
      <c r="E5323" s="300" t="n">
        <v>0</v>
      </c>
      <c r="F5323" s="287"/>
      <c r="G5323" s="288"/>
      <c r="H5323" s="289"/>
      <c r="I5323" s="290"/>
      <c r="J5323" s="291"/>
      <c r="K5323" s="290"/>
      <c r="M5323" s="292" t="n">
        <v>0</v>
      </c>
      <c r="O5323" s="264"/>
    </row>
    <row r="5324" customFormat="false" ht="12.75" hidden="false" customHeight="true" outlineLevel="0" collapsed="false">
      <c r="A5324" s="283"/>
      <c r="B5324" s="284"/>
      <c r="C5324" s="299" t="s">
        <v>2280</v>
      </c>
      <c r="D5324" s="299"/>
      <c r="E5324" s="300" t="n">
        <v>0</v>
      </c>
      <c r="F5324" s="287"/>
      <c r="G5324" s="288"/>
      <c r="H5324" s="289"/>
      <c r="I5324" s="290"/>
      <c r="J5324" s="291"/>
      <c r="K5324" s="290"/>
      <c r="M5324" s="303" t="n">
        <v>8.91666666666667</v>
      </c>
      <c r="O5324" s="264"/>
    </row>
    <row r="5325" customFormat="false" ht="12.75" hidden="false" customHeight="true" outlineLevel="0" collapsed="false">
      <c r="A5325" s="283"/>
      <c r="B5325" s="284"/>
      <c r="C5325" s="299" t="s">
        <v>5269</v>
      </c>
      <c r="D5325" s="299"/>
      <c r="E5325" s="300" t="n">
        <v>33.97</v>
      </c>
      <c r="F5325" s="287"/>
      <c r="G5325" s="288"/>
      <c r="H5325" s="289"/>
      <c r="I5325" s="290"/>
      <c r="J5325" s="291"/>
      <c r="K5325" s="290"/>
      <c r="M5325" s="292" t="s">
        <v>5269</v>
      </c>
      <c r="O5325" s="264"/>
    </row>
    <row r="5326" customFormat="false" ht="12.75" hidden="false" customHeight="true" outlineLevel="0" collapsed="false">
      <c r="A5326" s="283"/>
      <c r="B5326" s="284"/>
      <c r="C5326" s="299" t="s">
        <v>5270</v>
      </c>
      <c r="D5326" s="299"/>
      <c r="E5326" s="300" t="n">
        <v>3.64</v>
      </c>
      <c r="F5326" s="287"/>
      <c r="G5326" s="288"/>
      <c r="H5326" s="289"/>
      <c r="I5326" s="290"/>
      <c r="J5326" s="291"/>
      <c r="K5326" s="290"/>
      <c r="M5326" s="292" t="s">
        <v>5270</v>
      </c>
      <c r="O5326" s="264"/>
    </row>
    <row r="5327" customFormat="false" ht="12.75" hidden="false" customHeight="true" outlineLevel="0" collapsed="false">
      <c r="A5327" s="283"/>
      <c r="B5327" s="284"/>
      <c r="C5327" s="299" t="s">
        <v>266</v>
      </c>
      <c r="D5327" s="299"/>
      <c r="E5327" s="300" t="n">
        <v>0</v>
      </c>
      <c r="F5327" s="287"/>
      <c r="G5327" s="288"/>
      <c r="H5327" s="289"/>
      <c r="I5327" s="290"/>
      <c r="J5327" s="291"/>
      <c r="K5327" s="290"/>
      <c r="M5327" s="292" t="n">
        <v>0</v>
      </c>
      <c r="O5327" s="264"/>
    </row>
    <row r="5328" customFormat="false" ht="12.75" hidden="false" customHeight="true" outlineLevel="0" collapsed="false">
      <c r="A5328" s="283"/>
      <c r="B5328" s="284"/>
      <c r="C5328" s="299" t="s">
        <v>5271</v>
      </c>
      <c r="D5328" s="299"/>
      <c r="E5328" s="300" t="n">
        <v>0</v>
      </c>
      <c r="F5328" s="287"/>
      <c r="G5328" s="288"/>
      <c r="H5328" s="289"/>
      <c r="I5328" s="290"/>
      <c r="J5328" s="291"/>
      <c r="K5328" s="290"/>
      <c r="M5328" s="303" t="n">
        <v>8.95833333333333</v>
      </c>
      <c r="O5328" s="264"/>
    </row>
    <row r="5329" customFormat="false" ht="12.75" hidden="false" customHeight="true" outlineLevel="0" collapsed="false">
      <c r="A5329" s="283"/>
      <c r="B5329" s="284"/>
      <c r="C5329" s="299" t="s">
        <v>5272</v>
      </c>
      <c r="D5329" s="299"/>
      <c r="E5329" s="300" t="n">
        <v>43.056</v>
      </c>
      <c r="F5329" s="287"/>
      <c r="G5329" s="288"/>
      <c r="H5329" s="289"/>
      <c r="I5329" s="290"/>
      <c r="J5329" s="291"/>
      <c r="K5329" s="290"/>
      <c r="M5329" s="292" t="s">
        <v>5272</v>
      </c>
      <c r="O5329" s="264"/>
    </row>
    <row r="5330" customFormat="false" ht="12.75" hidden="false" customHeight="true" outlineLevel="0" collapsed="false">
      <c r="A5330" s="283"/>
      <c r="B5330" s="284"/>
      <c r="C5330" s="299" t="s">
        <v>266</v>
      </c>
      <c r="D5330" s="299"/>
      <c r="E5330" s="300" t="n">
        <v>0</v>
      </c>
      <c r="F5330" s="287"/>
      <c r="G5330" s="288"/>
      <c r="H5330" s="289"/>
      <c r="I5330" s="290"/>
      <c r="J5330" s="291"/>
      <c r="K5330" s="290"/>
      <c r="M5330" s="292" t="n">
        <v>0</v>
      </c>
      <c r="O5330" s="264"/>
    </row>
    <row r="5331" customFormat="false" ht="12.75" hidden="false" customHeight="true" outlineLevel="0" collapsed="false">
      <c r="A5331" s="283"/>
      <c r="B5331" s="284"/>
      <c r="C5331" s="299" t="s">
        <v>266</v>
      </c>
      <c r="D5331" s="299"/>
      <c r="E5331" s="300" t="n">
        <v>0</v>
      </c>
      <c r="F5331" s="287"/>
      <c r="G5331" s="288"/>
      <c r="H5331" s="289"/>
      <c r="I5331" s="290"/>
      <c r="J5331" s="291"/>
      <c r="K5331" s="290"/>
      <c r="M5331" s="292" t="n">
        <v>0</v>
      </c>
      <c r="O5331" s="264"/>
    </row>
    <row r="5332" customFormat="false" ht="12.75" hidden="false" customHeight="true" outlineLevel="0" collapsed="false">
      <c r="A5332" s="283"/>
      <c r="B5332" s="284"/>
      <c r="C5332" s="299" t="s">
        <v>2126</v>
      </c>
      <c r="D5332" s="299"/>
      <c r="E5332" s="300" t="n">
        <v>0</v>
      </c>
      <c r="F5332" s="287"/>
      <c r="G5332" s="288"/>
      <c r="H5332" s="289"/>
      <c r="I5332" s="290"/>
      <c r="J5332" s="291"/>
      <c r="K5332" s="290"/>
      <c r="M5332" s="292" t="s">
        <v>2126</v>
      </c>
      <c r="O5332" s="264"/>
    </row>
    <row r="5333" customFormat="false" ht="12.75" hidden="false" customHeight="true" outlineLevel="0" collapsed="false">
      <c r="A5333" s="283"/>
      <c r="B5333" s="284"/>
      <c r="C5333" s="299" t="s">
        <v>2282</v>
      </c>
      <c r="D5333" s="299"/>
      <c r="E5333" s="300" t="n">
        <v>0</v>
      </c>
      <c r="F5333" s="287"/>
      <c r="G5333" s="288"/>
      <c r="H5333" s="289"/>
      <c r="I5333" s="290"/>
      <c r="J5333" s="291"/>
      <c r="K5333" s="290"/>
      <c r="M5333" s="303" t="n">
        <v>12.5416666666667</v>
      </c>
      <c r="O5333" s="264"/>
    </row>
    <row r="5334" customFormat="false" ht="22.5" hidden="false" customHeight="true" outlineLevel="0" collapsed="false">
      <c r="A5334" s="283"/>
      <c r="B5334" s="284"/>
      <c r="C5334" s="299" t="s">
        <v>5273</v>
      </c>
      <c r="D5334" s="299"/>
      <c r="E5334" s="300" t="n">
        <v>295.083</v>
      </c>
      <c r="F5334" s="287"/>
      <c r="G5334" s="288"/>
      <c r="H5334" s="289"/>
      <c r="I5334" s="290"/>
      <c r="J5334" s="291"/>
      <c r="K5334" s="290"/>
      <c r="M5334" s="292" t="s">
        <v>5273</v>
      </c>
      <c r="O5334" s="264"/>
    </row>
    <row r="5335" customFormat="false" ht="12.75" hidden="false" customHeight="true" outlineLevel="0" collapsed="false">
      <c r="A5335" s="283"/>
      <c r="B5335" s="284"/>
      <c r="C5335" s="299" t="s">
        <v>5274</v>
      </c>
      <c r="D5335" s="299"/>
      <c r="E5335" s="300" t="n">
        <v>45.325</v>
      </c>
      <c r="F5335" s="287"/>
      <c r="G5335" s="288"/>
      <c r="H5335" s="289"/>
      <c r="I5335" s="290"/>
      <c r="J5335" s="291"/>
      <c r="K5335" s="290"/>
      <c r="M5335" s="292" t="s">
        <v>5274</v>
      </c>
      <c r="O5335" s="264"/>
    </row>
    <row r="5336" customFormat="false" ht="12.75" hidden="false" customHeight="true" outlineLevel="0" collapsed="false">
      <c r="A5336" s="283"/>
      <c r="B5336" s="284"/>
      <c r="C5336" s="299" t="s">
        <v>5275</v>
      </c>
      <c r="D5336" s="299"/>
      <c r="E5336" s="300" t="n">
        <v>59.146</v>
      </c>
      <c r="F5336" s="287"/>
      <c r="G5336" s="288"/>
      <c r="H5336" s="289"/>
      <c r="I5336" s="290"/>
      <c r="J5336" s="291"/>
      <c r="K5336" s="290"/>
      <c r="M5336" s="292" t="s">
        <v>5275</v>
      </c>
      <c r="O5336" s="264"/>
    </row>
    <row r="5337" customFormat="false" ht="12.75" hidden="false" customHeight="true" outlineLevel="0" collapsed="false">
      <c r="A5337" s="283"/>
      <c r="B5337" s="284"/>
      <c r="C5337" s="299" t="s">
        <v>2283</v>
      </c>
      <c r="D5337" s="299"/>
      <c r="E5337" s="300" t="n">
        <v>16.66</v>
      </c>
      <c r="F5337" s="287"/>
      <c r="G5337" s="288"/>
      <c r="H5337" s="289"/>
      <c r="I5337" s="290"/>
      <c r="J5337" s="291"/>
      <c r="K5337" s="290"/>
      <c r="M5337" s="292" t="s">
        <v>2283</v>
      </c>
      <c r="O5337" s="264"/>
    </row>
    <row r="5338" customFormat="false" ht="12.75" hidden="false" customHeight="true" outlineLevel="0" collapsed="false">
      <c r="A5338" s="283"/>
      <c r="B5338" s="284"/>
      <c r="C5338" s="299" t="s">
        <v>266</v>
      </c>
      <c r="D5338" s="299"/>
      <c r="E5338" s="300" t="n">
        <v>0</v>
      </c>
      <c r="F5338" s="287"/>
      <c r="G5338" s="288"/>
      <c r="H5338" s="289"/>
      <c r="I5338" s="290"/>
      <c r="J5338" s="291"/>
      <c r="K5338" s="290"/>
      <c r="M5338" s="292" t="n">
        <v>0</v>
      </c>
      <c r="O5338" s="264"/>
    </row>
    <row r="5339" customFormat="false" ht="12.75" hidden="false" customHeight="true" outlineLevel="0" collapsed="false">
      <c r="A5339" s="283"/>
      <c r="B5339" s="284"/>
      <c r="C5339" s="299" t="s">
        <v>5276</v>
      </c>
      <c r="D5339" s="299"/>
      <c r="E5339" s="300" t="n">
        <v>0</v>
      </c>
      <c r="F5339" s="287"/>
      <c r="G5339" s="288"/>
      <c r="H5339" s="289"/>
      <c r="I5339" s="290"/>
      <c r="J5339" s="291"/>
      <c r="K5339" s="290"/>
      <c r="M5339" s="303" t="n">
        <v>12.5833333333333</v>
      </c>
      <c r="O5339" s="264"/>
    </row>
    <row r="5340" customFormat="false" ht="12.75" hidden="false" customHeight="true" outlineLevel="0" collapsed="false">
      <c r="A5340" s="283"/>
      <c r="B5340" s="284"/>
      <c r="C5340" s="299" t="s">
        <v>5277</v>
      </c>
      <c r="D5340" s="299"/>
      <c r="E5340" s="300" t="n">
        <v>41.98</v>
      </c>
      <c r="F5340" s="287"/>
      <c r="G5340" s="288"/>
      <c r="H5340" s="289"/>
      <c r="I5340" s="290"/>
      <c r="J5340" s="291"/>
      <c r="K5340" s="290"/>
      <c r="M5340" s="292" t="s">
        <v>5277</v>
      </c>
      <c r="O5340" s="264"/>
    </row>
    <row r="5341" customFormat="false" ht="12.75" hidden="false" customHeight="true" outlineLevel="0" collapsed="false">
      <c r="A5341" s="283"/>
      <c r="B5341" s="284"/>
      <c r="C5341" s="299" t="s">
        <v>266</v>
      </c>
      <c r="D5341" s="299"/>
      <c r="E5341" s="300" t="n">
        <v>0</v>
      </c>
      <c r="F5341" s="287"/>
      <c r="G5341" s="288"/>
      <c r="H5341" s="289"/>
      <c r="I5341" s="290"/>
      <c r="J5341" s="291"/>
      <c r="K5341" s="290"/>
      <c r="M5341" s="292" t="n">
        <v>0</v>
      </c>
      <c r="O5341" s="264"/>
    </row>
    <row r="5342" customFormat="false" ht="12.75" hidden="false" customHeight="true" outlineLevel="0" collapsed="false">
      <c r="A5342" s="283"/>
      <c r="B5342" s="284"/>
      <c r="C5342" s="299" t="s">
        <v>2333</v>
      </c>
      <c r="D5342" s="299"/>
      <c r="E5342" s="300" t="n">
        <v>0</v>
      </c>
      <c r="F5342" s="287"/>
      <c r="G5342" s="288"/>
      <c r="H5342" s="289"/>
      <c r="I5342" s="290"/>
      <c r="J5342" s="291"/>
      <c r="K5342" s="290"/>
      <c r="M5342" s="303" t="n">
        <v>12.625</v>
      </c>
      <c r="O5342" s="264"/>
    </row>
    <row r="5343" customFormat="false" ht="12.75" hidden="false" customHeight="true" outlineLevel="0" collapsed="false">
      <c r="A5343" s="283"/>
      <c r="B5343" s="284"/>
      <c r="C5343" s="299" t="s">
        <v>5278</v>
      </c>
      <c r="D5343" s="299"/>
      <c r="E5343" s="300" t="n">
        <v>61.985</v>
      </c>
      <c r="F5343" s="287"/>
      <c r="G5343" s="288"/>
      <c r="H5343" s="289"/>
      <c r="I5343" s="290"/>
      <c r="J5343" s="291"/>
      <c r="K5343" s="290"/>
      <c r="M5343" s="292" t="s">
        <v>5278</v>
      </c>
      <c r="O5343" s="264"/>
    </row>
    <row r="5344" customFormat="false" ht="12.75" hidden="false" customHeight="true" outlineLevel="0" collapsed="false">
      <c r="A5344" s="283"/>
      <c r="B5344" s="284"/>
      <c r="C5344" s="299" t="s">
        <v>2334</v>
      </c>
      <c r="D5344" s="299"/>
      <c r="E5344" s="300" t="n">
        <v>45.1073</v>
      </c>
      <c r="F5344" s="287"/>
      <c r="G5344" s="288"/>
      <c r="H5344" s="289"/>
      <c r="I5344" s="290"/>
      <c r="J5344" s="291"/>
      <c r="K5344" s="290"/>
      <c r="M5344" s="292" t="s">
        <v>2334</v>
      </c>
      <c r="O5344" s="264"/>
    </row>
    <row r="5345" customFormat="false" ht="12.75" hidden="false" customHeight="true" outlineLevel="0" collapsed="false">
      <c r="A5345" s="283"/>
      <c r="B5345" s="284"/>
      <c r="C5345" s="299" t="s">
        <v>266</v>
      </c>
      <c r="D5345" s="299"/>
      <c r="E5345" s="300" t="n">
        <v>0</v>
      </c>
      <c r="F5345" s="287"/>
      <c r="G5345" s="288"/>
      <c r="H5345" s="289"/>
      <c r="I5345" s="290"/>
      <c r="J5345" s="291"/>
      <c r="K5345" s="290"/>
      <c r="M5345" s="292" t="n">
        <v>0</v>
      </c>
      <c r="O5345" s="264"/>
    </row>
    <row r="5346" customFormat="false" ht="12.75" hidden="false" customHeight="true" outlineLevel="0" collapsed="false">
      <c r="A5346" s="283"/>
      <c r="B5346" s="284"/>
      <c r="C5346" s="299" t="s">
        <v>5279</v>
      </c>
      <c r="D5346" s="299"/>
      <c r="E5346" s="300" t="n">
        <v>0</v>
      </c>
      <c r="F5346" s="287"/>
      <c r="G5346" s="288"/>
      <c r="H5346" s="289"/>
      <c r="I5346" s="290"/>
      <c r="J5346" s="291"/>
      <c r="K5346" s="290"/>
      <c r="M5346" s="303" t="n">
        <v>12.8333333333333</v>
      </c>
      <c r="O5346" s="264"/>
    </row>
    <row r="5347" customFormat="false" ht="12.75" hidden="false" customHeight="true" outlineLevel="0" collapsed="false">
      <c r="A5347" s="283"/>
      <c r="B5347" s="284"/>
      <c r="C5347" s="299" t="s">
        <v>5280</v>
      </c>
      <c r="D5347" s="299"/>
      <c r="E5347" s="300" t="n">
        <v>42.01</v>
      </c>
      <c r="F5347" s="287"/>
      <c r="G5347" s="288"/>
      <c r="H5347" s="289"/>
      <c r="I5347" s="290"/>
      <c r="J5347" s="291"/>
      <c r="K5347" s="290"/>
      <c r="M5347" s="292" t="s">
        <v>5280</v>
      </c>
      <c r="O5347" s="264"/>
    </row>
    <row r="5348" customFormat="false" ht="12.75" hidden="false" customHeight="true" outlineLevel="0" collapsed="false">
      <c r="A5348" s="283"/>
      <c r="B5348" s="284"/>
      <c r="C5348" s="299" t="s">
        <v>266</v>
      </c>
      <c r="D5348" s="299"/>
      <c r="E5348" s="300" t="n">
        <v>0</v>
      </c>
      <c r="F5348" s="287"/>
      <c r="G5348" s="288"/>
      <c r="H5348" s="289"/>
      <c r="I5348" s="290"/>
      <c r="J5348" s="291"/>
      <c r="K5348" s="290"/>
      <c r="M5348" s="292" t="n">
        <v>0</v>
      </c>
      <c r="O5348" s="264"/>
    </row>
    <row r="5349" customFormat="false" ht="12.75" hidden="false" customHeight="true" outlineLevel="0" collapsed="false">
      <c r="A5349" s="283"/>
      <c r="B5349" s="284"/>
      <c r="C5349" s="299" t="s">
        <v>5281</v>
      </c>
      <c r="D5349" s="299"/>
      <c r="E5349" s="300" t="n">
        <v>0</v>
      </c>
      <c r="F5349" s="287"/>
      <c r="G5349" s="288"/>
      <c r="H5349" s="289"/>
      <c r="I5349" s="290"/>
      <c r="J5349" s="291"/>
      <c r="K5349" s="290"/>
      <c r="M5349" s="303" t="n">
        <v>12.875</v>
      </c>
      <c r="O5349" s="264"/>
    </row>
    <row r="5350" customFormat="false" ht="12.75" hidden="false" customHeight="true" outlineLevel="0" collapsed="false">
      <c r="A5350" s="283"/>
      <c r="B5350" s="284"/>
      <c r="C5350" s="299" t="s">
        <v>5282</v>
      </c>
      <c r="D5350" s="299"/>
      <c r="E5350" s="300" t="n">
        <v>49.852</v>
      </c>
      <c r="F5350" s="287"/>
      <c r="G5350" s="288"/>
      <c r="H5350" s="289"/>
      <c r="I5350" s="290"/>
      <c r="J5350" s="291"/>
      <c r="K5350" s="290"/>
      <c r="M5350" s="292" t="s">
        <v>5282</v>
      </c>
      <c r="O5350" s="264"/>
    </row>
    <row r="5351" customFormat="false" ht="12.75" hidden="false" customHeight="true" outlineLevel="0" collapsed="false">
      <c r="A5351" s="283"/>
      <c r="B5351" s="284"/>
      <c r="C5351" s="299" t="s">
        <v>266</v>
      </c>
      <c r="D5351" s="299"/>
      <c r="E5351" s="300" t="n">
        <v>0</v>
      </c>
      <c r="F5351" s="287"/>
      <c r="G5351" s="288"/>
      <c r="H5351" s="289"/>
      <c r="I5351" s="290"/>
      <c r="J5351" s="291"/>
      <c r="K5351" s="290"/>
      <c r="M5351" s="292" t="n">
        <v>0</v>
      </c>
      <c r="O5351" s="264"/>
    </row>
    <row r="5352" customFormat="false" ht="12.75" hidden="false" customHeight="true" outlineLevel="0" collapsed="false">
      <c r="A5352" s="283"/>
      <c r="B5352" s="284"/>
      <c r="C5352" s="299" t="s">
        <v>5283</v>
      </c>
      <c r="D5352" s="299"/>
      <c r="E5352" s="300" t="n">
        <v>0</v>
      </c>
      <c r="F5352" s="287"/>
      <c r="G5352" s="288"/>
      <c r="H5352" s="289"/>
      <c r="I5352" s="290"/>
      <c r="J5352" s="291"/>
      <c r="K5352" s="290"/>
      <c r="M5352" s="303" t="n">
        <v>12.9166666666667</v>
      </c>
      <c r="O5352" s="264"/>
    </row>
    <row r="5353" customFormat="false" ht="12.75" hidden="false" customHeight="true" outlineLevel="0" collapsed="false">
      <c r="A5353" s="283"/>
      <c r="B5353" s="284"/>
      <c r="C5353" s="299" t="s">
        <v>5284</v>
      </c>
      <c r="D5353" s="299"/>
      <c r="E5353" s="300" t="n">
        <v>210.173</v>
      </c>
      <c r="F5353" s="287"/>
      <c r="G5353" s="288"/>
      <c r="H5353" s="289"/>
      <c r="I5353" s="290"/>
      <c r="J5353" s="291"/>
      <c r="K5353" s="290"/>
      <c r="M5353" s="292" t="s">
        <v>5284</v>
      </c>
      <c r="O5353" s="264"/>
    </row>
    <row r="5354" customFormat="false" ht="12.75" hidden="false" customHeight="true" outlineLevel="0" collapsed="false">
      <c r="A5354" s="283"/>
      <c r="B5354" s="284"/>
      <c r="C5354" s="299" t="s">
        <v>266</v>
      </c>
      <c r="D5354" s="299"/>
      <c r="E5354" s="300" t="n">
        <v>0</v>
      </c>
      <c r="F5354" s="287"/>
      <c r="G5354" s="288"/>
      <c r="H5354" s="289"/>
      <c r="I5354" s="290"/>
      <c r="J5354" s="291"/>
      <c r="K5354" s="290"/>
      <c r="M5354" s="292" t="n">
        <v>0</v>
      </c>
      <c r="O5354" s="264"/>
    </row>
    <row r="5355" customFormat="false" ht="12.75" hidden="false" customHeight="true" outlineLevel="0" collapsed="false">
      <c r="A5355" s="283"/>
      <c r="B5355" s="284"/>
      <c r="C5355" s="299" t="s">
        <v>2284</v>
      </c>
      <c r="D5355" s="299"/>
      <c r="E5355" s="300" t="n">
        <v>0</v>
      </c>
      <c r="F5355" s="287"/>
      <c r="G5355" s="288"/>
      <c r="H5355" s="289"/>
      <c r="I5355" s="290"/>
      <c r="J5355" s="291"/>
      <c r="K5355" s="290"/>
      <c r="M5355" s="303" t="n">
        <v>13</v>
      </c>
      <c r="O5355" s="264"/>
    </row>
    <row r="5356" customFormat="false" ht="12.75" hidden="false" customHeight="true" outlineLevel="0" collapsed="false">
      <c r="A5356" s="283"/>
      <c r="B5356" s="284"/>
      <c r="C5356" s="299" t="s">
        <v>5285</v>
      </c>
      <c r="D5356" s="299"/>
      <c r="E5356" s="300" t="n">
        <v>112.985</v>
      </c>
      <c r="F5356" s="287"/>
      <c r="G5356" s="288"/>
      <c r="H5356" s="289"/>
      <c r="I5356" s="290"/>
      <c r="J5356" s="291"/>
      <c r="K5356" s="290"/>
      <c r="M5356" s="292" t="s">
        <v>5285</v>
      </c>
      <c r="O5356" s="264"/>
    </row>
    <row r="5357" customFormat="false" ht="12.75" hidden="false" customHeight="true" outlineLevel="0" collapsed="false">
      <c r="A5357" s="283"/>
      <c r="B5357" s="284"/>
      <c r="C5357" s="299" t="s">
        <v>2285</v>
      </c>
      <c r="D5357" s="299"/>
      <c r="E5357" s="300" t="n">
        <v>168.268</v>
      </c>
      <c r="F5357" s="287"/>
      <c r="G5357" s="288"/>
      <c r="H5357" s="289"/>
      <c r="I5357" s="290"/>
      <c r="J5357" s="291"/>
      <c r="K5357" s="290"/>
      <c r="M5357" s="292" t="s">
        <v>2285</v>
      </c>
      <c r="O5357" s="264"/>
    </row>
    <row r="5358" customFormat="false" ht="12.75" hidden="false" customHeight="true" outlineLevel="0" collapsed="false">
      <c r="A5358" s="283"/>
      <c r="B5358" s="284"/>
      <c r="C5358" s="299" t="s">
        <v>266</v>
      </c>
      <c r="D5358" s="299"/>
      <c r="E5358" s="300" t="n">
        <v>0</v>
      </c>
      <c r="F5358" s="287"/>
      <c r="G5358" s="288"/>
      <c r="H5358" s="289"/>
      <c r="I5358" s="290"/>
      <c r="J5358" s="291"/>
      <c r="K5358" s="290"/>
      <c r="M5358" s="292" t="n">
        <v>0</v>
      </c>
      <c r="O5358" s="264"/>
    </row>
    <row r="5359" customFormat="false" ht="12.75" hidden="false" customHeight="true" outlineLevel="0" collapsed="false">
      <c r="A5359" s="283"/>
      <c r="B5359" s="284"/>
      <c r="C5359" s="299" t="s">
        <v>5286</v>
      </c>
      <c r="D5359" s="299"/>
      <c r="E5359" s="300" t="n">
        <v>0</v>
      </c>
      <c r="F5359" s="287"/>
      <c r="G5359" s="288"/>
      <c r="H5359" s="289"/>
      <c r="I5359" s="290"/>
      <c r="J5359" s="291"/>
      <c r="K5359" s="290"/>
      <c r="M5359" s="292" t="s">
        <v>5286</v>
      </c>
      <c r="O5359" s="264"/>
    </row>
    <row r="5360" customFormat="false" ht="12.75" hidden="false" customHeight="true" outlineLevel="0" collapsed="false">
      <c r="A5360" s="283"/>
      <c r="B5360" s="284"/>
      <c r="C5360" s="299" t="s">
        <v>5287</v>
      </c>
      <c r="D5360" s="299"/>
      <c r="E5360" s="300" t="n">
        <v>93.6175</v>
      </c>
      <c r="F5360" s="287"/>
      <c r="G5360" s="288"/>
      <c r="H5360" s="289"/>
      <c r="I5360" s="290"/>
      <c r="J5360" s="291"/>
      <c r="K5360" s="290"/>
      <c r="M5360" s="292" t="s">
        <v>5287</v>
      </c>
      <c r="O5360" s="264"/>
    </row>
    <row r="5361" customFormat="false" ht="12.75" hidden="false" customHeight="true" outlineLevel="0" collapsed="false">
      <c r="A5361" s="283"/>
      <c r="B5361" s="284"/>
      <c r="C5361" s="299" t="s">
        <v>266</v>
      </c>
      <c r="D5361" s="299"/>
      <c r="E5361" s="300" t="n">
        <v>0</v>
      </c>
      <c r="F5361" s="287"/>
      <c r="G5361" s="288"/>
      <c r="H5361" s="289"/>
      <c r="I5361" s="290"/>
      <c r="J5361" s="291"/>
      <c r="K5361" s="290"/>
      <c r="M5361" s="292" t="n">
        <v>0</v>
      </c>
      <c r="O5361" s="264"/>
    </row>
    <row r="5362" customFormat="false" ht="12.75" hidden="false" customHeight="true" outlineLevel="0" collapsed="false">
      <c r="A5362" s="283"/>
      <c r="B5362" s="284"/>
      <c r="C5362" s="299" t="s">
        <v>266</v>
      </c>
      <c r="D5362" s="299"/>
      <c r="E5362" s="300" t="n">
        <v>0</v>
      </c>
      <c r="F5362" s="287"/>
      <c r="G5362" s="288"/>
      <c r="H5362" s="289"/>
      <c r="I5362" s="290"/>
      <c r="J5362" s="291"/>
      <c r="K5362" s="290"/>
      <c r="M5362" s="292" t="n">
        <v>0</v>
      </c>
      <c r="O5362" s="264"/>
    </row>
    <row r="5363" customFormat="false" ht="12.75" hidden="false" customHeight="true" outlineLevel="0" collapsed="false">
      <c r="A5363" s="283"/>
      <c r="B5363" s="284"/>
      <c r="C5363" s="299" t="s">
        <v>5288</v>
      </c>
      <c r="D5363" s="299"/>
      <c r="E5363" s="300" t="n">
        <v>0</v>
      </c>
      <c r="F5363" s="287"/>
      <c r="G5363" s="288"/>
      <c r="H5363" s="289"/>
      <c r="I5363" s="290"/>
      <c r="J5363" s="291"/>
      <c r="K5363" s="290"/>
      <c r="M5363" s="292" t="s">
        <v>5288</v>
      </c>
      <c r="O5363" s="264"/>
    </row>
    <row r="5364" customFormat="false" ht="12.75" hidden="false" customHeight="true" outlineLevel="0" collapsed="false">
      <c r="A5364" s="283"/>
      <c r="B5364" s="284"/>
      <c r="C5364" s="299" t="s">
        <v>5287</v>
      </c>
      <c r="D5364" s="299"/>
      <c r="E5364" s="300" t="n">
        <v>93.6175</v>
      </c>
      <c r="F5364" s="287"/>
      <c r="G5364" s="288"/>
      <c r="H5364" s="289"/>
      <c r="I5364" s="290"/>
      <c r="J5364" s="291"/>
      <c r="K5364" s="290"/>
      <c r="M5364" s="292" t="s">
        <v>5287</v>
      </c>
      <c r="O5364" s="264"/>
    </row>
    <row r="5365" customFormat="false" ht="12.75" hidden="false" customHeight="true" outlineLevel="0" collapsed="false">
      <c r="A5365" s="283"/>
      <c r="B5365" s="284"/>
      <c r="C5365" s="299" t="s">
        <v>266</v>
      </c>
      <c r="D5365" s="299"/>
      <c r="E5365" s="300" t="n">
        <v>0</v>
      </c>
      <c r="F5365" s="287"/>
      <c r="G5365" s="288"/>
      <c r="H5365" s="289"/>
      <c r="I5365" s="290"/>
      <c r="J5365" s="291"/>
      <c r="K5365" s="290"/>
      <c r="M5365" s="292" t="n">
        <v>0</v>
      </c>
      <c r="O5365" s="264"/>
    </row>
    <row r="5366" customFormat="false" ht="12.75" hidden="false" customHeight="true" outlineLevel="0" collapsed="false">
      <c r="A5366" s="283"/>
      <c r="B5366" s="284"/>
      <c r="C5366" s="299" t="s">
        <v>5289</v>
      </c>
      <c r="D5366" s="299"/>
      <c r="E5366" s="300" t="n">
        <v>0</v>
      </c>
      <c r="F5366" s="287"/>
      <c r="G5366" s="288"/>
      <c r="H5366" s="289"/>
      <c r="I5366" s="290"/>
      <c r="J5366" s="291"/>
      <c r="K5366" s="290"/>
      <c r="M5366" s="303" t="n">
        <v>13.125</v>
      </c>
      <c r="O5366" s="264"/>
    </row>
    <row r="5367" customFormat="false" ht="12.75" hidden="false" customHeight="true" outlineLevel="0" collapsed="false">
      <c r="A5367" s="283"/>
      <c r="B5367" s="284"/>
      <c r="C5367" s="299" t="s">
        <v>5290</v>
      </c>
      <c r="D5367" s="299"/>
      <c r="E5367" s="300" t="n">
        <v>34.72</v>
      </c>
      <c r="F5367" s="287"/>
      <c r="G5367" s="288"/>
      <c r="H5367" s="289"/>
      <c r="I5367" s="290"/>
      <c r="J5367" s="291"/>
      <c r="K5367" s="290"/>
      <c r="M5367" s="292" t="s">
        <v>5290</v>
      </c>
      <c r="O5367" s="264"/>
    </row>
    <row r="5368" customFormat="false" ht="12.75" hidden="false" customHeight="true" outlineLevel="0" collapsed="false">
      <c r="A5368" s="283"/>
      <c r="B5368" s="284"/>
      <c r="C5368" s="299" t="s">
        <v>266</v>
      </c>
      <c r="D5368" s="299"/>
      <c r="E5368" s="300" t="n">
        <v>0</v>
      </c>
      <c r="F5368" s="287"/>
      <c r="G5368" s="288"/>
      <c r="H5368" s="289"/>
      <c r="I5368" s="290"/>
      <c r="J5368" s="291"/>
      <c r="K5368" s="290"/>
      <c r="M5368" s="292" t="n">
        <v>0</v>
      </c>
      <c r="O5368" s="264"/>
    </row>
    <row r="5369" customFormat="false" ht="12.75" hidden="false" customHeight="true" outlineLevel="0" collapsed="false">
      <c r="A5369" s="283"/>
      <c r="B5369" s="284"/>
      <c r="C5369" s="299" t="s">
        <v>5291</v>
      </c>
      <c r="D5369" s="299"/>
      <c r="E5369" s="300" t="n">
        <v>0</v>
      </c>
      <c r="F5369" s="287"/>
      <c r="G5369" s="288"/>
      <c r="H5369" s="289"/>
      <c r="I5369" s="290"/>
      <c r="J5369" s="291"/>
      <c r="K5369" s="290"/>
      <c r="M5369" s="292" t="s">
        <v>5291</v>
      </c>
      <c r="O5369" s="264"/>
    </row>
    <row r="5370" customFormat="false" ht="12.75" hidden="false" customHeight="true" outlineLevel="0" collapsed="false">
      <c r="A5370" s="283"/>
      <c r="B5370" s="284"/>
      <c r="C5370" s="299" t="s">
        <v>266</v>
      </c>
      <c r="D5370" s="299"/>
      <c r="E5370" s="300" t="n">
        <v>0</v>
      </c>
      <c r="F5370" s="287"/>
      <c r="G5370" s="288"/>
      <c r="H5370" s="289"/>
      <c r="I5370" s="290"/>
      <c r="J5370" s="291"/>
      <c r="K5370" s="290"/>
      <c r="M5370" s="292" t="n">
        <v>0</v>
      </c>
      <c r="O5370" s="264"/>
    </row>
    <row r="5371" customFormat="false" ht="12.75" hidden="false" customHeight="true" outlineLevel="0" collapsed="false">
      <c r="A5371" s="283"/>
      <c r="B5371" s="284"/>
      <c r="C5371" s="299" t="s">
        <v>266</v>
      </c>
      <c r="D5371" s="299"/>
      <c r="E5371" s="300" t="n">
        <v>0</v>
      </c>
      <c r="F5371" s="287"/>
      <c r="G5371" s="288"/>
      <c r="H5371" s="289"/>
      <c r="I5371" s="290"/>
      <c r="J5371" s="291"/>
      <c r="K5371" s="290"/>
      <c r="M5371" s="292" t="n">
        <v>0</v>
      </c>
      <c r="O5371" s="264"/>
    </row>
    <row r="5372" customFormat="false" ht="12.75" hidden="false" customHeight="true" outlineLevel="0" collapsed="false">
      <c r="A5372" s="283"/>
      <c r="B5372" s="284"/>
      <c r="C5372" s="299" t="s">
        <v>5292</v>
      </c>
      <c r="D5372" s="299"/>
      <c r="E5372" s="300" t="n">
        <v>0</v>
      </c>
      <c r="F5372" s="287"/>
      <c r="G5372" s="288"/>
      <c r="H5372" s="289"/>
      <c r="I5372" s="290"/>
      <c r="J5372" s="291"/>
      <c r="K5372" s="290"/>
      <c r="M5372" s="303" t="n">
        <v>13.3333333333333</v>
      </c>
      <c r="O5372" s="264"/>
    </row>
    <row r="5373" customFormat="false" ht="12.75" hidden="false" customHeight="true" outlineLevel="0" collapsed="false">
      <c r="A5373" s="283"/>
      <c r="B5373" s="284"/>
      <c r="C5373" s="299" t="s">
        <v>5293</v>
      </c>
      <c r="D5373" s="299"/>
      <c r="E5373" s="300" t="n">
        <v>37.12</v>
      </c>
      <c r="F5373" s="287"/>
      <c r="G5373" s="288"/>
      <c r="H5373" s="289"/>
      <c r="I5373" s="290"/>
      <c r="J5373" s="291"/>
      <c r="K5373" s="290"/>
      <c r="M5373" s="292" t="s">
        <v>5293</v>
      </c>
      <c r="O5373" s="264"/>
    </row>
    <row r="5374" customFormat="false" ht="12.75" hidden="false" customHeight="true" outlineLevel="0" collapsed="false">
      <c r="A5374" s="283"/>
      <c r="B5374" s="284"/>
      <c r="C5374" s="299" t="s">
        <v>266</v>
      </c>
      <c r="D5374" s="299"/>
      <c r="E5374" s="300" t="n">
        <v>0</v>
      </c>
      <c r="F5374" s="287"/>
      <c r="G5374" s="288"/>
      <c r="H5374" s="289"/>
      <c r="I5374" s="290"/>
      <c r="J5374" s="291"/>
      <c r="K5374" s="290"/>
      <c r="M5374" s="292" t="n">
        <v>0</v>
      </c>
      <c r="O5374" s="264"/>
    </row>
    <row r="5375" customFormat="false" ht="12.75" hidden="false" customHeight="true" outlineLevel="0" collapsed="false">
      <c r="A5375" s="283"/>
      <c r="B5375" s="284"/>
      <c r="C5375" s="299" t="s">
        <v>5294</v>
      </c>
      <c r="D5375" s="299"/>
      <c r="E5375" s="300" t="n">
        <v>0</v>
      </c>
      <c r="F5375" s="287"/>
      <c r="G5375" s="288"/>
      <c r="H5375" s="289"/>
      <c r="I5375" s="290"/>
      <c r="J5375" s="291"/>
      <c r="K5375" s="290"/>
      <c r="M5375" s="303" t="n">
        <v>13.375</v>
      </c>
      <c r="O5375" s="264"/>
    </row>
    <row r="5376" customFormat="false" ht="12.75" hidden="false" customHeight="true" outlineLevel="0" collapsed="false">
      <c r="A5376" s="283"/>
      <c r="B5376" s="284"/>
      <c r="C5376" s="299" t="s">
        <v>5295</v>
      </c>
      <c r="D5376" s="299"/>
      <c r="E5376" s="300" t="n">
        <v>49.826</v>
      </c>
      <c r="F5376" s="287"/>
      <c r="G5376" s="288"/>
      <c r="H5376" s="289"/>
      <c r="I5376" s="290"/>
      <c r="J5376" s="291"/>
      <c r="K5376" s="290"/>
      <c r="M5376" s="292" t="s">
        <v>5295</v>
      </c>
      <c r="O5376" s="264"/>
    </row>
    <row r="5377" customFormat="false" ht="12.75" hidden="false" customHeight="true" outlineLevel="0" collapsed="false">
      <c r="A5377" s="283"/>
      <c r="B5377" s="284"/>
      <c r="C5377" s="299" t="s">
        <v>266</v>
      </c>
      <c r="D5377" s="299"/>
      <c r="E5377" s="300" t="n">
        <v>0</v>
      </c>
      <c r="F5377" s="287"/>
      <c r="G5377" s="288"/>
      <c r="H5377" s="289"/>
      <c r="I5377" s="290"/>
      <c r="J5377" s="291"/>
      <c r="K5377" s="290"/>
      <c r="M5377" s="292" t="n">
        <v>0</v>
      </c>
      <c r="O5377" s="264"/>
    </row>
    <row r="5378" customFormat="false" ht="12.75" hidden="false" customHeight="true" outlineLevel="0" collapsed="false">
      <c r="A5378" s="283"/>
      <c r="B5378" s="284"/>
      <c r="C5378" s="299" t="s">
        <v>5296</v>
      </c>
      <c r="D5378" s="299"/>
      <c r="E5378" s="300" t="n">
        <v>0</v>
      </c>
      <c r="F5378" s="287"/>
      <c r="G5378" s="288"/>
      <c r="H5378" s="289"/>
      <c r="I5378" s="290"/>
      <c r="J5378" s="291"/>
      <c r="K5378" s="290"/>
      <c r="M5378" s="303" t="n">
        <v>13.4166666666667</v>
      </c>
      <c r="O5378" s="264"/>
    </row>
    <row r="5379" customFormat="false" ht="12.75" hidden="false" customHeight="true" outlineLevel="0" collapsed="false">
      <c r="A5379" s="283"/>
      <c r="B5379" s="284"/>
      <c r="C5379" s="299" t="s">
        <v>5259</v>
      </c>
      <c r="D5379" s="299"/>
      <c r="E5379" s="300" t="n">
        <v>44.366</v>
      </c>
      <c r="F5379" s="287"/>
      <c r="G5379" s="288"/>
      <c r="H5379" s="289"/>
      <c r="I5379" s="290"/>
      <c r="J5379" s="291"/>
      <c r="K5379" s="290"/>
      <c r="M5379" s="292" t="s">
        <v>5259</v>
      </c>
      <c r="O5379" s="264"/>
    </row>
    <row r="5380" customFormat="false" ht="12.75" hidden="false" customHeight="true" outlineLevel="0" collapsed="false">
      <c r="A5380" s="283"/>
      <c r="B5380" s="284"/>
      <c r="C5380" s="299" t="s">
        <v>266</v>
      </c>
      <c r="D5380" s="299"/>
      <c r="E5380" s="300" t="n">
        <v>0</v>
      </c>
      <c r="F5380" s="287"/>
      <c r="G5380" s="288"/>
      <c r="H5380" s="289"/>
      <c r="I5380" s="290"/>
      <c r="J5380" s="291"/>
      <c r="K5380" s="290"/>
      <c r="M5380" s="292" t="n">
        <v>0</v>
      </c>
      <c r="O5380" s="264"/>
    </row>
    <row r="5381" customFormat="false" ht="12.75" hidden="false" customHeight="true" outlineLevel="0" collapsed="false">
      <c r="A5381" s="283"/>
      <c r="B5381" s="284"/>
      <c r="C5381" s="299" t="s">
        <v>5297</v>
      </c>
      <c r="D5381" s="299"/>
      <c r="E5381" s="300" t="n">
        <v>0</v>
      </c>
      <c r="F5381" s="287"/>
      <c r="G5381" s="288"/>
      <c r="H5381" s="289"/>
      <c r="I5381" s="290"/>
      <c r="J5381" s="291"/>
      <c r="K5381" s="290"/>
      <c r="M5381" s="303" t="n">
        <v>13.4583333333333</v>
      </c>
      <c r="O5381" s="264"/>
    </row>
    <row r="5382" customFormat="false" ht="12.75" hidden="false" customHeight="true" outlineLevel="0" collapsed="false">
      <c r="A5382" s="283"/>
      <c r="B5382" s="284"/>
      <c r="C5382" s="299" t="s">
        <v>5298</v>
      </c>
      <c r="D5382" s="299"/>
      <c r="E5382" s="300" t="n">
        <v>46.238</v>
      </c>
      <c r="F5382" s="287"/>
      <c r="G5382" s="288"/>
      <c r="H5382" s="289"/>
      <c r="I5382" s="290"/>
      <c r="J5382" s="291"/>
      <c r="K5382" s="290"/>
      <c r="M5382" s="292" t="s">
        <v>5298</v>
      </c>
      <c r="O5382" s="264"/>
    </row>
    <row r="5383" customFormat="false" ht="12.75" hidden="false" customHeight="true" outlineLevel="0" collapsed="false">
      <c r="A5383" s="283"/>
      <c r="B5383" s="284"/>
      <c r="C5383" s="299" t="s">
        <v>266</v>
      </c>
      <c r="D5383" s="299"/>
      <c r="E5383" s="300" t="n">
        <v>0</v>
      </c>
      <c r="F5383" s="287"/>
      <c r="G5383" s="288"/>
      <c r="H5383" s="289"/>
      <c r="I5383" s="290"/>
      <c r="J5383" s="291"/>
      <c r="K5383" s="290"/>
      <c r="M5383" s="292" t="n">
        <v>0</v>
      </c>
      <c r="O5383" s="264"/>
    </row>
    <row r="5384" customFormat="false" ht="12.75" hidden="false" customHeight="true" outlineLevel="0" collapsed="false">
      <c r="A5384" s="283"/>
      <c r="B5384" s="284"/>
      <c r="C5384" s="299" t="s">
        <v>5299</v>
      </c>
      <c r="D5384" s="299"/>
      <c r="E5384" s="300" t="n">
        <v>0</v>
      </c>
      <c r="F5384" s="287"/>
      <c r="G5384" s="288"/>
      <c r="H5384" s="289"/>
      <c r="I5384" s="290"/>
      <c r="J5384" s="291"/>
      <c r="K5384" s="290"/>
      <c r="M5384" s="303" t="n">
        <v>13.5</v>
      </c>
      <c r="O5384" s="264"/>
    </row>
    <row r="5385" customFormat="false" ht="12.75" hidden="false" customHeight="true" outlineLevel="0" collapsed="false">
      <c r="A5385" s="283"/>
      <c r="B5385" s="284"/>
      <c r="C5385" s="299" t="s">
        <v>5300</v>
      </c>
      <c r="D5385" s="299"/>
      <c r="E5385" s="300" t="n">
        <v>44.288</v>
      </c>
      <c r="F5385" s="287"/>
      <c r="G5385" s="288"/>
      <c r="H5385" s="289"/>
      <c r="I5385" s="290"/>
      <c r="J5385" s="291"/>
      <c r="K5385" s="290"/>
      <c r="M5385" s="292" t="s">
        <v>5300</v>
      </c>
      <c r="O5385" s="264"/>
    </row>
    <row r="5386" customFormat="false" ht="12.75" hidden="false" customHeight="true" outlineLevel="0" collapsed="false">
      <c r="A5386" s="283"/>
      <c r="B5386" s="284"/>
      <c r="C5386" s="299" t="s">
        <v>266</v>
      </c>
      <c r="D5386" s="299"/>
      <c r="E5386" s="300" t="n">
        <v>0</v>
      </c>
      <c r="F5386" s="287"/>
      <c r="G5386" s="288"/>
      <c r="H5386" s="289"/>
      <c r="I5386" s="290"/>
      <c r="J5386" s="291"/>
      <c r="K5386" s="290"/>
      <c r="M5386" s="292" t="n">
        <v>0</v>
      </c>
      <c r="O5386" s="264"/>
    </row>
    <row r="5387" customFormat="false" ht="12.75" hidden="false" customHeight="true" outlineLevel="0" collapsed="false">
      <c r="A5387" s="283"/>
      <c r="B5387" s="284"/>
      <c r="C5387" s="299" t="s">
        <v>5301</v>
      </c>
      <c r="D5387" s="299"/>
      <c r="E5387" s="300" t="n">
        <v>0</v>
      </c>
      <c r="F5387" s="287"/>
      <c r="G5387" s="288"/>
      <c r="H5387" s="289"/>
      <c r="I5387" s="290"/>
      <c r="J5387" s="291"/>
      <c r="K5387" s="290"/>
      <c r="M5387" s="303" t="n">
        <v>13.5416666666667</v>
      </c>
      <c r="O5387" s="264"/>
    </row>
    <row r="5388" customFormat="false" ht="12.75" hidden="false" customHeight="true" outlineLevel="0" collapsed="false">
      <c r="A5388" s="283"/>
      <c r="B5388" s="284"/>
      <c r="C5388" s="299" t="s">
        <v>5302</v>
      </c>
      <c r="D5388" s="299"/>
      <c r="E5388" s="300" t="n">
        <v>44.444</v>
      </c>
      <c r="F5388" s="287"/>
      <c r="G5388" s="288"/>
      <c r="H5388" s="289"/>
      <c r="I5388" s="290"/>
      <c r="J5388" s="291"/>
      <c r="K5388" s="290"/>
      <c r="M5388" s="292" t="s">
        <v>5302</v>
      </c>
      <c r="O5388" s="264"/>
    </row>
    <row r="5389" customFormat="false" ht="12.75" hidden="false" customHeight="true" outlineLevel="0" collapsed="false">
      <c r="A5389" s="283"/>
      <c r="B5389" s="284"/>
      <c r="C5389" s="299" t="s">
        <v>266</v>
      </c>
      <c r="D5389" s="299"/>
      <c r="E5389" s="300" t="n">
        <v>0</v>
      </c>
      <c r="F5389" s="287"/>
      <c r="G5389" s="288"/>
      <c r="H5389" s="289"/>
      <c r="I5389" s="290"/>
      <c r="J5389" s="291"/>
      <c r="K5389" s="290"/>
      <c r="M5389" s="292" t="n">
        <v>0</v>
      </c>
      <c r="O5389" s="264"/>
    </row>
    <row r="5390" customFormat="false" ht="12.75" hidden="false" customHeight="true" outlineLevel="0" collapsed="false">
      <c r="A5390" s="283"/>
      <c r="B5390" s="284"/>
      <c r="C5390" s="299" t="s">
        <v>5303</v>
      </c>
      <c r="D5390" s="299"/>
      <c r="E5390" s="300" t="n">
        <v>0</v>
      </c>
      <c r="F5390" s="287"/>
      <c r="G5390" s="288"/>
      <c r="H5390" s="289"/>
      <c r="I5390" s="290"/>
      <c r="J5390" s="291"/>
      <c r="K5390" s="290"/>
      <c r="M5390" s="303" t="n">
        <v>13.5833333333333</v>
      </c>
      <c r="O5390" s="264"/>
    </row>
    <row r="5391" customFormat="false" ht="12.75" hidden="false" customHeight="true" outlineLevel="0" collapsed="false">
      <c r="A5391" s="283"/>
      <c r="B5391" s="284"/>
      <c r="C5391" s="299" t="s">
        <v>5304</v>
      </c>
      <c r="D5391" s="299"/>
      <c r="E5391" s="300" t="n">
        <v>46.68</v>
      </c>
      <c r="F5391" s="287"/>
      <c r="G5391" s="288"/>
      <c r="H5391" s="289"/>
      <c r="I5391" s="290"/>
      <c r="J5391" s="291"/>
      <c r="K5391" s="290"/>
      <c r="M5391" s="292" t="s">
        <v>5304</v>
      </c>
      <c r="O5391" s="264"/>
    </row>
    <row r="5392" customFormat="false" ht="12.75" hidden="false" customHeight="true" outlineLevel="0" collapsed="false">
      <c r="A5392" s="283"/>
      <c r="B5392" s="284"/>
      <c r="C5392" s="299" t="s">
        <v>266</v>
      </c>
      <c r="D5392" s="299"/>
      <c r="E5392" s="300" t="n">
        <v>0</v>
      </c>
      <c r="F5392" s="287"/>
      <c r="G5392" s="288"/>
      <c r="H5392" s="289"/>
      <c r="I5392" s="290"/>
      <c r="J5392" s="291"/>
      <c r="K5392" s="290"/>
      <c r="M5392" s="292" t="n">
        <v>0</v>
      </c>
      <c r="O5392" s="264"/>
    </row>
    <row r="5393" customFormat="false" ht="12.75" hidden="false" customHeight="true" outlineLevel="0" collapsed="false">
      <c r="A5393" s="283"/>
      <c r="B5393" s="284"/>
      <c r="C5393" s="299" t="s">
        <v>5305</v>
      </c>
      <c r="D5393" s="299"/>
      <c r="E5393" s="300" t="n">
        <v>0</v>
      </c>
      <c r="F5393" s="287"/>
      <c r="G5393" s="288"/>
      <c r="H5393" s="289"/>
      <c r="I5393" s="290"/>
      <c r="J5393" s="291"/>
      <c r="K5393" s="290"/>
      <c r="M5393" s="303" t="n">
        <v>13.625</v>
      </c>
      <c r="O5393" s="264"/>
    </row>
    <row r="5394" customFormat="false" ht="12.75" hidden="false" customHeight="true" outlineLevel="0" collapsed="false">
      <c r="A5394" s="283"/>
      <c r="B5394" s="284"/>
      <c r="C5394" s="299" t="s">
        <v>5306</v>
      </c>
      <c r="D5394" s="299"/>
      <c r="E5394" s="300" t="n">
        <v>44.054</v>
      </c>
      <c r="F5394" s="287"/>
      <c r="G5394" s="288"/>
      <c r="H5394" s="289"/>
      <c r="I5394" s="290"/>
      <c r="J5394" s="291"/>
      <c r="K5394" s="290"/>
      <c r="M5394" s="292" t="s">
        <v>5306</v>
      </c>
      <c r="O5394" s="264"/>
    </row>
    <row r="5395" customFormat="false" ht="12.75" hidden="false" customHeight="true" outlineLevel="0" collapsed="false">
      <c r="A5395" s="283"/>
      <c r="B5395" s="284"/>
      <c r="C5395" s="299" t="s">
        <v>266</v>
      </c>
      <c r="D5395" s="299"/>
      <c r="E5395" s="300" t="n">
        <v>0</v>
      </c>
      <c r="F5395" s="287"/>
      <c r="G5395" s="288"/>
      <c r="H5395" s="289"/>
      <c r="I5395" s="290"/>
      <c r="J5395" s="291"/>
      <c r="K5395" s="290"/>
      <c r="M5395" s="292" t="n">
        <v>0</v>
      </c>
      <c r="O5395" s="264"/>
    </row>
    <row r="5396" customFormat="false" ht="12.75" hidden="false" customHeight="true" outlineLevel="0" collapsed="false">
      <c r="A5396" s="283"/>
      <c r="B5396" s="284"/>
      <c r="C5396" s="299" t="s">
        <v>5307</v>
      </c>
      <c r="D5396" s="299"/>
      <c r="E5396" s="300" t="n">
        <v>0</v>
      </c>
      <c r="F5396" s="287"/>
      <c r="G5396" s="288"/>
      <c r="H5396" s="289"/>
      <c r="I5396" s="290"/>
      <c r="J5396" s="291"/>
      <c r="K5396" s="290"/>
      <c r="M5396" s="303" t="n">
        <v>13.6666666666667</v>
      </c>
      <c r="O5396" s="264"/>
    </row>
    <row r="5397" customFormat="false" ht="12.75" hidden="false" customHeight="true" outlineLevel="0" collapsed="false">
      <c r="A5397" s="283"/>
      <c r="B5397" s="284"/>
      <c r="C5397" s="299" t="s">
        <v>5293</v>
      </c>
      <c r="D5397" s="299"/>
      <c r="E5397" s="300" t="n">
        <v>37.12</v>
      </c>
      <c r="F5397" s="287"/>
      <c r="G5397" s="288"/>
      <c r="H5397" s="289"/>
      <c r="I5397" s="290"/>
      <c r="J5397" s="291"/>
      <c r="K5397" s="290"/>
      <c r="M5397" s="292" t="s">
        <v>5293</v>
      </c>
      <c r="O5397" s="264"/>
    </row>
    <row r="5398" customFormat="false" ht="12.75" hidden="false" customHeight="true" outlineLevel="0" collapsed="false">
      <c r="A5398" s="283"/>
      <c r="B5398" s="284"/>
      <c r="C5398" s="299" t="s">
        <v>266</v>
      </c>
      <c r="D5398" s="299"/>
      <c r="E5398" s="300" t="n">
        <v>0</v>
      </c>
      <c r="F5398" s="287"/>
      <c r="G5398" s="288"/>
      <c r="H5398" s="289"/>
      <c r="I5398" s="290"/>
      <c r="J5398" s="291"/>
      <c r="K5398" s="290"/>
      <c r="M5398" s="292" t="n">
        <v>0</v>
      </c>
      <c r="O5398" s="264"/>
    </row>
    <row r="5399" customFormat="false" ht="12.75" hidden="false" customHeight="true" outlineLevel="0" collapsed="false">
      <c r="A5399" s="283"/>
      <c r="B5399" s="284"/>
      <c r="C5399" s="299" t="s">
        <v>5308</v>
      </c>
      <c r="D5399" s="299"/>
      <c r="E5399" s="300" t="n">
        <v>0</v>
      </c>
      <c r="F5399" s="287"/>
      <c r="G5399" s="288"/>
      <c r="H5399" s="289"/>
      <c r="I5399" s="290"/>
      <c r="J5399" s="291"/>
      <c r="K5399" s="290"/>
      <c r="M5399" s="303" t="n">
        <v>13.7083333333333</v>
      </c>
      <c r="O5399" s="264"/>
    </row>
    <row r="5400" customFormat="false" ht="12.75" hidden="false" customHeight="true" outlineLevel="0" collapsed="false">
      <c r="A5400" s="283"/>
      <c r="B5400" s="284"/>
      <c r="C5400" s="299" t="s">
        <v>5266</v>
      </c>
      <c r="D5400" s="299"/>
      <c r="E5400" s="300" t="n">
        <v>58.885</v>
      </c>
      <c r="F5400" s="287"/>
      <c r="G5400" s="288"/>
      <c r="H5400" s="289"/>
      <c r="I5400" s="290"/>
      <c r="J5400" s="291"/>
      <c r="K5400" s="290"/>
      <c r="M5400" s="292" t="s">
        <v>5266</v>
      </c>
      <c r="O5400" s="264"/>
    </row>
    <row r="5401" customFormat="false" ht="12.75" hidden="false" customHeight="true" outlineLevel="0" collapsed="false">
      <c r="A5401" s="283"/>
      <c r="B5401" s="284"/>
      <c r="C5401" s="299" t="s">
        <v>266</v>
      </c>
      <c r="D5401" s="299"/>
      <c r="E5401" s="300" t="n">
        <v>0</v>
      </c>
      <c r="F5401" s="287"/>
      <c r="G5401" s="288"/>
      <c r="H5401" s="289"/>
      <c r="I5401" s="290"/>
      <c r="J5401" s="291"/>
      <c r="K5401" s="290"/>
      <c r="M5401" s="292" t="n">
        <v>0</v>
      </c>
      <c r="O5401" s="264"/>
    </row>
    <row r="5402" customFormat="false" ht="12.75" hidden="false" customHeight="true" outlineLevel="0" collapsed="false">
      <c r="A5402" s="283"/>
      <c r="B5402" s="284"/>
      <c r="C5402" s="299" t="s">
        <v>5309</v>
      </c>
      <c r="D5402" s="299"/>
      <c r="E5402" s="300" t="n">
        <v>0</v>
      </c>
      <c r="F5402" s="287"/>
      <c r="G5402" s="288"/>
      <c r="H5402" s="289"/>
      <c r="I5402" s="290"/>
      <c r="J5402" s="291"/>
      <c r="K5402" s="290"/>
      <c r="M5402" s="303" t="n">
        <v>13.75</v>
      </c>
      <c r="O5402" s="264"/>
    </row>
    <row r="5403" customFormat="false" ht="12.75" hidden="false" customHeight="true" outlineLevel="0" collapsed="false">
      <c r="A5403" s="283"/>
      <c r="B5403" s="284"/>
      <c r="C5403" s="299" t="s">
        <v>5310</v>
      </c>
      <c r="D5403" s="299"/>
      <c r="E5403" s="300" t="n">
        <v>77.615</v>
      </c>
      <c r="F5403" s="287"/>
      <c r="G5403" s="288"/>
      <c r="H5403" s="289"/>
      <c r="I5403" s="290"/>
      <c r="J5403" s="291"/>
      <c r="K5403" s="290"/>
      <c r="M5403" s="292" t="s">
        <v>5310</v>
      </c>
      <c r="O5403" s="264"/>
    </row>
    <row r="5404" customFormat="false" ht="12.75" hidden="false" customHeight="true" outlineLevel="0" collapsed="false">
      <c r="A5404" s="283"/>
      <c r="B5404" s="284"/>
      <c r="C5404" s="299" t="s">
        <v>5311</v>
      </c>
      <c r="D5404" s="299"/>
      <c r="E5404" s="300" t="n">
        <v>22.167</v>
      </c>
      <c r="F5404" s="287"/>
      <c r="G5404" s="288"/>
      <c r="H5404" s="289"/>
      <c r="I5404" s="290"/>
      <c r="J5404" s="291"/>
      <c r="K5404" s="290"/>
      <c r="M5404" s="292" t="s">
        <v>5311</v>
      </c>
      <c r="O5404" s="264"/>
    </row>
    <row r="5405" customFormat="false" ht="12.75" hidden="false" customHeight="true" outlineLevel="0" collapsed="false">
      <c r="A5405" s="283"/>
      <c r="B5405" s="284"/>
      <c r="C5405" s="299" t="s">
        <v>5312</v>
      </c>
      <c r="D5405" s="299"/>
      <c r="E5405" s="300" t="n">
        <v>0</v>
      </c>
      <c r="F5405" s="287"/>
      <c r="G5405" s="288"/>
      <c r="H5405" s="289"/>
      <c r="I5405" s="290"/>
      <c r="J5405" s="291"/>
      <c r="K5405" s="290"/>
      <c r="M5405" s="303" t="n">
        <v>13.7916666666667</v>
      </c>
      <c r="O5405" s="264"/>
    </row>
    <row r="5406" customFormat="false" ht="12.75" hidden="false" customHeight="true" outlineLevel="0" collapsed="false">
      <c r="A5406" s="283"/>
      <c r="B5406" s="284"/>
      <c r="C5406" s="299" t="s">
        <v>5313</v>
      </c>
      <c r="D5406" s="299"/>
      <c r="E5406" s="300" t="n">
        <v>36.344</v>
      </c>
      <c r="F5406" s="287"/>
      <c r="G5406" s="288"/>
      <c r="H5406" s="289"/>
      <c r="I5406" s="290"/>
      <c r="J5406" s="291"/>
      <c r="K5406" s="290"/>
      <c r="M5406" s="292" t="s">
        <v>5313</v>
      </c>
      <c r="O5406" s="264"/>
    </row>
    <row r="5407" customFormat="false" ht="12.75" hidden="false" customHeight="true" outlineLevel="0" collapsed="false">
      <c r="A5407" s="283"/>
      <c r="B5407" s="284"/>
      <c r="C5407" s="299" t="s">
        <v>266</v>
      </c>
      <c r="D5407" s="299"/>
      <c r="E5407" s="300" t="n">
        <v>0</v>
      </c>
      <c r="F5407" s="287"/>
      <c r="G5407" s="288"/>
      <c r="H5407" s="289"/>
      <c r="I5407" s="290"/>
      <c r="J5407" s="291"/>
      <c r="K5407" s="290"/>
      <c r="M5407" s="292" t="n">
        <v>0</v>
      </c>
      <c r="O5407" s="264"/>
    </row>
    <row r="5408" customFormat="false" ht="12.75" hidden="false" customHeight="true" outlineLevel="0" collapsed="false">
      <c r="A5408" s="283"/>
      <c r="B5408" s="284"/>
      <c r="C5408" s="299" t="s">
        <v>266</v>
      </c>
      <c r="D5408" s="299"/>
      <c r="E5408" s="300" t="n">
        <v>0</v>
      </c>
      <c r="F5408" s="287"/>
      <c r="G5408" s="288"/>
      <c r="H5408" s="289"/>
      <c r="I5408" s="290"/>
      <c r="J5408" s="291"/>
      <c r="K5408" s="290"/>
      <c r="M5408" s="292" t="n">
        <v>0</v>
      </c>
      <c r="O5408" s="264"/>
    </row>
    <row r="5409" customFormat="false" ht="12.75" hidden="false" customHeight="true" outlineLevel="0" collapsed="false">
      <c r="A5409" s="283"/>
      <c r="B5409" s="284"/>
      <c r="C5409" s="299" t="s">
        <v>3112</v>
      </c>
      <c r="D5409" s="299"/>
      <c r="E5409" s="300" t="n">
        <v>0</v>
      </c>
      <c r="F5409" s="287"/>
      <c r="G5409" s="288"/>
      <c r="H5409" s="289"/>
      <c r="I5409" s="290"/>
      <c r="J5409" s="291"/>
      <c r="K5409" s="290"/>
      <c r="M5409" s="292" t="s">
        <v>3112</v>
      </c>
      <c r="O5409" s="264"/>
    </row>
    <row r="5410" customFormat="false" ht="12.75" hidden="false" customHeight="true" outlineLevel="0" collapsed="false">
      <c r="A5410" s="283"/>
      <c r="B5410" s="284"/>
      <c r="C5410" s="299" t="s">
        <v>5314</v>
      </c>
      <c r="D5410" s="299"/>
      <c r="E5410" s="300" t="n">
        <v>0</v>
      </c>
      <c r="F5410" s="287"/>
      <c r="G5410" s="288"/>
      <c r="H5410" s="289"/>
      <c r="I5410" s="290"/>
      <c r="J5410" s="291"/>
      <c r="K5410" s="290"/>
      <c r="M5410" s="303" t="n">
        <v>16.7083333333333</v>
      </c>
      <c r="O5410" s="264"/>
    </row>
    <row r="5411" customFormat="false" ht="12.75" hidden="false" customHeight="true" outlineLevel="0" collapsed="false">
      <c r="A5411" s="283"/>
      <c r="B5411" s="284"/>
      <c r="C5411" s="299" t="s">
        <v>5310</v>
      </c>
      <c r="D5411" s="299"/>
      <c r="E5411" s="300" t="n">
        <v>77.615</v>
      </c>
      <c r="F5411" s="287"/>
      <c r="G5411" s="288"/>
      <c r="H5411" s="289"/>
      <c r="I5411" s="290"/>
      <c r="J5411" s="291"/>
      <c r="K5411" s="290"/>
      <c r="M5411" s="292" t="s">
        <v>5310</v>
      </c>
      <c r="O5411" s="264"/>
    </row>
    <row r="5412" customFormat="false" ht="12.75" hidden="false" customHeight="true" outlineLevel="0" collapsed="false">
      <c r="A5412" s="283"/>
      <c r="B5412" s="284"/>
      <c r="C5412" s="299" t="s">
        <v>5311</v>
      </c>
      <c r="D5412" s="299"/>
      <c r="E5412" s="300" t="n">
        <v>22.167</v>
      </c>
      <c r="F5412" s="287"/>
      <c r="G5412" s="288"/>
      <c r="H5412" s="289"/>
      <c r="I5412" s="290"/>
      <c r="J5412" s="291"/>
      <c r="K5412" s="290"/>
      <c r="M5412" s="292" t="s">
        <v>5311</v>
      </c>
      <c r="O5412" s="264"/>
    </row>
    <row r="5413" customFormat="false" ht="12.75" hidden="false" customHeight="true" outlineLevel="0" collapsed="false">
      <c r="A5413" s="283"/>
      <c r="B5413" s="284"/>
      <c r="C5413" s="299" t="s">
        <v>266</v>
      </c>
      <c r="D5413" s="299"/>
      <c r="E5413" s="300" t="n">
        <v>0</v>
      </c>
      <c r="F5413" s="287"/>
      <c r="G5413" s="288"/>
      <c r="H5413" s="289"/>
      <c r="I5413" s="290"/>
      <c r="J5413" s="291"/>
      <c r="K5413" s="290"/>
      <c r="M5413" s="292" t="n">
        <v>0</v>
      </c>
      <c r="O5413" s="264"/>
    </row>
    <row r="5414" customFormat="false" ht="12.75" hidden="false" customHeight="true" outlineLevel="0" collapsed="false">
      <c r="A5414" s="283"/>
      <c r="B5414" s="284"/>
      <c r="C5414" s="299" t="s">
        <v>266</v>
      </c>
      <c r="D5414" s="299"/>
      <c r="E5414" s="300" t="n">
        <v>0</v>
      </c>
      <c r="F5414" s="287"/>
      <c r="G5414" s="288"/>
      <c r="H5414" s="289"/>
      <c r="I5414" s="290"/>
      <c r="J5414" s="291"/>
      <c r="K5414" s="290"/>
      <c r="M5414" s="292" t="n">
        <v>0</v>
      </c>
      <c r="O5414" s="264"/>
    </row>
    <row r="5415" customFormat="false" ht="12.75" hidden="false" customHeight="true" outlineLevel="0" collapsed="false">
      <c r="A5415" s="283"/>
      <c r="B5415" s="284"/>
      <c r="C5415" s="299" t="s">
        <v>5315</v>
      </c>
      <c r="D5415" s="299"/>
      <c r="E5415" s="300" t="n">
        <v>0</v>
      </c>
      <c r="F5415" s="287"/>
      <c r="G5415" s="288"/>
      <c r="H5415" s="289"/>
      <c r="I5415" s="290"/>
      <c r="J5415" s="291"/>
      <c r="K5415" s="290"/>
      <c r="M5415" s="303" t="n">
        <v>16.875</v>
      </c>
      <c r="O5415" s="264"/>
    </row>
    <row r="5416" customFormat="false" ht="12.75" hidden="false" customHeight="true" outlineLevel="0" collapsed="false">
      <c r="A5416" s="283"/>
      <c r="B5416" s="284"/>
      <c r="C5416" s="299" t="s">
        <v>5316</v>
      </c>
      <c r="D5416" s="299"/>
      <c r="E5416" s="300" t="n">
        <v>32.248</v>
      </c>
      <c r="F5416" s="287"/>
      <c r="G5416" s="288"/>
      <c r="H5416" s="289"/>
      <c r="I5416" s="290"/>
      <c r="J5416" s="291"/>
      <c r="K5416" s="290"/>
      <c r="M5416" s="292" t="s">
        <v>5316</v>
      </c>
      <c r="O5416" s="264"/>
    </row>
    <row r="5417" customFormat="false" ht="12.75" hidden="false" customHeight="true" outlineLevel="0" collapsed="false">
      <c r="A5417" s="283"/>
      <c r="B5417" s="284"/>
      <c r="C5417" s="299" t="s">
        <v>266</v>
      </c>
      <c r="D5417" s="299"/>
      <c r="E5417" s="300" t="n">
        <v>0</v>
      </c>
      <c r="F5417" s="287"/>
      <c r="G5417" s="288"/>
      <c r="H5417" s="289"/>
      <c r="I5417" s="290"/>
      <c r="J5417" s="291"/>
      <c r="K5417" s="290"/>
      <c r="M5417" s="292" t="n">
        <v>0</v>
      </c>
      <c r="O5417" s="264"/>
    </row>
    <row r="5418" customFormat="false" ht="12.75" hidden="false" customHeight="true" outlineLevel="0" collapsed="false">
      <c r="A5418" s="283"/>
      <c r="B5418" s="284"/>
      <c r="C5418" s="299" t="s">
        <v>5317</v>
      </c>
      <c r="D5418" s="299"/>
      <c r="E5418" s="300" t="n">
        <v>0</v>
      </c>
      <c r="F5418" s="287"/>
      <c r="G5418" s="288"/>
      <c r="H5418" s="289"/>
      <c r="I5418" s="290"/>
      <c r="J5418" s="291"/>
      <c r="K5418" s="290"/>
      <c r="M5418" s="303" t="n">
        <v>16.9166666666667</v>
      </c>
      <c r="O5418" s="264"/>
    </row>
    <row r="5419" customFormat="false" ht="12.75" hidden="false" customHeight="true" outlineLevel="0" collapsed="false">
      <c r="A5419" s="283"/>
      <c r="B5419" s="284"/>
      <c r="C5419" s="299" t="s">
        <v>5318</v>
      </c>
      <c r="D5419" s="299"/>
      <c r="E5419" s="300" t="n">
        <v>49.28</v>
      </c>
      <c r="F5419" s="287"/>
      <c r="G5419" s="288"/>
      <c r="H5419" s="289"/>
      <c r="I5419" s="290"/>
      <c r="J5419" s="291"/>
      <c r="K5419" s="290"/>
      <c r="M5419" s="292" t="s">
        <v>5318</v>
      </c>
      <c r="O5419" s="264"/>
    </row>
    <row r="5420" customFormat="false" ht="12.75" hidden="false" customHeight="true" outlineLevel="0" collapsed="false">
      <c r="A5420" s="283"/>
      <c r="B5420" s="284"/>
      <c r="C5420" s="299" t="s">
        <v>266</v>
      </c>
      <c r="D5420" s="299"/>
      <c r="E5420" s="300" t="n">
        <v>0</v>
      </c>
      <c r="F5420" s="287"/>
      <c r="G5420" s="288"/>
      <c r="H5420" s="289"/>
      <c r="I5420" s="290"/>
      <c r="J5420" s="291"/>
      <c r="K5420" s="290"/>
      <c r="M5420" s="292" t="n">
        <v>0</v>
      </c>
      <c r="O5420" s="264"/>
    </row>
    <row r="5421" customFormat="false" ht="12.75" hidden="false" customHeight="true" outlineLevel="0" collapsed="false">
      <c r="A5421" s="283"/>
      <c r="B5421" s="284"/>
      <c r="C5421" s="299" t="s">
        <v>5319</v>
      </c>
      <c r="D5421" s="299"/>
      <c r="E5421" s="300" t="n">
        <v>0</v>
      </c>
      <c r="F5421" s="287"/>
      <c r="G5421" s="288"/>
      <c r="H5421" s="289"/>
      <c r="I5421" s="290"/>
      <c r="J5421" s="291"/>
      <c r="K5421" s="290"/>
      <c r="M5421" s="303" t="n">
        <v>16.9583333333333</v>
      </c>
      <c r="O5421" s="264"/>
    </row>
    <row r="5422" customFormat="false" ht="12.75" hidden="false" customHeight="true" outlineLevel="0" collapsed="false">
      <c r="A5422" s="283"/>
      <c r="B5422" s="284"/>
      <c r="C5422" s="299" t="s">
        <v>5320</v>
      </c>
      <c r="D5422" s="299"/>
      <c r="E5422" s="300" t="n">
        <v>43.206</v>
      </c>
      <c r="F5422" s="287"/>
      <c r="G5422" s="288"/>
      <c r="H5422" s="289"/>
      <c r="I5422" s="290"/>
      <c r="J5422" s="291"/>
      <c r="K5422" s="290"/>
      <c r="M5422" s="292" t="s">
        <v>5320</v>
      </c>
      <c r="O5422" s="264"/>
    </row>
    <row r="5423" customFormat="false" ht="12.75" hidden="false" customHeight="true" outlineLevel="0" collapsed="false">
      <c r="A5423" s="283"/>
      <c r="B5423" s="284"/>
      <c r="C5423" s="299" t="s">
        <v>266</v>
      </c>
      <c r="D5423" s="299"/>
      <c r="E5423" s="300" t="n">
        <v>0</v>
      </c>
      <c r="F5423" s="287"/>
      <c r="G5423" s="288"/>
      <c r="H5423" s="289"/>
      <c r="I5423" s="290"/>
      <c r="J5423" s="291"/>
      <c r="K5423" s="290"/>
      <c r="M5423" s="292" t="n">
        <v>0</v>
      </c>
      <c r="O5423" s="264"/>
    </row>
    <row r="5424" customFormat="false" ht="12.75" hidden="false" customHeight="true" outlineLevel="0" collapsed="false">
      <c r="A5424" s="283"/>
      <c r="B5424" s="284"/>
      <c r="C5424" s="299" t="s">
        <v>5321</v>
      </c>
      <c r="D5424" s="299"/>
      <c r="E5424" s="300" t="n">
        <v>0</v>
      </c>
      <c r="F5424" s="287"/>
      <c r="G5424" s="288"/>
      <c r="H5424" s="289"/>
      <c r="I5424" s="290"/>
      <c r="J5424" s="291"/>
      <c r="K5424" s="290"/>
      <c r="M5424" s="303" t="n">
        <v>17</v>
      </c>
      <c r="O5424" s="264"/>
    </row>
    <row r="5425" customFormat="false" ht="12.75" hidden="false" customHeight="true" outlineLevel="0" collapsed="false">
      <c r="A5425" s="283"/>
      <c r="B5425" s="284"/>
      <c r="C5425" s="299" t="s">
        <v>5322</v>
      </c>
      <c r="D5425" s="299"/>
      <c r="E5425" s="300" t="n">
        <v>43.726</v>
      </c>
      <c r="F5425" s="287"/>
      <c r="G5425" s="288"/>
      <c r="H5425" s="289"/>
      <c r="I5425" s="290"/>
      <c r="J5425" s="291"/>
      <c r="K5425" s="290"/>
      <c r="M5425" s="292" t="s">
        <v>5322</v>
      </c>
      <c r="O5425" s="264"/>
    </row>
    <row r="5426" customFormat="false" ht="12.75" hidden="false" customHeight="true" outlineLevel="0" collapsed="false">
      <c r="A5426" s="283"/>
      <c r="B5426" s="284"/>
      <c r="C5426" s="299" t="s">
        <v>266</v>
      </c>
      <c r="D5426" s="299"/>
      <c r="E5426" s="300" t="n">
        <v>0</v>
      </c>
      <c r="F5426" s="287"/>
      <c r="G5426" s="288"/>
      <c r="H5426" s="289"/>
      <c r="I5426" s="290"/>
      <c r="J5426" s="291"/>
      <c r="K5426" s="290"/>
      <c r="M5426" s="292" t="n">
        <v>0</v>
      </c>
      <c r="O5426" s="264"/>
    </row>
    <row r="5427" customFormat="false" ht="12.75" hidden="false" customHeight="true" outlineLevel="0" collapsed="false">
      <c r="A5427" s="283"/>
      <c r="B5427" s="284"/>
      <c r="C5427" s="299" t="s">
        <v>5323</v>
      </c>
      <c r="D5427" s="299"/>
      <c r="E5427" s="300" t="n">
        <v>0</v>
      </c>
      <c r="F5427" s="287"/>
      <c r="G5427" s="288"/>
      <c r="H5427" s="289"/>
      <c r="I5427" s="290"/>
      <c r="J5427" s="291"/>
      <c r="K5427" s="290"/>
      <c r="M5427" s="303" t="n">
        <v>17.0416666666667</v>
      </c>
      <c r="O5427" s="264"/>
    </row>
    <row r="5428" customFormat="false" ht="12.75" hidden="false" customHeight="true" outlineLevel="0" collapsed="false">
      <c r="A5428" s="283"/>
      <c r="B5428" s="284"/>
      <c r="C5428" s="299" t="s">
        <v>5324</v>
      </c>
      <c r="D5428" s="299"/>
      <c r="E5428" s="300" t="n">
        <v>44.1944</v>
      </c>
      <c r="F5428" s="287"/>
      <c r="G5428" s="288"/>
      <c r="H5428" s="289"/>
      <c r="I5428" s="290"/>
      <c r="J5428" s="291"/>
      <c r="K5428" s="290"/>
      <c r="M5428" s="292" t="s">
        <v>5324</v>
      </c>
      <c r="O5428" s="264"/>
    </row>
    <row r="5429" customFormat="false" ht="12.75" hidden="false" customHeight="true" outlineLevel="0" collapsed="false">
      <c r="A5429" s="283"/>
      <c r="B5429" s="284"/>
      <c r="C5429" s="299" t="s">
        <v>266</v>
      </c>
      <c r="D5429" s="299"/>
      <c r="E5429" s="300" t="n">
        <v>0</v>
      </c>
      <c r="F5429" s="287"/>
      <c r="G5429" s="288"/>
      <c r="H5429" s="289"/>
      <c r="I5429" s="290"/>
      <c r="J5429" s="291"/>
      <c r="K5429" s="290"/>
      <c r="M5429" s="292" t="n">
        <v>0</v>
      </c>
      <c r="O5429" s="264"/>
    </row>
    <row r="5430" customFormat="false" ht="12.75" hidden="false" customHeight="true" outlineLevel="0" collapsed="false">
      <c r="A5430" s="283"/>
      <c r="B5430" s="284"/>
      <c r="C5430" s="299" t="s">
        <v>5325</v>
      </c>
      <c r="D5430" s="299"/>
      <c r="E5430" s="300" t="n">
        <v>0</v>
      </c>
      <c r="F5430" s="287"/>
      <c r="G5430" s="288"/>
      <c r="H5430" s="289"/>
      <c r="I5430" s="290"/>
      <c r="J5430" s="291"/>
      <c r="K5430" s="290"/>
      <c r="M5430" s="303" t="n">
        <v>17.0833333333333</v>
      </c>
      <c r="O5430" s="264"/>
    </row>
    <row r="5431" customFormat="false" ht="12.75" hidden="false" customHeight="true" outlineLevel="0" collapsed="false">
      <c r="A5431" s="283"/>
      <c r="B5431" s="284"/>
      <c r="C5431" s="299" t="s">
        <v>5326</v>
      </c>
      <c r="D5431" s="299"/>
      <c r="E5431" s="300" t="n">
        <v>44.86</v>
      </c>
      <c r="F5431" s="287"/>
      <c r="G5431" s="288"/>
      <c r="H5431" s="289"/>
      <c r="I5431" s="290"/>
      <c r="J5431" s="291"/>
      <c r="K5431" s="290"/>
      <c r="M5431" s="292" t="s">
        <v>5326</v>
      </c>
      <c r="O5431" s="264"/>
    </row>
    <row r="5432" customFormat="false" ht="12.75" hidden="false" customHeight="true" outlineLevel="0" collapsed="false">
      <c r="A5432" s="283"/>
      <c r="B5432" s="284"/>
      <c r="C5432" s="299" t="s">
        <v>266</v>
      </c>
      <c r="D5432" s="299"/>
      <c r="E5432" s="300" t="n">
        <v>0</v>
      </c>
      <c r="F5432" s="287"/>
      <c r="G5432" s="288"/>
      <c r="H5432" s="289"/>
      <c r="I5432" s="290"/>
      <c r="J5432" s="291"/>
      <c r="K5432" s="290"/>
      <c r="M5432" s="292" t="n">
        <v>0</v>
      </c>
      <c r="O5432" s="264"/>
    </row>
    <row r="5433" customFormat="false" ht="12.75" hidden="false" customHeight="true" outlineLevel="0" collapsed="false">
      <c r="A5433" s="283"/>
      <c r="B5433" s="284"/>
      <c r="C5433" s="299" t="s">
        <v>5327</v>
      </c>
      <c r="D5433" s="299"/>
      <c r="E5433" s="300" t="n">
        <v>0</v>
      </c>
      <c r="F5433" s="287"/>
      <c r="G5433" s="288"/>
      <c r="H5433" s="289"/>
      <c r="I5433" s="290"/>
      <c r="J5433" s="291"/>
      <c r="K5433" s="290"/>
      <c r="M5433" s="303" t="n">
        <v>17.125</v>
      </c>
      <c r="O5433" s="264"/>
    </row>
    <row r="5434" customFormat="false" ht="12.75" hidden="false" customHeight="true" outlineLevel="0" collapsed="false">
      <c r="A5434" s="283"/>
      <c r="B5434" s="284"/>
      <c r="C5434" s="299" t="s">
        <v>5328</v>
      </c>
      <c r="D5434" s="299"/>
      <c r="E5434" s="300" t="n">
        <v>44.704</v>
      </c>
      <c r="F5434" s="287"/>
      <c r="G5434" s="288"/>
      <c r="H5434" s="289"/>
      <c r="I5434" s="290"/>
      <c r="J5434" s="291"/>
      <c r="K5434" s="290"/>
      <c r="M5434" s="292" t="s">
        <v>5328</v>
      </c>
      <c r="O5434" s="264"/>
    </row>
    <row r="5435" customFormat="false" ht="12.75" hidden="false" customHeight="true" outlineLevel="0" collapsed="false">
      <c r="A5435" s="283"/>
      <c r="B5435" s="284"/>
      <c r="C5435" s="299" t="s">
        <v>266</v>
      </c>
      <c r="D5435" s="299"/>
      <c r="E5435" s="300" t="n">
        <v>0</v>
      </c>
      <c r="F5435" s="287"/>
      <c r="G5435" s="288"/>
      <c r="H5435" s="289"/>
      <c r="I5435" s="290"/>
      <c r="J5435" s="291"/>
      <c r="K5435" s="290"/>
      <c r="M5435" s="292" t="n">
        <v>0</v>
      </c>
      <c r="O5435" s="264"/>
    </row>
    <row r="5436" customFormat="false" ht="12.75" hidden="false" customHeight="true" outlineLevel="0" collapsed="false">
      <c r="A5436" s="283"/>
      <c r="B5436" s="284"/>
      <c r="C5436" s="299" t="s">
        <v>5329</v>
      </c>
      <c r="D5436" s="299"/>
      <c r="E5436" s="300" t="n">
        <v>0</v>
      </c>
      <c r="F5436" s="287"/>
      <c r="G5436" s="288"/>
      <c r="H5436" s="289"/>
      <c r="I5436" s="290"/>
      <c r="J5436" s="291"/>
      <c r="K5436" s="290"/>
      <c r="M5436" s="303" t="n">
        <v>17.1666666666667</v>
      </c>
      <c r="O5436" s="264"/>
    </row>
    <row r="5437" customFormat="false" ht="12.75" hidden="false" customHeight="true" outlineLevel="0" collapsed="false">
      <c r="A5437" s="283"/>
      <c r="B5437" s="284"/>
      <c r="C5437" s="299" t="s">
        <v>5330</v>
      </c>
      <c r="D5437" s="299"/>
      <c r="E5437" s="300" t="n">
        <v>45.354</v>
      </c>
      <c r="F5437" s="287"/>
      <c r="G5437" s="288"/>
      <c r="H5437" s="289"/>
      <c r="I5437" s="290"/>
      <c r="J5437" s="291"/>
      <c r="K5437" s="290"/>
      <c r="M5437" s="292" t="s">
        <v>5330</v>
      </c>
      <c r="O5437" s="264"/>
    </row>
    <row r="5438" customFormat="false" ht="12.75" hidden="false" customHeight="true" outlineLevel="0" collapsed="false">
      <c r="A5438" s="283"/>
      <c r="B5438" s="284"/>
      <c r="C5438" s="299" t="s">
        <v>266</v>
      </c>
      <c r="D5438" s="299"/>
      <c r="E5438" s="300" t="n">
        <v>0</v>
      </c>
      <c r="F5438" s="287"/>
      <c r="G5438" s="288"/>
      <c r="H5438" s="289"/>
      <c r="I5438" s="290"/>
      <c r="J5438" s="291"/>
      <c r="K5438" s="290"/>
      <c r="M5438" s="292" t="n">
        <v>0</v>
      </c>
      <c r="O5438" s="264"/>
    </row>
    <row r="5439" customFormat="false" ht="12.75" hidden="false" customHeight="true" outlineLevel="0" collapsed="false">
      <c r="A5439" s="283"/>
      <c r="B5439" s="284"/>
      <c r="C5439" s="299" t="s">
        <v>5331</v>
      </c>
      <c r="D5439" s="299"/>
      <c r="E5439" s="300" t="n">
        <v>0</v>
      </c>
      <c r="F5439" s="287"/>
      <c r="G5439" s="288"/>
      <c r="H5439" s="289"/>
      <c r="I5439" s="290"/>
      <c r="J5439" s="291"/>
      <c r="K5439" s="290"/>
      <c r="M5439" s="303" t="n">
        <v>17.2083333333333</v>
      </c>
      <c r="O5439" s="264"/>
    </row>
    <row r="5440" customFormat="false" ht="12.75" hidden="false" customHeight="true" outlineLevel="0" collapsed="false">
      <c r="A5440" s="283"/>
      <c r="B5440" s="284"/>
      <c r="C5440" s="299" t="s">
        <v>5316</v>
      </c>
      <c r="D5440" s="299"/>
      <c r="E5440" s="300" t="n">
        <v>32.248</v>
      </c>
      <c r="F5440" s="287"/>
      <c r="G5440" s="288"/>
      <c r="H5440" s="289"/>
      <c r="I5440" s="290"/>
      <c r="J5440" s="291"/>
      <c r="K5440" s="290"/>
      <c r="M5440" s="292" t="s">
        <v>5316</v>
      </c>
      <c r="O5440" s="264"/>
    </row>
    <row r="5441" customFormat="false" ht="12.75" hidden="false" customHeight="true" outlineLevel="0" collapsed="false">
      <c r="A5441" s="283"/>
      <c r="B5441" s="284"/>
      <c r="C5441" s="299" t="s">
        <v>266</v>
      </c>
      <c r="D5441" s="299"/>
      <c r="E5441" s="300" t="n">
        <v>0</v>
      </c>
      <c r="F5441" s="287"/>
      <c r="G5441" s="288"/>
      <c r="H5441" s="289"/>
      <c r="I5441" s="290"/>
      <c r="J5441" s="291"/>
      <c r="K5441" s="290"/>
      <c r="M5441" s="292" t="n">
        <v>0</v>
      </c>
      <c r="O5441" s="264"/>
    </row>
    <row r="5442" customFormat="false" ht="12.75" hidden="false" customHeight="true" outlineLevel="0" collapsed="false">
      <c r="A5442" s="283"/>
      <c r="B5442" s="284"/>
      <c r="C5442" s="299" t="s">
        <v>5332</v>
      </c>
      <c r="D5442" s="299"/>
      <c r="E5442" s="300" t="n">
        <v>53.217</v>
      </c>
      <c r="F5442" s="287"/>
      <c r="G5442" s="288"/>
      <c r="H5442" s="289"/>
      <c r="I5442" s="290"/>
      <c r="J5442" s="291"/>
      <c r="K5442" s="290"/>
      <c r="M5442" s="292" t="s">
        <v>5332</v>
      </c>
      <c r="O5442" s="264"/>
    </row>
    <row r="5443" customFormat="false" ht="12.75" hidden="false" customHeight="true" outlineLevel="0" collapsed="false">
      <c r="A5443" s="283"/>
      <c r="B5443" s="284"/>
      <c r="C5443" s="299" t="s">
        <v>266</v>
      </c>
      <c r="D5443" s="299"/>
      <c r="E5443" s="300" t="n">
        <v>0</v>
      </c>
      <c r="F5443" s="287"/>
      <c r="G5443" s="288"/>
      <c r="H5443" s="289"/>
      <c r="I5443" s="290"/>
      <c r="J5443" s="291"/>
      <c r="K5443" s="290"/>
      <c r="M5443" s="292" t="n">
        <v>0</v>
      </c>
      <c r="O5443" s="264"/>
    </row>
    <row r="5444" customFormat="false" ht="12.75" hidden="false" customHeight="true" outlineLevel="0" collapsed="false">
      <c r="A5444" s="283"/>
      <c r="B5444" s="284"/>
      <c r="C5444" s="299" t="s">
        <v>5333</v>
      </c>
      <c r="D5444" s="299"/>
      <c r="E5444" s="300" t="n">
        <v>0</v>
      </c>
      <c r="F5444" s="287"/>
      <c r="G5444" s="288"/>
      <c r="H5444" s="289"/>
      <c r="I5444" s="290"/>
      <c r="J5444" s="291"/>
      <c r="K5444" s="290"/>
      <c r="M5444" s="303" t="n">
        <v>17.375</v>
      </c>
      <c r="O5444" s="264"/>
    </row>
    <row r="5445" customFormat="false" ht="12.75" hidden="false" customHeight="true" outlineLevel="0" collapsed="false">
      <c r="A5445" s="283"/>
      <c r="B5445" s="284"/>
      <c r="C5445" s="299" t="s">
        <v>5334</v>
      </c>
      <c r="D5445" s="299"/>
      <c r="E5445" s="300" t="n">
        <v>58.557</v>
      </c>
      <c r="F5445" s="287"/>
      <c r="G5445" s="288"/>
      <c r="H5445" s="289"/>
      <c r="I5445" s="290"/>
      <c r="J5445" s="291"/>
      <c r="K5445" s="290"/>
      <c r="M5445" s="292" t="s">
        <v>5334</v>
      </c>
      <c r="O5445" s="264"/>
    </row>
    <row r="5446" customFormat="false" ht="12.75" hidden="false" customHeight="true" outlineLevel="0" collapsed="false">
      <c r="A5446" s="283"/>
      <c r="B5446" s="284"/>
      <c r="C5446" s="299" t="s">
        <v>266</v>
      </c>
      <c r="D5446" s="299"/>
      <c r="E5446" s="300" t="n">
        <v>0</v>
      </c>
      <c r="F5446" s="287"/>
      <c r="G5446" s="288"/>
      <c r="H5446" s="289"/>
      <c r="I5446" s="290"/>
      <c r="J5446" s="291"/>
      <c r="K5446" s="290"/>
      <c r="M5446" s="292" t="n">
        <v>0</v>
      </c>
      <c r="O5446" s="264"/>
    </row>
    <row r="5447" customFormat="false" ht="12.75" hidden="false" customHeight="true" outlineLevel="0" collapsed="false">
      <c r="A5447" s="283"/>
      <c r="B5447" s="284"/>
      <c r="C5447" s="299" t="s">
        <v>5335</v>
      </c>
      <c r="D5447" s="299"/>
      <c r="E5447" s="300" t="n">
        <v>0</v>
      </c>
      <c r="F5447" s="287"/>
      <c r="G5447" s="288"/>
      <c r="H5447" s="289"/>
      <c r="I5447" s="290"/>
      <c r="J5447" s="291"/>
      <c r="K5447" s="290"/>
      <c r="M5447" s="303" t="n">
        <v>17.4166666666667</v>
      </c>
      <c r="O5447" s="264"/>
    </row>
    <row r="5448" customFormat="false" ht="12.75" hidden="false" customHeight="true" outlineLevel="0" collapsed="false">
      <c r="A5448" s="283"/>
      <c r="B5448" s="284"/>
      <c r="C5448" s="299" t="s">
        <v>5336</v>
      </c>
      <c r="D5448" s="299"/>
      <c r="E5448" s="300" t="n">
        <v>52.227</v>
      </c>
      <c r="F5448" s="287"/>
      <c r="G5448" s="288"/>
      <c r="H5448" s="289"/>
      <c r="I5448" s="290"/>
      <c r="J5448" s="291"/>
      <c r="K5448" s="290"/>
      <c r="M5448" s="292" t="s">
        <v>5336</v>
      </c>
      <c r="O5448" s="264"/>
    </row>
    <row r="5449" customFormat="false" ht="12.75" hidden="false" customHeight="true" outlineLevel="0" collapsed="false">
      <c r="A5449" s="283"/>
      <c r="B5449" s="284"/>
      <c r="C5449" s="299" t="s">
        <v>266</v>
      </c>
      <c r="D5449" s="299"/>
      <c r="E5449" s="300" t="n">
        <v>0</v>
      </c>
      <c r="F5449" s="287"/>
      <c r="G5449" s="288"/>
      <c r="H5449" s="289"/>
      <c r="I5449" s="290"/>
      <c r="J5449" s="291"/>
      <c r="K5449" s="290"/>
      <c r="M5449" s="292" t="n">
        <v>0</v>
      </c>
      <c r="O5449" s="264"/>
    </row>
    <row r="5450" customFormat="false" ht="12.75" hidden="false" customHeight="true" outlineLevel="0" collapsed="false">
      <c r="A5450" s="283"/>
      <c r="B5450" s="284"/>
      <c r="C5450" s="299" t="s">
        <v>5337</v>
      </c>
      <c r="D5450" s="299"/>
      <c r="E5450" s="300" t="n">
        <v>0</v>
      </c>
      <c r="F5450" s="287"/>
      <c r="G5450" s="288"/>
      <c r="H5450" s="289"/>
      <c r="I5450" s="290"/>
      <c r="J5450" s="291"/>
      <c r="K5450" s="290"/>
      <c r="M5450" s="303" t="n">
        <v>17.4583333333333</v>
      </c>
      <c r="O5450" s="264"/>
    </row>
    <row r="5451" customFormat="false" ht="12.75" hidden="false" customHeight="true" outlineLevel="0" collapsed="false">
      <c r="A5451" s="283"/>
      <c r="B5451" s="284"/>
      <c r="C5451" s="299" t="s">
        <v>5338</v>
      </c>
      <c r="D5451" s="299"/>
      <c r="E5451" s="300" t="n">
        <v>26.136</v>
      </c>
      <c r="F5451" s="287"/>
      <c r="G5451" s="288"/>
      <c r="H5451" s="289"/>
      <c r="I5451" s="290"/>
      <c r="J5451" s="291"/>
      <c r="K5451" s="290"/>
      <c r="M5451" s="292" t="s">
        <v>5338</v>
      </c>
      <c r="O5451" s="264"/>
    </row>
    <row r="5452" customFormat="false" ht="12.75" hidden="false" customHeight="true" outlineLevel="0" collapsed="false">
      <c r="A5452" s="283"/>
      <c r="B5452" s="284"/>
      <c r="C5452" s="299" t="s">
        <v>266</v>
      </c>
      <c r="D5452" s="299"/>
      <c r="E5452" s="300" t="n">
        <v>0</v>
      </c>
      <c r="F5452" s="287"/>
      <c r="G5452" s="288"/>
      <c r="H5452" s="289"/>
      <c r="I5452" s="290"/>
      <c r="J5452" s="291"/>
      <c r="K5452" s="290"/>
      <c r="M5452" s="292" t="n">
        <v>0</v>
      </c>
      <c r="O5452" s="264"/>
    </row>
    <row r="5453" customFormat="false" ht="12.75" hidden="false" customHeight="true" outlineLevel="0" collapsed="false">
      <c r="A5453" s="283"/>
      <c r="B5453" s="284"/>
      <c r="C5453" s="299" t="s">
        <v>266</v>
      </c>
      <c r="D5453" s="299"/>
      <c r="E5453" s="300" t="n">
        <v>0</v>
      </c>
      <c r="F5453" s="287"/>
      <c r="G5453" s="288"/>
      <c r="H5453" s="289"/>
      <c r="I5453" s="290"/>
      <c r="J5453" s="291"/>
      <c r="K5453" s="290"/>
      <c r="M5453" s="292" t="n">
        <v>0</v>
      </c>
      <c r="O5453" s="264"/>
    </row>
    <row r="5454" customFormat="false" ht="12.75" hidden="false" customHeight="true" outlineLevel="0" collapsed="false">
      <c r="A5454" s="283"/>
      <c r="B5454" s="284"/>
      <c r="C5454" s="299" t="s">
        <v>5339</v>
      </c>
      <c r="D5454" s="299"/>
      <c r="E5454" s="300" t="n">
        <v>214.7</v>
      </c>
      <c r="F5454" s="287"/>
      <c r="G5454" s="288"/>
      <c r="H5454" s="289"/>
      <c r="I5454" s="290"/>
      <c r="J5454" s="291"/>
      <c r="K5454" s="290"/>
      <c r="M5454" s="292" t="s">
        <v>5339</v>
      </c>
      <c r="O5454" s="264"/>
    </row>
    <row r="5455" customFormat="false" ht="12.75" hidden="false" customHeight="true" outlineLevel="0" collapsed="false">
      <c r="A5455" s="283"/>
      <c r="B5455" s="284"/>
      <c r="C5455" s="299" t="s">
        <v>5340</v>
      </c>
      <c r="D5455" s="299"/>
      <c r="E5455" s="300" t="n">
        <v>485</v>
      </c>
      <c r="F5455" s="287"/>
      <c r="G5455" s="288"/>
      <c r="H5455" s="289"/>
      <c r="I5455" s="290"/>
      <c r="J5455" s="291"/>
      <c r="K5455" s="290"/>
      <c r="M5455" s="292" t="s">
        <v>5340</v>
      </c>
      <c r="O5455" s="264"/>
    </row>
    <row r="5456" customFormat="false" ht="12.75" hidden="false" customHeight="true" outlineLevel="0" collapsed="false">
      <c r="A5456" s="283"/>
      <c r="B5456" s="284"/>
      <c r="C5456" s="299" t="s">
        <v>5341</v>
      </c>
      <c r="D5456" s="299"/>
      <c r="E5456" s="300" t="n">
        <v>0</v>
      </c>
      <c r="F5456" s="287"/>
      <c r="G5456" s="288"/>
      <c r="H5456" s="289"/>
      <c r="I5456" s="290"/>
      <c r="J5456" s="291"/>
      <c r="K5456" s="290"/>
      <c r="M5456" s="292" t="s">
        <v>5341</v>
      </c>
      <c r="O5456" s="264"/>
    </row>
    <row r="5457" customFormat="false" ht="12.75" hidden="false" customHeight="true" outlineLevel="0" collapsed="false">
      <c r="A5457" s="283"/>
      <c r="B5457" s="284"/>
      <c r="C5457" s="299" t="s">
        <v>5342</v>
      </c>
      <c r="D5457" s="299"/>
      <c r="E5457" s="300" t="n">
        <v>192.89</v>
      </c>
      <c r="F5457" s="287"/>
      <c r="G5457" s="288"/>
      <c r="H5457" s="289"/>
      <c r="I5457" s="290"/>
      <c r="J5457" s="291"/>
      <c r="K5457" s="290"/>
      <c r="M5457" s="292" t="s">
        <v>5342</v>
      </c>
      <c r="O5457" s="264"/>
    </row>
    <row r="5458" customFormat="false" ht="22.5" hidden="false" customHeight="true" outlineLevel="0" collapsed="false">
      <c r="A5458" s="283"/>
      <c r="B5458" s="284"/>
      <c r="C5458" s="299" t="s">
        <v>5343</v>
      </c>
      <c r="D5458" s="299"/>
      <c r="E5458" s="300" t="n">
        <v>174.03</v>
      </c>
      <c r="F5458" s="287"/>
      <c r="G5458" s="288"/>
      <c r="H5458" s="289"/>
      <c r="I5458" s="290"/>
      <c r="J5458" s="291"/>
      <c r="K5458" s="290"/>
      <c r="M5458" s="292" t="s">
        <v>5343</v>
      </c>
      <c r="O5458" s="264"/>
    </row>
    <row r="5459" customFormat="false" ht="12.75" hidden="false" customHeight="true" outlineLevel="0" collapsed="false">
      <c r="A5459" s="283"/>
      <c r="B5459" s="284"/>
      <c r="C5459" s="299" t="s">
        <v>5344</v>
      </c>
      <c r="D5459" s="299"/>
      <c r="E5459" s="300" t="n">
        <v>279.49</v>
      </c>
      <c r="F5459" s="287"/>
      <c r="G5459" s="288"/>
      <c r="H5459" s="289"/>
      <c r="I5459" s="290"/>
      <c r="J5459" s="291"/>
      <c r="K5459" s="290"/>
      <c r="M5459" s="292" t="s">
        <v>5344</v>
      </c>
      <c r="O5459" s="264"/>
    </row>
    <row r="5460" customFormat="false" ht="12.75" hidden="false" customHeight="true" outlineLevel="0" collapsed="false">
      <c r="A5460" s="283"/>
      <c r="B5460" s="284"/>
      <c r="C5460" s="299" t="s">
        <v>5345</v>
      </c>
      <c r="D5460" s="299"/>
      <c r="E5460" s="300" t="n">
        <v>273.95</v>
      </c>
      <c r="F5460" s="287"/>
      <c r="G5460" s="288"/>
      <c r="H5460" s="289"/>
      <c r="I5460" s="290"/>
      <c r="J5460" s="291"/>
      <c r="K5460" s="290"/>
      <c r="M5460" s="292" t="s">
        <v>5345</v>
      </c>
      <c r="O5460" s="264"/>
    </row>
    <row r="5461" customFormat="false" ht="22.5" hidden="false" customHeight="true" outlineLevel="0" collapsed="false">
      <c r="A5461" s="283"/>
      <c r="B5461" s="284"/>
      <c r="C5461" s="299" t="s">
        <v>5346</v>
      </c>
      <c r="D5461" s="299"/>
      <c r="E5461" s="300" t="n">
        <v>173.69</v>
      </c>
      <c r="F5461" s="287"/>
      <c r="G5461" s="288"/>
      <c r="H5461" s="289"/>
      <c r="I5461" s="290"/>
      <c r="J5461" s="291"/>
      <c r="K5461" s="290"/>
      <c r="M5461" s="292" t="s">
        <v>5346</v>
      </c>
      <c r="O5461" s="264"/>
    </row>
    <row r="5462" customFormat="false" ht="12.75" hidden="false" customHeight="true" outlineLevel="0" collapsed="false">
      <c r="A5462" s="283"/>
      <c r="B5462" s="284"/>
      <c r="C5462" s="299" t="s">
        <v>5347</v>
      </c>
      <c r="D5462" s="299"/>
      <c r="E5462" s="300" t="n">
        <v>201.65</v>
      </c>
      <c r="F5462" s="287"/>
      <c r="G5462" s="288"/>
      <c r="H5462" s="289"/>
      <c r="I5462" s="290"/>
      <c r="J5462" s="291"/>
      <c r="K5462" s="290"/>
      <c r="M5462" s="292" t="s">
        <v>5347</v>
      </c>
      <c r="O5462" s="264"/>
    </row>
    <row r="5463" customFormat="false" ht="12.75" hidden="false" customHeight="true" outlineLevel="0" collapsed="false">
      <c r="A5463" s="283"/>
      <c r="B5463" s="284"/>
      <c r="C5463" s="299" t="s">
        <v>5348</v>
      </c>
      <c r="D5463" s="299"/>
      <c r="E5463" s="300" t="n">
        <v>101.08</v>
      </c>
      <c r="F5463" s="287"/>
      <c r="G5463" s="288"/>
      <c r="H5463" s="289"/>
      <c r="I5463" s="290"/>
      <c r="J5463" s="291"/>
      <c r="K5463" s="290"/>
      <c r="M5463" s="292" t="s">
        <v>5348</v>
      </c>
      <c r="O5463" s="264"/>
    </row>
    <row r="5464" customFormat="false" ht="12.75" hidden="false" customHeight="true" outlineLevel="0" collapsed="false">
      <c r="A5464" s="283"/>
      <c r="B5464" s="284"/>
      <c r="C5464" s="299" t="s">
        <v>5349</v>
      </c>
      <c r="D5464" s="299"/>
      <c r="E5464" s="300" t="n">
        <v>0</v>
      </c>
      <c r="F5464" s="287"/>
      <c r="G5464" s="288"/>
      <c r="H5464" s="289"/>
      <c r="I5464" s="290"/>
      <c r="J5464" s="291"/>
      <c r="K5464" s="290"/>
      <c r="M5464" s="292" t="s">
        <v>5349</v>
      </c>
      <c r="O5464" s="264"/>
    </row>
    <row r="5465" customFormat="false" ht="12.75" hidden="false" customHeight="true" outlineLevel="0" collapsed="false">
      <c r="A5465" s="283"/>
      <c r="B5465" s="284"/>
      <c r="C5465" s="299" t="s">
        <v>266</v>
      </c>
      <c r="D5465" s="299"/>
      <c r="E5465" s="300" t="n">
        <v>0</v>
      </c>
      <c r="F5465" s="287"/>
      <c r="G5465" s="288"/>
      <c r="H5465" s="289"/>
      <c r="I5465" s="290"/>
      <c r="J5465" s="291"/>
      <c r="K5465" s="290"/>
      <c r="M5465" s="292" t="n">
        <v>0</v>
      </c>
      <c r="O5465" s="264"/>
    </row>
    <row r="5466" customFormat="false" ht="12.75" hidden="false" customHeight="true" outlineLevel="0" collapsed="false">
      <c r="A5466" s="283"/>
      <c r="B5466" s="284"/>
      <c r="C5466" s="299" t="s">
        <v>270</v>
      </c>
      <c r="D5466" s="299"/>
      <c r="E5466" s="300" t="n">
        <v>14878.2388</v>
      </c>
      <c r="F5466" s="287"/>
      <c r="G5466" s="288"/>
      <c r="H5466" s="289"/>
      <c r="I5466" s="290"/>
      <c r="J5466" s="291"/>
      <c r="K5466" s="290"/>
      <c r="M5466" s="292" t="s">
        <v>270</v>
      </c>
      <c r="O5466" s="264"/>
    </row>
    <row r="5467" customFormat="false" ht="12.75" hidden="false" customHeight="true" outlineLevel="0" collapsed="false">
      <c r="A5467" s="283"/>
      <c r="B5467" s="284"/>
      <c r="C5467" s="285" t="s">
        <v>5350</v>
      </c>
      <c r="D5467" s="285"/>
      <c r="E5467" s="286" t="n">
        <v>11158.68</v>
      </c>
      <c r="F5467" s="287"/>
      <c r="G5467" s="288"/>
      <c r="H5467" s="289"/>
      <c r="I5467" s="290"/>
      <c r="J5467" s="291"/>
      <c r="K5467" s="290"/>
      <c r="M5467" s="292" t="s">
        <v>5350</v>
      </c>
      <c r="O5467" s="264"/>
    </row>
    <row r="5468" customFormat="false" ht="22.5" hidden="false" customHeight="false" outlineLevel="0" collapsed="false">
      <c r="A5468" s="265" t="n">
        <v>844</v>
      </c>
      <c r="B5468" s="266" t="s">
        <v>5351</v>
      </c>
      <c r="C5468" s="267" t="s">
        <v>5352</v>
      </c>
      <c r="D5468" s="268" t="s">
        <v>291</v>
      </c>
      <c r="E5468" s="269" t="n">
        <v>3719.56</v>
      </c>
      <c r="F5468" s="269" t="n">
        <v>0</v>
      </c>
      <c r="G5468" s="270" t="n">
        <f aca="false">E5468*F5468</f>
        <v>0</v>
      </c>
      <c r="H5468" s="271" t="n">
        <v>0.00042</v>
      </c>
      <c r="I5468" s="272" t="n">
        <f aca="false">E5468*H5468</f>
        <v>1.5622152</v>
      </c>
      <c r="J5468" s="271"/>
      <c r="K5468" s="272" t="n">
        <f aca="false">E5468*J5468</f>
        <v>0</v>
      </c>
      <c r="O5468" s="264" t="n">
        <v>2</v>
      </c>
      <c r="AA5468" s="234" t="n">
        <v>12</v>
      </c>
      <c r="AB5468" s="234" t="n">
        <v>0</v>
      </c>
      <c r="AC5468" s="234" t="n">
        <v>323</v>
      </c>
      <c r="AZ5468" s="234" t="n">
        <v>2</v>
      </c>
      <c r="BA5468" s="234" t="n">
        <f aca="false">IF(AZ5468=1,G5468,0)</f>
        <v>0</v>
      </c>
      <c r="BB5468" s="234" t="n">
        <f aca="false">IF(AZ5468=2,G5468,0)</f>
        <v>0</v>
      </c>
      <c r="BC5468" s="234" t="n">
        <f aca="false">IF(AZ5468=3,G5468,0)</f>
        <v>0</v>
      </c>
      <c r="BD5468" s="234" t="n">
        <f aca="false">IF(AZ5468=4,G5468,0)</f>
        <v>0</v>
      </c>
      <c r="BE5468" s="234" t="n">
        <f aca="false">IF(AZ5468=5,G5468,0)</f>
        <v>0</v>
      </c>
      <c r="CA5468" s="264" t="n">
        <v>12</v>
      </c>
      <c r="CB5468" s="264" t="n">
        <v>0</v>
      </c>
    </row>
    <row r="5469" customFormat="false" ht="12.75" hidden="false" customHeight="true" outlineLevel="0" collapsed="false">
      <c r="A5469" s="283"/>
      <c r="B5469" s="284"/>
      <c r="C5469" s="285" t="s">
        <v>5353</v>
      </c>
      <c r="D5469" s="285"/>
      <c r="E5469" s="286" t="n">
        <v>0</v>
      </c>
      <c r="F5469" s="287"/>
      <c r="G5469" s="288"/>
      <c r="H5469" s="289"/>
      <c r="I5469" s="290"/>
      <c r="J5469" s="291"/>
      <c r="K5469" s="290"/>
      <c r="M5469" s="292" t="s">
        <v>5353</v>
      </c>
      <c r="O5469" s="264"/>
    </row>
    <row r="5470" customFormat="false" ht="12.75" hidden="false" customHeight="true" outlineLevel="0" collapsed="false">
      <c r="A5470" s="283"/>
      <c r="B5470" s="284"/>
      <c r="C5470" s="285" t="s">
        <v>5354</v>
      </c>
      <c r="D5470" s="285"/>
      <c r="E5470" s="286" t="n">
        <v>3719.56</v>
      </c>
      <c r="F5470" s="287"/>
      <c r="G5470" s="288"/>
      <c r="H5470" s="289"/>
      <c r="I5470" s="290"/>
      <c r="J5470" s="291"/>
      <c r="K5470" s="290"/>
      <c r="M5470" s="292" t="s">
        <v>5354</v>
      </c>
      <c r="O5470" s="264"/>
    </row>
    <row r="5471" customFormat="false" ht="12.75" hidden="false" customHeight="false" outlineLevel="0" collapsed="false">
      <c r="A5471" s="273"/>
      <c r="B5471" s="274" t="s">
        <v>172</v>
      </c>
      <c r="C5471" s="275" t="s">
        <v>5355</v>
      </c>
      <c r="D5471" s="276"/>
      <c r="E5471" s="277"/>
      <c r="F5471" s="278"/>
      <c r="G5471" s="279" t="n">
        <f aca="false">SUM(G4855:G5470)</f>
        <v>0</v>
      </c>
      <c r="H5471" s="280"/>
      <c r="I5471" s="281" t="n">
        <f aca="false">SUM(I4855:I5470)</f>
        <v>6.2488608</v>
      </c>
      <c r="J5471" s="280"/>
      <c r="K5471" s="281" t="n">
        <f aca="false">SUM(K4855:K5470)</f>
        <v>0</v>
      </c>
      <c r="O5471" s="264" t="n">
        <v>4</v>
      </c>
      <c r="BA5471" s="282" t="n">
        <f aca="false">SUM(BA4855:BA5470)</f>
        <v>0</v>
      </c>
      <c r="BB5471" s="282" t="n">
        <f aca="false">SUM(BB4855:BB5470)</f>
        <v>0</v>
      </c>
      <c r="BC5471" s="282" t="n">
        <f aca="false">SUM(BC4855:BC5470)</f>
        <v>0</v>
      </c>
      <c r="BD5471" s="282" t="n">
        <f aca="false">SUM(BD4855:BD5470)</f>
        <v>0</v>
      </c>
      <c r="BE5471" s="282" t="n">
        <f aca="false">SUM(BE4855:BE5470)</f>
        <v>0</v>
      </c>
    </row>
    <row r="5472" customFormat="false" ht="12.75" hidden="false" customHeight="false" outlineLevel="0" collapsed="false">
      <c r="A5472" s="254" t="s">
        <v>139</v>
      </c>
      <c r="B5472" s="255" t="s">
        <v>781</v>
      </c>
      <c r="C5472" s="256" t="s">
        <v>782</v>
      </c>
      <c r="D5472" s="257"/>
      <c r="E5472" s="258"/>
      <c r="F5472" s="258"/>
      <c r="G5472" s="259"/>
      <c r="H5472" s="260"/>
      <c r="I5472" s="261"/>
      <c r="J5472" s="262"/>
      <c r="K5472" s="263"/>
      <c r="O5472" s="264" t="n">
        <v>1</v>
      </c>
    </row>
    <row r="5473" customFormat="false" ht="22.5" hidden="false" customHeight="false" outlineLevel="0" collapsed="false">
      <c r="A5473" s="265" t="n">
        <v>845</v>
      </c>
      <c r="B5473" s="266" t="s">
        <v>5356</v>
      </c>
      <c r="C5473" s="267" t="s">
        <v>5357</v>
      </c>
      <c r="D5473" s="268" t="s">
        <v>382</v>
      </c>
      <c r="E5473" s="269" t="n">
        <v>54</v>
      </c>
      <c r="F5473" s="269" t="n">
        <v>0</v>
      </c>
      <c r="G5473" s="270" t="n">
        <f aca="false">E5473*F5473</f>
        <v>0</v>
      </c>
      <c r="H5473" s="271" t="n">
        <v>0.02</v>
      </c>
      <c r="I5473" s="272" t="n">
        <f aca="false">E5473*H5473</f>
        <v>1.08</v>
      </c>
      <c r="J5473" s="271"/>
      <c r="K5473" s="272" t="n">
        <f aca="false">E5473*J5473</f>
        <v>0</v>
      </c>
      <c r="O5473" s="264" t="n">
        <v>2</v>
      </c>
      <c r="AA5473" s="234" t="n">
        <v>12</v>
      </c>
      <c r="AB5473" s="234" t="n">
        <v>0</v>
      </c>
      <c r="AC5473" s="234" t="n">
        <v>6</v>
      </c>
      <c r="AZ5473" s="234" t="n">
        <v>2</v>
      </c>
      <c r="BA5473" s="234" t="n">
        <f aca="false">IF(AZ5473=1,G5473,0)</f>
        <v>0</v>
      </c>
      <c r="BB5473" s="234" t="n">
        <f aca="false">IF(AZ5473=2,G5473,0)</f>
        <v>0</v>
      </c>
      <c r="BC5473" s="234" t="n">
        <f aca="false">IF(AZ5473=3,G5473,0)</f>
        <v>0</v>
      </c>
      <c r="BD5473" s="234" t="n">
        <f aca="false">IF(AZ5473=4,G5473,0)</f>
        <v>0</v>
      </c>
      <c r="BE5473" s="234" t="n">
        <f aca="false">IF(AZ5473=5,G5473,0)</f>
        <v>0</v>
      </c>
      <c r="CA5473" s="264" t="n">
        <v>12</v>
      </c>
      <c r="CB5473" s="264" t="n">
        <v>0</v>
      </c>
    </row>
    <row r="5474" customFormat="false" ht="22.5" hidden="false" customHeight="false" outlineLevel="0" collapsed="false">
      <c r="A5474" s="265" t="n">
        <v>846</v>
      </c>
      <c r="B5474" s="266" t="s">
        <v>5358</v>
      </c>
      <c r="C5474" s="267" t="s">
        <v>5359</v>
      </c>
      <c r="D5474" s="268" t="s">
        <v>382</v>
      </c>
      <c r="E5474" s="269" t="n">
        <v>1</v>
      </c>
      <c r="F5474" s="269" t="n">
        <v>0</v>
      </c>
      <c r="G5474" s="270" t="n">
        <f aca="false">E5474*F5474</f>
        <v>0</v>
      </c>
      <c r="H5474" s="271" t="n">
        <v>0</v>
      </c>
      <c r="I5474" s="272" t="n">
        <f aca="false">E5474*H5474</f>
        <v>0</v>
      </c>
      <c r="J5474" s="271"/>
      <c r="K5474" s="272" t="n">
        <f aca="false">E5474*J5474</f>
        <v>0</v>
      </c>
      <c r="O5474" s="264" t="n">
        <v>2</v>
      </c>
      <c r="AA5474" s="234" t="n">
        <v>12</v>
      </c>
      <c r="AB5474" s="234" t="n">
        <v>0</v>
      </c>
      <c r="AC5474" s="234" t="n">
        <v>8</v>
      </c>
      <c r="AZ5474" s="234" t="n">
        <v>2</v>
      </c>
      <c r="BA5474" s="234" t="n">
        <f aca="false">IF(AZ5474=1,G5474,0)</f>
        <v>0</v>
      </c>
      <c r="BB5474" s="234" t="n">
        <f aca="false">IF(AZ5474=2,G5474,0)</f>
        <v>0</v>
      </c>
      <c r="BC5474" s="234" t="n">
        <f aca="false">IF(AZ5474=3,G5474,0)</f>
        <v>0</v>
      </c>
      <c r="BD5474" s="234" t="n">
        <f aca="false">IF(AZ5474=4,G5474,0)</f>
        <v>0</v>
      </c>
      <c r="BE5474" s="234" t="n">
        <f aca="false">IF(AZ5474=5,G5474,0)</f>
        <v>0</v>
      </c>
      <c r="CA5474" s="264" t="n">
        <v>12</v>
      </c>
      <c r="CB5474" s="264" t="n">
        <v>0</v>
      </c>
    </row>
    <row r="5475" customFormat="false" ht="12.75" hidden="false" customHeight="false" outlineLevel="0" collapsed="false">
      <c r="A5475" s="273"/>
      <c r="B5475" s="274" t="s">
        <v>172</v>
      </c>
      <c r="C5475" s="275" t="s">
        <v>785</v>
      </c>
      <c r="D5475" s="276"/>
      <c r="E5475" s="277"/>
      <c r="F5475" s="278"/>
      <c r="G5475" s="279" t="n">
        <f aca="false">SUM(G5472:G5474)</f>
        <v>0</v>
      </c>
      <c r="H5475" s="280"/>
      <c r="I5475" s="281" t="n">
        <f aca="false">SUM(I5472:I5474)</f>
        <v>1.08</v>
      </c>
      <c r="J5475" s="280"/>
      <c r="K5475" s="281" t="n">
        <f aca="false">SUM(K5472:K5474)</f>
        <v>0</v>
      </c>
      <c r="O5475" s="264" t="n">
        <v>4</v>
      </c>
      <c r="BA5475" s="282" t="n">
        <f aca="false">SUM(BA5472:BA5474)</f>
        <v>0</v>
      </c>
      <c r="BB5475" s="282" t="n">
        <f aca="false">SUM(BB5472:BB5474)</f>
        <v>0</v>
      </c>
      <c r="BC5475" s="282" t="n">
        <f aca="false">SUM(BC5472:BC5474)</f>
        <v>0</v>
      </c>
      <c r="BD5475" s="282" t="n">
        <f aca="false">SUM(BD5472:BD5474)</f>
        <v>0</v>
      </c>
      <c r="BE5475" s="282" t="n">
        <f aca="false">SUM(BE5472:BE5474)</f>
        <v>0</v>
      </c>
    </row>
    <row r="5476" customFormat="false" ht="12.75" hidden="false" customHeight="false" outlineLevel="0" collapsed="false">
      <c r="A5476" s="254" t="s">
        <v>139</v>
      </c>
      <c r="B5476" s="255" t="s">
        <v>395</v>
      </c>
      <c r="C5476" s="256" t="s">
        <v>396</v>
      </c>
      <c r="D5476" s="257"/>
      <c r="E5476" s="258"/>
      <c r="F5476" s="258"/>
      <c r="G5476" s="259"/>
      <c r="H5476" s="260"/>
      <c r="I5476" s="261"/>
      <c r="J5476" s="262"/>
      <c r="K5476" s="263"/>
      <c r="O5476" s="264" t="n">
        <v>1</v>
      </c>
    </row>
    <row r="5477" customFormat="false" ht="22.5" hidden="false" customHeight="false" outlineLevel="0" collapsed="false">
      <c r="A5477" s="265" t="n">
        <v>847</v>
      </c>
      <c r="B5477" s="266" t="s">
        <v>397</v>
      </c>
      <c r="C5477" s="267" t="s">
        <v>5360</v>
      </c>
      <c r="D5477" s="268" t="s">
        <v>280</v>
      </c>
      <c r="E5477" s="269" t="n">
        <v>1</v>
      </c>
      <c r="F5477" s="269" t="n">
        <v>0</v>
      </c>
      <c r="G5477" s="270" t="n">
        <f aca="false">E5477*F5477</f>
        <v>0</v>
      </c>
      <c r="H5477" s="271" t="n">
        <v>0</v>
      </c>
      <c r="I5477" s="272" t="n">
        <f aca="false">E5477*H5477</f>
        <v>0</v>
      </c>
      <c r="J5477" s="271"/>
      <c r="K5477" s="272" t="n">
        <f aca="false">E5477*J5477</f>
        <v>0</v>
      </c>
      <c r="O5477" s="264" t="n">
        <v>2</v>
      </c>
      <c r="AA5477" s="234" t="n">
        <v>12</v>
      </c>
      <c r="AB5477" s="234" t="n">
        <v>0</v>
      </c>
      <c r="AC5477" s="234" t="n">
        <v>9</v>
      </c>
      <c r="AZ5477" s="234" t="n">
        <v>4</v>
      </c>
      <c r="BA5477" s="234" t="n">
        <f aca="false">IF(AZ5477=1,G5477,0)</f>
        <v>0</v>
      </c>
      <c r="BB5477" s="234" t="n">
        <f aca="false">IF(AZ5477=2,G5477,0)</f>
        <v>0</v>
      </c>
      <c r="BC5477" s="234" t="n">
        <f aca="false">IF(AZ5477=3,G5477,0)</f>
        <v>0</v>
      </c>
      <c r="BD5477" s="234" t="n">
        <f aca="false">IF(AZ5477=4,G5477,0)</f>
        <v>0</v>
      </c>
      <c r="BE5477" s="234" t="n">
        <f aca="false">IF(AZ5477=5,G5477,0)</f>
        <v>0</v>
      </c>
      <c r="CA5477" s="264" t="n">
        <v>12</v>
      </c>
      <c r="CB5477" s="264" t="n">
        <v>0</v>
      </c>
    </row>
    <row r="5478" customFormat="false" ht="12.75" hidden="false" customHeight="false" outlineLevel="0" collapsed="false">
      <c r="A5478" s="273"/>
      <c r="B5478" s="274" t="s">
        <v>172</v>
      </c>
      <c r="C5478" s="275" t="s">
        <v>399</v>
      </c>
      <c r="D5478" s="276"/>
      <c r="E5478" s="277"/>
      <c r="F5478" s="278"/>
      <c r="G5478" s="279" t="n">
        <f aca="false">SUM(G5476:G5477)</f>
        <v>0</v>
      </c>
      <c r="H5478" s="280"/>
      <c r="I5478" s="281" t="n">
        <f aca="false">SUM(I5476:I5477)</f>
        <v>0</v>
      </c>
      <c r="J5478" s="280"/>
      <c r="K5478" s="281" t="n">
        <f aca="false">SUM(K5476:K5477)</f>
        <v>0</v>
      </c>
      <c r="O5478" s="264" t="n">
        <v>4</v>
      </c>
      <c r="BA5478" s="282" t="n">
        <f aca="false">SUM(BA5476:BA5477)</f>
        <v>0</v>
      </c>
      <c r="BB5478" s="282" t="n">
        <f aca="false">SUM(BB5476:BB5477)</f>
        <v>0</v>
      </c>
      <c r="BC5478" s="282" t="n">
        <f aca="false">SUM(BC5476:BC5477)</f>
        <v>0</v>
      </c>
      <c r="BD5478" s="282" t="n">
        <f aca="false">SUM(BD5476:BD5477)</f>
        <v>0</v>
      </c>
      <c r="BE5478" s="282" t="n">
        <f aca="false">SUM(BE5476:BE5477)</f>
        <v>0</v>
      </c>
    </row>
    <row r="5479" customFormat="false" ht="12.75" hidden="false" customHeight="false" outlineLevel="0" collapsed="false">
      <c r="A5479" s="254" t="s">
        <v>139</v>
      </c>
      <c r="B5479" s="255" t="s">
        <v>637</v>
      </c>
      <c r="C5479" s="256" t="s">
        <v>638</v>
      </c>
      <c r="D5479" s="257"/>
      <c r="E5479" s="258"/>
      <c r="F5479" s="258"/>
      <c r="G5479" s="259"/>
      <c r="H5479" s="260"/>
      <c r="I5479" s="261"/>
      <c r="J5479" s="262"/>
      <c r="K5479" s="263"/>
      <c r="O5479" s="264" t="n">
        <v>1</v>
      </c>
    </row>
    <row r="5480" customFormat="false" ht="22.5" hidden="false" customHeight="false" outlineLevel="0" collapsed="false">
      <c r="A5480" s="265" t="n">
        <v>848</v>
      </c>
      <c r="B5480" s="266" t="s">
        <v>639</v>
      </c>
      <c r="C5480" s="267" t="s">
        <v>5361</v>
      </c>
      <c r="D5480" s="268" t="s">
        <v>280</v>
      </c>
      <c r="E5480" s="269" t="n">
        <v>1</v>
      </c>
      <c r="F5480" s="269" t="n">
        <v>0</v>
      </c>
      <c r="G5480" s="270" t="n">
        <f aca="false">E5480*F5480</f>
        <v>0</v>
      </c>
      <c r="H5480" s="271" t="n">
        <v>0</v>
      </c>
      <c r="I5480" s="272" t="n">
        <f aca="false">E5480*H5480</f>
        <v>0</v>
      </c>
      <c r="J5480" s="271"/>
      <c r="K5480" s="272" t="n">
        <f aca="false">E5480*J5480</f>
        <v>0</v>
      </c>
      <c r="O5480" s="264" t="n">
        <v>2</v>
      </c>
      <c r="AA5480" s="234" t="n">
        <v>12</v>
      </c>
      <c r="AB5480" s="234" t="n">
        <v>0</v>
      </c>
      <c r="AC5480" s="234" t="n">
        <v>10</v>
      </c>
      <c r="AZ5480" s="234" t="n">
        <v>4</v>
      </c>
      <c r="BA5480" s="234" t="n">
        <f aca="false">IF(AZ5480=1,G5480,0)</f>
        <v>0</v>
      </c>
      <c r="BB5480" s="234" t="n">
        <f aca="false">IF(AZ5480=2,G5480,0)</f>
        <v>0</v>
      </c>
      <c r="BC5480" s="234" t="n">
        <f aca="false">IF(AZ5480=3,G5480,0)</f>
        <v>0</v>
      </c>
      <c r="BD5480" s="234" t="n">
        <f aca="false">IF(AZ5480=4,G5480,0)</f>
        <v>0</v>
      </c>
      <c r="BE5480" s="234" t="n">
        <f aca="false">IF(AZ5480=5,G5480,0)</f>
        <v>0</v>
      </c>
      <c r="CA5480" s="264" t="n">
        <v>12</v>
      </c>
      <c r="CB5480" s="264" t="n">
        <v>0</v>
      </c>
    </row>
    <row r="5481" customFormat="false" ht="22.5" hidden="false" customHeight="false" outlineLevel="0" collapsed="false">
      <c r="A5481" s="265" t="n">
        <v>849</v>
      </c>
      <c r="B5481" s="266" t="s">
        <v>5362</v>
      </c>
      <c r="C5481" s="267" t="s">
        <v>5363</v>
      </c>
      <c r="D5481" s="268" t="s">
        <v>280</v>
      </c>
      <c r="E5481" s="269" t="n">
        <v>1</v>
      </c>
      <c r="F5481" s="269" t="n">
        <v>0</v>
      </c>
      <c r="G5481" s="270" t="n">
        <f aca="false">E5481*F5481</f>
        <v>0</v>
      </c>
      <c r="H5481" s="271" t="n">
        <v>0</v>
      </c>
      <c r="I5481" s="272" t="n">
        <f aca="false">E5481*H5481</f>
        <v>0</v>
      </c>
      <c r="J5481" s="271"/>
      <c r="K5481" s="272" t="n">
        <f aca="false">E5481*J5481</f>
        <v>0</v>
      </c>
      <c r="O5481" s="264" t="n">
        <v>2</v>
      </c>
      <c r="AA5481" s="234" t="n">
        <v>12</v>
      </c>
      <c r="AB5481" s="234" t="n">
        <v>0</v>
      </c>
      <c r="AC5481" s="234" t="n">
        <v>11</v>
      </c>
      <c r="AZ5481" s="234" t="n">
        <v>4</v>
      </c>
      <c r="BA5481" s="234" t="n">
        <f aca="false">IF(AZ5481=1,G5481,0)</f>
        <v>0</v>
      </c>
      <c r="BB5481" s="234" t="n">
        <f aca="false">IF(AZ5481=2,G5481,0)</f>
        <v>0</v>
      </c>
      <c r="BC5481" s="234" t="n">
        <f aca="false">IF(AZ5481=3,G5481,0)</f>
        <v>0</v>
      </c>
      <c r="BD5481" s="234" t="n">
        <f aca="false">IF(AZ5481=4,G5481,0)</f>
        <v>0</v>
      </c>
      <c r="BE5481" s="234" t="n">
        <f aca="false">IF(AZ5481=5,G5481,0)</f>
        <v>0</v>
      </c>
      <c r="CA5481" s="264" t="n">
        <v>12</v>
      </c>
      <c r="CB5481" s="264" t="n">
        <v>0</v>
      </c>
    </row>
    <row r="5482" customFormat="false" ht="22.5" hidden="false" customHeight="false" outlineLevel="0" collapsed="false">
      <c r="A5482" s="265" t="n">
        <v>850</v>
      </c>
      <c r="B5482" s="266" t="s">
        <v>5364</v>
      </c>
      <c r="C5482" s="267" t="s">
        <v>5365</v>
      </c>
      <c r="D5482" s="268" t="s">
        <v>280</v>
      </c>
      <c r="E5482" s="269" t="n">
        <v>1</v>
      </c>
      <c r="F5482" s="269" t="n">
        <v>0</v>
      </c>
      <c r="G5482" s="270" t="n">
        <f aca="false">E5482*F5482</f>
        <v>0</v>
      </c>
      <c r="H5482" s="271" t="n">
        <v>0</v>
      </c>
      <c r="I5482" s="272" t="n">
        <f aca="false">E5482*H5482</f>
        <v>0</v>
      </c>
      <c r="J5482" s="271"/>
      <c r="K5482" s="272" t="n">
        <f aca="false">E5482*J5482</f>
        <v>0</v>
      </c>
      <c r="O5482" s="264" t="n">
        <v>2</v>
      </c>
      <c r="AA5482" s="234" t="n">
        <v>12</v>
      </c>
      <c r="AB5482" s="234" t="n">
        <v>0</v>
      </c>
      <c r="AC5482" s="234" t="n">
        <v>12</v>
      </c>
      <c r="AZ5482" s="234" t="n">
        <v>4</v>
      </c>
      <c r="BA5482" s="234" t="n">
        <f aca="false">IF(AZ5482=1,G5482,0)</f>
        <v>0</v>
      </c>
      <c r="BB5482" s="234" t="n">
        <f aca="false">IF(AZ5482=2,G5482,0)</f>
        <v>0</v>
      </c>
      <c r="BC5482" s="234" t="n">
        <f aca="false">IF(AZ5482=3,G5482,0)</f>
        <v>0</v>
      </c>
      <c r="BD5482" s="234" t="n">
        <f aca="false">IF(AZ5482=4,G5482,0)</f>
        <v>0</v>
      </c>
      <c r="BE5482" s="234" t="n">
        <f aca="false">IF(AZ5482=5,G5482,0)</f>
        <v>0</v>
      </c>
      <c r="CA5482" s="264" t="n">
        <v>12</v>
      </c>
      <c r="CB5482" s="264" t="n">
        <v>0</v>
      </c>
    </row>
    <row r="5483" customFormat="false" ht="22.5" hidden="false" customHeight="false" outlineLevel="0" collapsed="false">
      <c r="A5483" s="265" t="n">
        <v>851</v>
      </c>
      <c r="B5483" s="266" t="s">
        <v>5366</v>
      </c>
      <c r="C5483" s="267" t="s">
        <v>5367</v>
      </c>
      <c r="D5483" s="268" t="s">
        <v>280</v>
      </c>
      <c r="E5483" s="269" t="n">
        <v>1</v>
      </c>
      <c r="F5483" s="269" t="n">
        <v>0</v>
      </c>
      <c r="G5483" s="270" t="n">
        <f aca="false">E5483*F5483</f>
        <v>0</v>
      </c>
      <c r="H5483" s="271" t="n">
        <v>0</v>
      </c>
      <c r="I5483" s="272" t="n">
        <f aca="false">E5483*H5483</f>
        <v>0</v>
      </c>
      <c r="J5483" s="271"/>
      <c r="K5483" s="272" t="n">
        <f aca="false">E5483*J5483</f>
        <v>0</v>
      </c>
      <c r="O5483" s="264" t="n">
        <v>2</v>
      </c>
      <c r="AA5483" s="234" t="n">
        <v>12</v>
      </c>
      <c r="AB5483" s="234" t="n">
        <v>0</v>
      </c>
      <c r="AC5483" s="234" t="n">
        <v>888</v>
      </c>
      <c r="AZ5483" s="234" t="n">
        <v>4</v>
      </c>
      <c r="BA5483" s="234" t="n">
        <f aca="false">IF(AZ5483=1,G5483,0)</f>
        <v>0</v>
      </c>
      <c r="BB5483" s="234" t="n">
        <f aca="false">IF(AZ5483=2,G5483,0)</f>
        <v>0</v>
      </c>
      <c r="BC5483" s="234" t="n">
        <f aca="false">IF(AZ5483=3,G5483,0)</f>
        <v>0</v>
      </c>
      <c r="BD5483" s="234" t="n">
        <f aca="false">IF(AZ5483=4,G5483,0)</f>
        <v>0</v>
      </c>
      <c r="BE5483" s="234" t="n">
        <f aca="false">IF(AZ5483=5,G5483,0)</f>
        <v>0</v>
      </c>
      <c r="CA5483" s="264" t="n">
        <v>12</v>
      </c>
      <c r="CB5483" s="264" t="n">
        <v>0</v>
      </c>
    </row>
    <row r="5484" customFormat="false" ht="22.5" hidden="false" customHeight="false" outlineLevel="0" collapsed="false">
      <c r="A5484" s="265" t="n">
        <v>852</v>
      </c>
      <c r="B5484" s="266" t="s">
        <v>5368</v>
      </c>
      <c r="C5484" s="267" t="s">
        <v>5369</v>
      </c>
      <c r="D5484" s="268" t="s">
        <v>280</v>
      </c>
      <c r="E5484" s="269" t="n">
        <v>1</v>
      </c>
      <c r="F5484" s="269" t="n">
        <v>0</v>
      </c>
      <c r="G5484" s="270" t="n">
        <f aca="false">E5484*F5484</f>
        <v>0</v>
      </c>
      <c r="H5484" s="271" t="n">
        <v>0</v>
      </c>
      <c r="I5484" s="272" t="n">
        <f aca="false">E5484*H5484</f>
        <v>0</v>
      </c>
      <c r="J5484" s="271"/>
      <c r="K5484" s="272" t="n">
        <f aca="false">E5484*J5484</f>
        <v>0</v>
      </c>
      <c r="O5484" s="264" t="n">
        <v>2</v>
      </c>
      <c r="AA5484" s="234" t="n">
        <v>12</v>
      </c>
      <c r="AB5484" s="234" t="n">
        <v>0</v>
      </c>
      <c r="AC5484" s="234" t="n">
        <v>889</v>
      </c>
      <c r="AZ5484" s="234" t="n">
        <v>4</v>
      </c>
      <c r="BA5484" s="234" t="n">
        <f aca="false">IF(AZ5484=1,G5484,0)</f>
        <v>0</v>
      </c>
      <c r="BB5484" s="234" t="n">
        <f aca="false">IF(AZ5484=2,G5484,0)</f>
        <v>0</v>
      </c>
      <c r="BC5484" s="234" t="n">
        <f aca="false">IF(AZ5484=3,G5484,0)</f>
        <v>0</v>
      </c>
      <c r="BD5484" s="234" t="n">
        <f aca="false">IF(AZ5484=4,G5484,0)</f>
        <v>0</v>
      </c>
      <c r="BE5484" s="234" t="n">
        <f aca="false">IF(AZ5484=5,G5484,0)</f>
        <v>0</v>
      </c>
      <c r="CA5484" s="264" t="n">
        <v>12</v>
      </c>
      <c r="CB5484" s="264" t="n">
        <v>0</v>
      </c>
    </row>
    <row r="5485" customFormat="false" ht="12.75" hidden="false" customHeight="false" outlineLevel="0" collapsed="false">
      <c r="A5485" s="273"/>
      <c r="B5485" s="274" t="s">
        <v>172</v>
      </c>
      <c r="C5485" s="275" t="s">
        <v>641</v>
      </c>
      <c r="D5485" s="276"/>
      <c r="E5485" s="277"/>
      <c r="F5485" s="278"/>
      <c r="G5485" s="279" t="n">
        <f aca="false">SUM(G5479:G5484)</f>
        <v>0</v>
      </c>
      <c r="H5485" s="280"/>
      <c r="I5485" s="281" t="n">
        <f aca="false">SUM(I5479:I5484)</f>
        <v>0</v>
      </c>
      <c r="J5485" s="280"/>
      <c r="K5485" s="281" t="n">
        <f aca="false">SUM(K5479:K5484)</f>
        <v>0</v>
      </c>
      <c r="O5485" s="264" t="n">
        <v>4</v>
      </c>
      <c r="BA5485" s="282" t="n">
        <f aca="false">SUM(BA5479:BA5484)</f>
        <v>0</v>
      </c>
      <c r="BB5485" s="282" t="n">
        <f aca="false">SUM(BB5479:BB5484)</f>
        <v>0</v>
      </c>
      <c r="BC5485" s="282" t="n">
        <f aca="false">SUM(BC5479:BC5484)</f>
        <v>0</v>
      </c>
      <c r="BD5485" s="282" t="n">
        <f aca="false">SUM(BD5479:BD5484)</f>
        <v>0</v>
      </c>
      <c r="BE5485" s="282" t="n">
        <f aca="false">SUM(BE5479:BE5484)</f>
        <v>0</v>
      </c>
    </row>
    <row r="5486" customFormat="false" ht="12.75" hidden="false" customHeight="false" outlineLevel="0" collapsed="false">
      <c r="A5486" s="254" t="s">
        <v>139</v>
      </c>
      <c r="B5486" s="255" t="s">
        <v>5370</v>
      </c>
      <c r="C5486" s="256" t="s">
        <v>5371</v>
      </c>
      <c r="D5486" s="257"/>
      <c r="E5486" s="258"/>
      <c r="F5486" s="258"/>
      <c r="G5486" s="259"/>
      <c r="H5486" s="260"/>
      <c r="I5486" s="261"/>
      <c r="J5486" s="262"/>
      <c r="K5486" s="263"/>
      <c r="O5486" s="264" t="n">
        <v>1</v>
      </c>
    </row>
    <row r="5487" customFormat="false" ht="12.75" hidden="false" customHeight="false" outlineLevel="0" collapsed="false">
      <c r="A5487" s="265" t="n">
        <v>853</v>
      </c>
      <c r="B5487" s="266" t="s">
        <v>5372</v>
      </c>
      <c r="C5487" s="267" t="s">
        <v>5373</v>
      </c>
      <c r="D5487" s="268" t="s">
        <v>280</v>
      </c>
      <c r="E5487" s="269" t="n">
        <v>1</v>
      </c>
      <c r="F5487" s="269" t="n">
        <v>0</v>
      </c>
      <c r="G5487" s="270" t="n">
        <f aca="false">E5487*F5487</f>
        <v>0</v>
      </c>
      <c r="H5487" s="271" t="n">
        <v>0</v>
      </c>
      <c r="I5487" s="272" t="n">
        <f aca="false">E5487*H5487</f>
        <v>0</v>
      </c>
      <c r="J5487" s="271"/>
      <c r="K5487" s="272" t="n">
        <f aca="false">E5487*J5487</f>
        <v>0</v>
      </c>
      <c r="O5487" s="264" t="n">
        <v>2</v>
      </c>
      <c r="AA5487" s="234" t="n">
        <v>12</v>
      </c>
      <c r="AB5487" s="234" t="n">
        <v>0</v>
      </c>
      <c r="AC5487" s="234" t="n">
        <v>13</v>
      </c>
      <c r="AZ5487" s="234" t="n">
        <v>4</v>
      </c>
      <c r="BA5487" s="234" t="n">
        <f aca="false">IF(AZ5487=1,G5487,0)</f>
        <v>0</v>
      </c>
      <c r="BB5487" s="234" t="n">
        <f aca="false">IF(AZ5487=2,G5487,0)</f>
        <v>0</v>
      </c>
      <c r="BC5487" s="234" t="n">
        <f aca="false">IF(AZ5487=3,G5487,0)</f>
        <v>0</v>
      </c>
      <c r="BD5487" s="234" t="n">
        <f aca="false">IF(AZ5487=4,G5487,0)</f>
        <v>0</v>
      </c>
      <c r="BE5487" s="234" t="n">
        <f aca="false">IF(AZ5487=5,G5487,0)</f>
        <v>0</v>
      </c>
      <c r="CA5487" s="264" t="n">
        <v>12</v>
      </c>
      <c r="CB5487" s="264" t="n">
        <v>0</v>
      </c>
    </row>
    <row r="5488" customFormat="false" ht="12.75" hidden="false" customHeight="false" outlineLevel="0" collapsed="false">
      <c r="A5488" s="273"/>
      <c r="B5488" s="274" t="s">
        <v>172</v>
      </c>
      <c r="C5488" s="275" t="s">
        <v>5374</v>
      </c>
      <c r="D5488" s="276"/>
      <c r="E5488" s="277"/>
      <c r="F5488" s="278"/>
      <c r="G5488" s="279" t="n">
        <f aca="false">SUM(G5486:G5487)</f>
        <v>0</v>
      </c>
      <c r="H5488" s="280"/>
      <c r="I5488" s="281" t="n">
        <f aca="false">SUM(I5486:I5487)</f>
        <v>0</v>
      </c>
      <c r="J5488" s="280"/>
      <c r="K5488" s="281" t="n">
        <f aca="false">SUM(K5486:K5487)</f>
        <v>0</v>
      </c>
      <c r="O5488" s="264" t="n">
        <v>4</v>
      </c>
      <c r="BA5488" s="282" t="n">
        <f aca="false">SUM(BA5486:BA5487)</f>
        <v>0</v>
      </c>
      <c r="BB5488" s="282" t="n">
        <f aca="false">SUM(BB5486:BB5487)</f>
        <v>0</v>
      </c>
      <c r="BC5488" s="282" t="n">
        <f aca="false">SUM(BC5486:BC5487)</f>
        <v>0</v>
      </c>
      <c r="BD5488" s="282" t="n">
        <f aca="false">SUM(BD5486:BD5487)</f>
        <v>0</v>
      </c>
      <c r="BE5488" s="282" t="n">
        <f aca="false">SUM(BE5486:BE5487)</f>
        <v>0</v>
      </c>
    </row>
    <row r="5489" customFormat="false" ht="12.75" hidden="false" customHeight="false" outlineLevel="0" collapsed="false">
      <c r="A5489" s="254" t="s">
        <v>139</v>
      </c>
      <c r="B5489" s="255" t="s">
        <v>5375</v>
      </c>
      <c r="C5489" s="256" t="s">
        <v>5376</v>
      </c>
      <c r="D5489" s="257"/>
      <c r="E5489" s="258"/>
      <c r="F5489" s="258"/>
      <c r="G5489" s="259"/>
      <c r="H5489" s="260"/>
      <c r="I5489" s="261"/>
      <c r="J5489" s="262"/>
      <c r="K5489" s="263"/>
      <c r="O5489" s="264" t="n">
        <v>1</v>
      </c>
    </row>
    <row r="5490" customFormat="false" ht="12.75" hidden="false" customHeight="false" outlineLevel="0" collapsed="false">
      <c r="A5490" s="265" t="n">
        <v>854</v>
      </c>
      <c r="B5490" s="266" t="s">
        <v>5377</v>
      </c>
      <c r="C5490" s="267" t="s">
        <v>5378</v>
      </c>
      <c r="D5490" s="268" t="s">
        <v>280</v>
      </c>
      <c r="E5490" s="269" t="n">
        <v>1</v>
      </c>
      <c r="F5490" s="269" t="n">
        <v>0</v>
      </c>
      <c r="G5490" s="270" t="n">
        <f aca="false">E5490*F5490</f>
        <v>0</v>
      </c>
      <c r="H5490" s="271" t="n">
        <v>0</v>
      </c>
      <c r="I5490" s="272" t="n">
        <f aca="false">E5490*H5490</f>
        <v>0</v>
      </c>
      <c r="J5490" s="271"/>
      <c r="K5490" s="272" t="n">
        <f aca="false">E5490*J5490</f>
        <v>0</v>
      </c>
      <c r="O5490" s="264" t="n">
        <v>2</v>
      </c>
      <c r="AA5490" s="234" t="n">
        <v>12</v>
      </c>
      <c r="AB5490" s="234" t="n">
        <v>0</v>
      </c>
      <c r="AC5490" s="234" t="n">
        <v>14</v>
      </c>
      <c r="AZ5490" s="234" t="n">
        <v>4</v>
      </c>
      <c r="BA5490" s="234" t="n">
        <f aca="false">IF(AZ5490=1,G5490,0)</f>
        <v>0</v>
      </c>
      <c r="BB5490" s="234" t="n">
        <f aca="false">IF(AZ5490=2,G5490,0)</f>
        <v>0</v>
      </c>
      <c r="BC5490" s="234" t="n">
        <f aca="false">IF(AZ5490=3,G5490,0)</f>
        <v>0</v>
      </c>
      <c r="BD5490" s="234" t="n">
        <f aca="false">IF(AZ5490=4,G5490,0)</f>
        <v>0</v>
      </c>
      <c r="BE5490" s="234" t="n">
        <f aca="false">IF(AZ5490=5,G5490,0)</f>
        <v>0</v>
      </c>
      <c r="CA5490" s="264" t="n">
        <v>12</v>
      </c>
      <c r="CB5490" s="264" t="n">
        <v>0</v>
      </c>
    </row>
    <row r="5491" customFormat="false" ht="12.75" hidden="false" customHeight="false" outlineLevel="0" collapsed="false">
      <c r="A5491" s="273"/>
      <c r="B5491" s="274" t="s">
        <v>172</v>
      </c>
      <c r="C5491" s="275" t="s">
        <v>5379</v>
      </c>
      <c r="D5491" s="276"/>
      <c r="E5491" s="277"/>
      <c r="F5491" s="278"/>
      <c r="G5491" s="279" t="n">
        <f aca="false">SUM(G5489:G5490)</f>
        <v>0</v>
      </c>
      <c r="H5491" s="280"/>
      <c r="I5491" s="281" t="n">
        <f aca="false">SUM(I5489:I5490)</f>
        <v>0</v>
      </c>
      <c r="J5491" s="280"/>
      <c r="K5491" s="281" t="n">
        <f aca="false">SUM(K5489:K5490)</f>
        <v>0</v>
      </c>
      <c r="O5491" s="264" t="n">
        <v>4</v>
      </c>
      <c r="BA5491" s="282" t="n">
        <f aca="false">SUM(BA5489:BA5490)</f>
        <v>0</v>
      </c>
      <c r="BB5491" s="282" t="n">
        <f aca="false">SUM(BB5489:BB5490)</f>
        <v>0</v>
      </c>
      <c r="BC5491" s="282" t="n">
        <f aca="false">SUM(BC5489:BC5490)</f>
        <v>0</v>
      </c>
      <c r="BD5491" s="282" t="n">
        <f aca="false">SUM(BD5489:BD5490)</f>
        <v>0</v>
      </c>
      <c r="BE5491" s="282" t="n">
        <f aca="false">SUM(BE5489:BE5490)</f>
        <v>0</v>
      </c>
    </row>
    <row r="5492" customFormat="false" ht="12.75" hidden="false" customHeight="false" outlineLevel="0" collapsed="false">
      <c r="A5492" s="254" t="s">
        <v>139</v>
      </c>
      <c r="B5492" s="255" t="s">
        <v>5380</v>
      </c>
      <c r="C5492" s="256" t="s">
        <v>5381</v>
      </c>
      <c r="D5492" s="257"/>
      <c r="E5492" s="258"/>
      <c r="F5492" s="258"/>
      <c r="G5492" s="259"/>
      <c r="H5492" s="260"/>
      <c r="I5492" s="261"/>
      <c r="J5492" s="262"/>
      <c r="K5492" s="263"/>
      <c r="O5492" s="264" t="n">
        <v>1</v>
      </c>
    </row>
    <row r="5493" customFormat="false" ht="22.5" hidden="false" customHeight="false" outlineLevel="0" collapsed="false">
      <c r="A5493" s="265" t="n">
        <v>855</v>
      </c>
      <c r="B5493" s="266" t="s">
        <v>5382</v>
      </c>
      <c r="C5493" s="267" t="s">
        <v>5383</v>
      </c>
      <c r="D5493" s="268" t="s">
        <v>280</v>
      </c>
      <c r="E5493" s="269" t="n">
        <v>1</v>
      </c>
      <c r="F5493" s="269" t="n">
        <v>0</v>
      </c>
      <c r="G5493" s="270" t="n">
        <f aca="false">E5493*F5493</f>
        <v>0</v>
      </c>
      <c r="H5493" s="271" t="n">
        <v>0</v>
      </c>
      <c r="I5493" s="272" t="n">
        <f aca="false">E5493*H5493</f>
        <v>0</v>
      </c>
      <c r="J5493" s="271"/>
      <c r="K5493" s="272" t="n">
        <f aca="false">E5493*J5493</f>
        <v>0</v>
      </c>
      <c r="O5493" s="264" t="n">
        <v>2</v>
      </c>
      <c r="AA5493" s="234" t="n">
        <v>12</v>
      </c>
      <c r="AB5493" s="234" t="n">
        <v>0</v>
      </c>
      <c r="AC5493" s="234" t="n">
        <v>15</v>
      </c>
      <c r="AZ5493" s="234" t="n">
        <v>4</v>
      </c>
      <c r="BA5493" s="234" t="n">
        <f aca="false">IF(AZ5493=1,G5493,0)</f>
        <v>0</v>
      </c>
      <c r="BB5493" s="234" t="n">
        <f aca="false">IF(AZ5493=2,G5493,0)</f>
        <v>0</v>
      </c>
      <c r="BC5493" s="234" t="n">
        <f aca="false">IF(AZ5493=3,G5493,0)</f>
        <v>0</v>
      </c>
      <c r="BD5493" s="234" t="n">
        <f aca="false">IF(AZ5493=4,G5493,0)</f>
        <v>0</v>
      </c>
      <c r="BE5493" s="234" t="n">
        <f aca="false">IF(AZ5493=5,G5493,0)</f>
        <v>0</v>
      </c>
      <c r="CA5493" s="264" t="n">
        <v>12</v>
      </c>
      <c r="CB5493" s="264" t="n">
        <v>0</v>
      </c>
    </row>
    <row r="5494" customFormat="false" ht="22.5" hidden="false" customHeight="false" outlineLevel="0" collapsed="false">
      <c r="A5494" s="265" t="n">
        <v>856</v>
      </c>
      <c r="B5494" s="266" t="s">
        <v>5384</v>
      </c>
      <c r="C5494" s="267" t="s">
        <v>5385</v>
      </c>
      <c r="D5494" s="268" t="s">
        <v>280</v>
      </c>
      <c r="E5494" s="269" t="n">
        <v>1</v>
      </c>
      <c r="F5494" s="269" t="n">
        <v>0</v>
      </c>
      <c r="G5494" s="270" t="n">
        <f aca="false">E5494*F5494</f>
        <v>0</v>
      </c>
      <c r="H5494" s="271" t="n">
        <v>0</v>
      </c>
      <c r="I5494" s="272" t="n">
        <f aca="false">E5494*H5494</f>
        <v>0</v>
      </c>
      <c r="J5494" s="271"/>
      <c r="K5494" s="272" t="n">
        <f aca="false">E5494*J5494</f>
        <v>0</v>
      </c>
      <c r="O5494" s="264" t="n">
        <v>2</v>
      </c>
      <c r="AA5494" s="234" t="n">
        <v>12</v>
      </c>
      <c r="AB5494" s="234" t="n">
        <v>0</v>
      </c>
      <c r="AC5494" s="234" t="n">
        <v>16</v>
      </c>
      <c r="AZ5494" s="234" t="n">
        <v>4</v>
      </c>
      <c r="BA5494" s="234" t="n">
        <f aca="false">IF(AZ5494=1,G5494,0)</f>
        <v>0</v>
      </c>
      <c r="BB5494" s="234" t="n">
        <f aca="false">IF(AZ5494=2,G5494,0)</f>
        <v>0</v>
      </c>
      <c r="BC5494" s="234" t="n">
        <f aca="false">IF(AZ5494=3,G5494,0)</f>
        <v>0</v>
      </c>
      <c r="BD5494" s="234" t="n">
        <f aca="false">IF(AZ5494=4,G5494,0)</f>
        <v>0</v>
      </c>
      <c r="BE5494" s="234" t="n">
        <f aca="false">IF(AZ5494=5,G5494,0)</f>
        <v>0</v>
      </c>
      <c r="CA5494" s="264" t="n">
        <v>12</v>
      </c>
      <c r="CB5494" s="264" t="n">
        <v>0</v>
      </c>
    </row>
    <row r="5495" customFormat="false" ht="22.5" hidden="false" customHeight="false" outlineLevel="0" collapsed="false">
      <c r="A5495" s="265" t="n">
        <v>857</v>
      </c>
      <c r="B5495" s="266" t="s">
        <v>5386</v>
      </c>
      <c r="C5495" s="267" t="s">
        <v>5387</v>
      </c>
      <c r="D5495" s="268" t="s">
        <v>280</v>
      </c>
      <c r="E5495" s="269" t="n">
        <v>1</v>
      </c>
      <c r="F5495" s="269" t="n">
        <v>0</v>
      </c>
      <c r="G5495" s="270" t="n">
        <f aca="false">E5495*F5495</f>
        <v>0</v>
      </c>
      <c r="H5495" s="271" t="n">
        <v>0</v>
      </c>
      <c r="I5495" s="272" t="n">
        <f aca="false">E5495*H5495</f>
        <v>0</v>
      </c>
      <c r="J5495" s="271"/>
      <c r="K5495" s="272" t="n">
        <f aca="false">E5495*J5495</f>
        <v>0</v>
      </c>
      <c r="O5495" s="264" t="n">
        <v>2</v>
      </c>
      <c r="AA5495" s="234" t="n">
        <v>12</v>
      </c>
      <c r="AB5495" s="234" t="n">
        <v>0</v>
      </c>
      <c r="AC5495" s="234" t="n">
        <v>17</v>
      </c>
      <c r="AZ5495" s="234" t="n">
        <v>4</v>
      </c>
      <c r="BA5495" s="234" t="n">
        <f aca="false">IF(AZ5495=1,G5495,0)</f>
        <v>0</v>
      </c>
      <c r="BB5495" s="234" t="n">
        <f aca="false">IF(AZ5495=2,G5495,0)</f>
        <v>0</v>
      </c>
      <c r="BC5495" s="234" t="n">
        <f aca="false">IF(AZ5495=3,G5495,0)</f>
        <v>0</v>
      </c>
      <c r="BD5495" s="234" t="n">
        <f aca="false">IF(AZ5495=4,G5495,0)</f>
        <v>0</v>
      </c>
      <c r="BE5495" s="234" t="n">
        <f aca="false">IF(AZ5495=5,G5495,0)</f>
        <v>0</v>
      </c>
      <c r="CA5495" s="264" t="n">
        <v>12</v>
      </c>
      <c r="CB5495" s="264" t="n">
        <v>0</v>
      </c>
    </row>
    <row r="5496" customFormat="false" ht="22.5" hidden="false" customHeight="true" outlineLevel="0" collapsed="false">
      <c r="A5496" s="283"/>
      <c r="B5496" s="284"/>
      <c r="C5496" s="285" t="s">
        <v>5388</v>
      </c>
      <c r="D5496" s="285"/>
      <c r="E5496" s="286" t="n">
        <v>0</v>
      </c>
      <c r="F5496" s="287"/>
      <c r="G5496" s="288"/>
      <c r="H5496" s="289"/>
      <c r="I5496" s="290"/>
      <c r="J5496" s="291"/>
      <c r="K5496" s="290"/>
      <c r="M5496" s="292" t="s">
        <v>5388</v>
      </c>
      <c r="O5496" s="264"/>
    </row>
    <row r="5497" customFormat="false" ht="12.75" hidden="false" customHeight="false" outlineLevel="0" collapsed="false">
      <c r="A5497" s="283"/>
      <c r="B5497" s="284"/>
      <c r="C5497" s="285"/>
      <c r="D5497" s="285"/>
      <c r="E5497" s="286" t="n">
        <v>1</v>
      </c>
      <c r="F5497" s="287"/>
      <c r="G5497" s="288"/>
      <c r="H5497" s="289"/>
      <c r="I5497" s="290"/>
      <c r="J5497" s="291"/>
      <c r="K5497" s="290"/>
      <c r="M5497" s="292" t="s">
        <v>5389</v>
      </c>
      <c r="O5497" s="264"/>
    </row>
    <row r="5498" customFormat="false" ht="22.5" hidden="false" customHeight="false" outlineLevel="0" collapsed="false">
      <c r="A5498" s="265" t="n">
        <v>858</v>
      </c>
      <c r="B5498" s="266" t="s">
        <v>5390</v>
      </c>
      <c r="C5498" s="267" t="s">
        <v>5391</v>
      </c>
      <c r="D5498" s="268" t="s">
        <v>280</v>
      </c>
      <c r="E5498" s="269" t="n">
        <v>1</v>
      </c>
      <c r="F5498" s="269" t="n">
        <v>0</v>
      </c>
      <c r="G5498" s="270" t="n">
        <f aca="false">E5498*F5498</f>
        <v>0</v>
      </c>
      <c r="H5498" s="271" t="n">
        <v>0</v>
      </c>
      <c r="I5498" s="272" t="n">
        <f aca="false">E5498*H5498</f>
        <v>0</v>
      </c>
      <c r="J5498" s="271"/>
      <c r="K5498" s="272" t="n">
        <f aca="false">E5498*J5498</f>
        <v>0</v>
      </c>
      <c r="O5498" s="264" t="n">
        <v>2</v>
      </c>
      <c r="AA5498" s="234" t="n">
        <v>12</v>
      </c>
      <c r="AB5498" s="234" t="n">
        <v>0</v>
      </c>
      <c r="AC5498" s="234" t="n">
        <v>18</v>
      </c>
      <c r="AZ5498" s="234" t="n">
        <v>4</v>
      </c>
      <c r="BA5498" s="234" t="n">
        <f aca="false">IF(AZ5498=1,G5498,0)</f>
        <v>0</v>
      </c>
      <c r="BB5498" s="234" t="n">
        <f aca="false">IF(AZ5498=2,G5498,0)</f>
        <v>0</v>
      </c>
      <c r="BC5498" s="234" t="n">
        <f aca="false">IF(AZ5498=3,G5498,0)</f>
        <v>0</v>
      </c>
      <c r="BD5498" s="234" t="n">
        <f aca="false">IF(AZ5498=4,G5498,0)</f>
        <v>0</v>
      </c>
      <c r="BE5498" s="234" t="n">
        <f aca="false">IF(AZ5498=5,G5498,0)</f>
        <v>0</v>
      </c>
      <c r="CA5498" s="264" t="n">
        <v>12</v>
      </c>
      <c r="CB5498" s="264" t="n">
        <v>0</v>
      </c>
    </row>
    <row r="5499" customFormat="false" ht="22.5" hidden="false" customHeight="true" outlineLevel="0" collapsed="false">
      <c r="A5499" s="283"/>
      <c r="B5499" s="284"/>
      <c r="C5499" s="285" t="s">
        <v>5388</v>
      </c>
      <c r="D5499" s="285"/>
      <c r="E5499" s="286" t="n">
        <v>0</v>
      </c>
      <c r="F5499" s="287"/>
      <c r="G5499" s="288"/>
      <c r="H5499" s="289"/>
      <c r="I5499" s="290"/>
      <c r="J5499" s="291"/>
      <c r="K5499" s="290"/>
      <c r="M5499" s="292" t="s">
        <v>5388</v>
      </c>
      <c r="O5499" s="264"/>
    </row>
    <row r="5500" customFormat="false" ht="12.75" hidden="false" customHeight="false" outlineLevel="0" collapsed="false">
      <c r="A5500" s="283"/>
      <c r="B5500" s="284"/>
      <c r="C5500" s="285"/>
      <c r="D5500" s="285"/>
      <c r="E5500" s="286" t="n">
        <v>1</v>
      </c>
      <c r="F5500" s="287"/>
      <c r="G5500" s="288"/>
      <c r="H5500" s="289"/>
      <c r="I5500" s="290"/>
      <c r="J5500" s="291"/>
      <c r="K5500" s="290"/>
      <c r="M5500" s="292" t="s">
        <v>5389</v>
      </c>
      <c r="O5500" s="264"/>
    </row>
    <row r="5501" customFormat="false" ht="22.5" hidden="false" customHeight="false" outlineLevel="0" collapsed="false">
      <c r="A5501" s="265" t="n">
        <v>859</v>
      </c>
      <c r="B5501" s="266" t="s">
        <v>5392</v>
      </c>
      <c r="C5501" s="267" t="s">
        <v>5393</v>
      </c>
      <c r="D5501" s="268" t="s">
        <v>280</v>
      </c>
      <c r="E5501" s="269" t="n">
        <v>1</v>
      </c>
      <c r="F5501" s="269" t="n">
        <v>0</v>
      </c>
      <c r="G5501" s="270" t="n">
        <f aca="false">E5501*F5501</f>
        <v>0</v>
      </c>
      <c r="H5501" s="271" t="n">
        <v>0</v>
      </c>
      <c r="I5501" s="272" t="n">
        <f aca="false">E5501*H5501</f>
        <v>0</v>
      </c>
      <c r="J5501" s="271"/>
      <c r="K5501" s="272" t="n">
        <f aca="false">E5501*J5501</f>
        <v>0</v>
      </c>
      <c r="O5501" s="264" t="n">
        <v>2</v>
      </c>
      <c r="AA5501" s="234" t="n">
        <v>12</v>
      </c>
      <c r="AB5501" s="234" t="n">
        <v>0</v>
      </c>
      <c r="AC5501" s="234" t="n">
        <v>19</v>
      </c>
      <c r="AZ5501" s="234" t="n">
        <v>4</v>
      </c>
      <c r="BA5501" s="234" t="n">
        <f aca="false">IF(AZ5501=1,G5501,0)</f>
        <v>0</v>
      </c>
      <c r="BB5501" s="234" t="n">
        <f aca="false">IF(AZ5501=2,G5501,0)</f>
        <v>0</v>
      </c>
      <c r="BC5501" s="234" t="n">
        <f aca="false">IF(AZ5501=3,G5501,0)</f>
        <v>0</v>
      </c>
      <c r="BD5501" s="234" t="n">
        <f aca="false">IF(AZ5501=4,G5501,0)</f>
        <v>0</v>
      </c>
      <c r="BE5501" s="234" t="n">
        <f aca="false">IF(AZ5501=5,G5501,0)</f>
        <v>0</v>
      </c>
      <c r="CA5501" s="264" t="n">
        <v>12</v>
      </c>
      <c r="CB5501" s="264" t="n">
        <v>0</v>
      </c>
    </row>
    <row r="5502" customFormat="false" ht="22.5" hidden="false" customHeight="true" outlineLevel="0" collapsed="false">
      <c r="A5502" s="283"/>
      <c r="B5502" s="284"/>
      <c r="C5502" s="285" t="s">
        <v>5388</v>
      </c>
      <c r="D5502" s="285"/>
      <c r="E5502" s="286" t="n">
        <v>0</v>
      </c>
      <c r="F5502" s="287"/>
      <c r="G5502" s="288"/>
      <c r="H5502" s="289"/>
      <c r="I5502" s="290"/>
      <c r="J5502" s="291"/>
      <c r="K5502" s="290"/>
      <c r="M5502" s="292" t="s">
        <v>5388</v>
      </c>
      <c r="O5502" s="264"/>
    </row>
    <row r="5503" customFormat="false" ht="12.75" hidden="false" customHeight="false" outlineLevel="0" collapsed="false">
      <c r="A5503" s="283"/>
      <c r="B5503" s="284"/>
      <c r="C5503" s="285"/>
      <c r="D5503" s="285"/>
      <c r="E5503" s="286" t="n">
        <v>1</v>
      </c>
      <c r="F5503" s="287"/>
      <c r="G5503" s="288"/>
      <c r="H5503" s="289"/>
      <c r="I5503" s="290"/>
      <c r="J5503" s="291"/>
      <c r="K5503" s="290"/>
      <c r="M5503" s="292" t="s">
        <v>5389</v>
      </c>
      <c r="O5503" s="264"/>
    </row>
    <row r="5504" customFormat="false" ht="12.75" hidden="false" customHeight="false" outlineLevel="0" collapsed="false">
      <c r="A5504" s="265" t="n">
        <v>860</v>
      </c>
      <c r="B5504" s="266" t="s">
        <v>5394</v>
      </c>
      <c r="C5504" s="267" t="s">
        <v>5395</v>
      </c>
      <c r="D5504" s="268" t="s">
        <v>16</v>
      </c>
      <c r="E5504" s="269" t="n">
        <v>1.6</v>
      </c>
      <c r="F5504" s="269" t="n">
        <v>0</v>
      </c>
      <c r="G5504" s="270" t="n">
        <f aca="false">E5504*F5504</f>
        <v>0</v>
      </c>
      <c r="H5504" s="271" t="n">
        <v>0</v>
      </c>
      <c r="I5504" s="272" t="n">
        <f aca="false">E5504*H5504</f>
        <v>0</v>
      </c>
      <c r="J5504" s="271"/>
      <c r="K5504" s="272" t="n">
        <f aca="false">E5504*J5504</f>
        <v>0</v>
      </c>
      <c r="O5504" s="264" t="n">
        <v>2</v>
      </c>
      <c r="AA5504" s="234" t="n">
        <v>12</v>
      </c>
      <c r="AB5504" s="234" t="n">
        <v>1</v>
      </c>
      <c r="AC5504" s="234" t="n">
        <v>21</v>
      </c>
      <c r="AZ5504" s="234" t="n">
        <v>3</v>
      </c>
      <c r="BA5504" s="234" t="n">
        <f aca="false">IF(AZ5504=1,G5504,0)</f>
        <v>0</v>
      </c>
      <c r="BB5504" s="234" t="n">
        <f aca="false">IF(AZ5504=2,G5504,0)</f>
        <v>0</v>
      </c>
      <c r="BC5504" s="234" t="n">
        <f aca="false">IF(AZ5504=3,G5504,0)</f>
        <v>0</v>
      </c>
      <c r="BD5504" s="234" t="n">
        <f aca="false">IF(AZ5504=4,G5504,0)</f>
        <v>0</v>
      </c>
      <c r="BE5504" s="234" t="n">
        <f aca="false">IF(AZ5504=5,G5504,0)</f>
        <v>0</v>
      </c>
      <c r="CA5504" s="264" t="n">
        <v>12</v>
      </c>
      <c r="CB5504" s="264" t="n">
        <v>1</v>
      </c>
    </row>
    <row r="5505" customFormat="false" ht="12.75" hidden="false" customHeight="false" outlineLevel="0" collapsed="false">
      <c r="A5505" s="273"/>
      <c r="B5505" s="274" t="s">
        <v>172</v>
      </c>
      <c r="C5505" s="275" t="s">
        <v>5396</v>
      </c>
      <c r="D5505" s="276"/>
      <c r="E5505" s="277"/>
      <c r="F5505" s="278"/>
      <c r="G5505" s="279" t="n">
        <f aca="false">SUM(G5492:G5504)</f>
        <v>0</v>
      </c>
      <c r="H5505" s="280"/>
      <c r="I5505" s="281" t="n">
        <f aca="false">SUM(I5492:I5504)</f>
        <v>0</v>
      </c>
      <c r="J5505" s="280"/>
      <c r="K5505" s="281" t="n">
        <f aca="false">SUM(K5492:K5504)</f>
        <v>0</v>
      </c>
      <c r="O5505" s="264" t="n">
        <v>4</v>
      </c>
      <c r="BA5505" s="282" t="n">
        <f aca="false">SUM(BA5492:BA5504)</f>
        <v>0</v>
      </c>
      <c r="BB5505" s="282" t="n">
        <f aca="false">SUM(BB5492:BB5504)</f>
        <v>0</v>
      </c>
      <c r="BC5505" s="282" t="n">
        <f aca="false">SUM(BC5492:BC5504)</f>
        <v>0</v>
      </c>
      <c r="BD5505" s="282" t="n">
        <f aca="false">SUM(BD5492:BD5504)</f>
        <v>0</v>
      </c>
      <c r="BE5505" s="282" t="n">
        <f aca="false">SUM(BE5492:BE5504)</f>
        <v>0</v>
      </c>
    </row>
    <row r="5506" customFormat="false" ht="12.75" hidden="false" customHeight="false" outlineLevel="0" collapsed="false">
      <c r="A5506" s="254" t="s">
        <v>139</v>
      </c>
      <c r="B5506" s="255" t="s">
        <v>5397</v>
      </c>
      <c r="C5506" s="256" t="s">
        <v>5398</v>
      </c>
      <c r="D5506" s="257"/>
      <c r="E5506" s="258"/>
      <c r="F5506" s="258"/>
      <c r="G5506" s="259"/>
      <c r="H5506" s="260"/>
      <c r="I5506" s="261"/>
      <c r="J5506" s="262"/>
      <c r="K5506" s="263"/>
      <c r="O5506" s="264" t="n">
        <v>1</v>
      </c>
    </row>
    <row r="5507" customFormat="false" ht="22.5" hidden="false" customHeight="false" outlineLevel="0" collapsed="false">
      <c r="A5507" s="265" t="n">
        <v>861</v>
      </c>
      <c r="B5507" s="266" t="s">
        <v>5399</v>
      </c>
      <c r="C5507" s="267" t="s">
        <v>5400</v>
      </c>
      <c r="D5507" s="268" t="s">
        <v>280</v>
      </c>
      <c r="E5507" s="269" t="n">
        <v>1</v>
      </c>
      <c r="F5507" s="269" t="n">
        <v>0</v>
      </c>
      <c r="G5507" s="270" t="n">
        <f aca="false">E5507*F5507</f>
        <v>0</v>
      </c>
      <c r="H5507" s="271" t="n">
        <v>0</v>
      </c>
      <c r="I5507" s="272" t="n">
        <f aca="false">E5507*H5507</f>
        <v>0</v>
      </c>
      <c r="J5507" s="271"/>
      <c r="K5507" s="272" t="n">
        <f aca="false">E5507*J5507</f>
        <v>0</v>
      </c>
      <c r="O5507" s="264" t="n">
        <v>2</v>
      </c>
      <c r="AA5507" s="234" t="n">
        <v>12</v>
      </c>
      <c r="AB5507" s="234" t="n">
        <v>0</v>
      </c>
      <c r="AC5507" s="234" t="n">
        <v>887</v>
      </c>
      <c r="AZ5507" s="234" t="n">
        <v>4</v>
      </c>
      <c r="BA5507" s="234" t="n">
        <f aca="false">IF(AZ5507=1,G5507,0)</f>
        <v>0</v>
      </c>
      <c r="BB5507" s="234" t="n">
        <f aca="false">IF(AZ5507=2,G5507,0)</f>
        <v>0</v>
      </c>
      <c r="BC5507" s="234" t="n">
        <f aca="false">IF(AZ5507=3,G5507,0)</f>
        <v>0</v>
      </c>
      <c r="BD5507" s="234" t="n">
        <f aca="false">IF(AZ5507=4,G5507,0)</f>
        <v>0</v>
      </c>
      <c r="BE5507" s="234" t="n">
        <f aca="false">IF(AZ5507=5,G5507,0)</f>
        <v>0</v>
      </c>
      <c r="CA5507" s="264" t="n">
        <v>12</v>
      </c>
      <c r="CB5507" s="264" t="n">
        <v>0</v>
      </c>
    </row>
    <row r="5508" customFormat="false" ht="22.5" hidden="false" customHeight="false" outlineLevel="0" collapsed="false">
      <c r="A5508" s="265" t="n">
        <v>862</v>
      </c>
      <c r="B5508" s="266" t="s">
        <v>5401</v>
      </c>
      <c r="C5508" s="267" t="s">
        <v>5402</v>
      </c>
      <c r="D5508" s="268" t="s">
        <v>280</v>
      </c>
      <c r="E5508" s="269" t="n">
        <v>1</v>
      </c>
      <c r="F5508" s="269" t="n">
        <v>0</v>
      </c>
      <c r="G5508" s="270" t="n">
        <f aca="false">E5508*F5508</f>
        <v>0</v>
      </c>
      <c r="H5508" s="271" t="n">
        <v>0</v>
      </c>
      <c r="I5508" s="272" t="n">
        <f aca="false">E5508*H5508</f>
        <v>0</v>
      </c>
      <c r="J5508" s="271"/>
      <c r="K5508" s="272" t="n">
        <f aca="false">E5508*J5508</f>
        <v>0</v>
      </c>
      <c r="O5508" s="264" t="n">
        <v>2</v>
      </c>
      <c r="AA5508" s="234" t="n">
        <v>12</v>
      </c>
      <c r="AB5508" s="234" t="n">
        <v>0</v>
      </c>
      <c r="AC5508" s="234" t="n">
        <v>977</v>
      </c>
      <c r="AZ5508" s="234" t="n">
        <v>4</v>
      </c>
      <c r="BA5508" s="234" t="n">
        <f aca="false">IF(AZ5508=1,G5508,0)</f>
        <v>0</v>
      </c>
      <c r="BB5508" s="234" t="n">
        <f aca="false">IF(AZ5508=2,G5508,0)</f>
        <v>0</v>
      </c>
      <c r="BC5508" s="234" t="n">
        <f aca="false">IF(AZ5508=3,G5508,0)</f>
        <v>0</v>
      </c>
      <c r="BD5508" s="234" t="n">
        <f aca="false">IF(AZ5508=4,G5508,0)</f>
        <v>0</v>
      </c>
      <c r="BE5508" s="234" t="n">
        <f aca="false">IF(AZ5508=5,G5508,0)</f>
        <v>0</v>
      </c>
      <c r="CA5508" s="264" t="n">
        <v>12</v>
      </c>
      <c r="CB5508" s="264" t="n">
        <v>0</v>
      </c>
    </row>
    <row r="5509" customFormat="false" ht="12.75" hidden="false" customHeight="false" outlineLevel="0" collapsed="false">
      <c r="A5509" s="265" t="n">
        <v>863</v>
      </c>
      <c r="B5509" s="266" t="s">
        <v>5403</v>
      </c>
      <c r="C5509" s="267" t="s">
        <v>5404</v>
      </c>
      <c r="D5509" s="268" t="s">
        <v>280</v>
      </c>
      <c r="E5509" s="269" t="n">
        <v>1</v>
      </c>
      <c r="F5509" s="269" t="n">
        <v>0</v>
      </c>
      <c r="G5509" s="270" t="n">
        <f aca="false">E5509*F5509</f>
        <v>0</v>
      </c>
      <c r="H5509" s="271" t="n">
        <v>0</v>
      </c>
      <c r="I5509" s="272" t="n">
        <f aca="false">E5509*H5509</f>
        <v>0</v>
      </c>
      <c r="J5509" s="271"/>
      <c r="K5509" s="272" t="n">
        <f aca="false">E5509*J5509</f>
        <v>0</v>
      </c>
      <c r="O5509" s="264" t="n">
        <v>2</v>
      </c>
      <c r="AA5509" s="234" t="n">
        <v>12</v>
      </c>
      <c r="AB5509" s="234" t="n">
        <v>0</v>
      </c>
      <c r="AC5509" s="234" t="n">
        <v>978</v>
      </c>
      <c r="AZ5509" s="234" t="n">
        <v>4</v>
      </c>
      <c r="BA5509" s="234" t="n">
        <f aca="false">IF(AZ5509=1,G5509,0)</f>
        <v>0</v>
      </c>
      <c r="BB5509" s="234" t="n">
        <f aca="false">IF(AZ5509=2,G5509,0)</f>
        <v>0</v>
      </c>
      <c r="BC5509" s="234" t="n">
        <f aca="false">IF(AZ5509=3,G5509,0)</f>
        <v>0</v>
      </c>
      <c r="BD5509" s="234" t="n">
        <f aca="false">IF(AZ5509=4,G5509,0)</f>
        <v>0</v>
      </c>
      <c r="BE5509" s="234" t="n">
        <f aca="false">IF(AZ5509=5,G5509,0)</f>
        <v>0</v>
      </c>
      <c r="CA5509" s="264" t="n">
        <v>12</v>
      </c>
      <c r="CB5509" s="264" t="n">
        <v>0</v>
      </c>
    </row>
    <row r="5510" customFormat="false" ht="12.75" hidden="false" customHeight="false" outlineLevel="0" collapsed="false">
      <c r="A5510" s="265" t="n">
        <v>864</v>
      </c>
      <c r="B5510" s="266" t="s">
        <v>5405</v>
      </c>
      <c r="C5510" s="267" t="s">
        <v>5406</v>
      </c>
      <c r="D5510" s="268" t="s">
        <v>280</v>
      </c>
      <c r="E5510" s="269" t="n">
        <v>1</v>
      </c>
      <c r="F5510" s="269" t="n">
        <v>0</v>
      </c>
      <c r="G5510" s="270" t="n">
        <f aca="false">E5510*F5510</f>
        <v>0</v>
      </c>
      <c r="H5510" s="271" t="n">
        <v>0</v>
      </c>
      <c r="I5510" s="272" t="n">
        <f aca="false">E5510*H5510</f>
        <v>0</v>
      </c>
      <c r="J5510" s="271"/>
      <c r="K5510" s="272" t="n">
        <f aca="false">E5510*J5510</f>
        <v>0</v>
      </c>
      <c r="O5510" s="264" t="n">
        <v>2</v>
      </c>
      <c r="AA5510" s="234" t="n">
        <v>12</v>
      </c>
      <c r="AB5510" s="234" t="n">
        <v>0</v>
      </c>
      <c r="AC5510" s="234" t="n">
        <v>979</v>
      </c>
      <c r="AZ5510" s="234" t="n">
        <v>4</v>
      </c>
      <c r="BA5510" s="234" t="n">
        <f aca="false">IF(AZ5510=1,G5510,0)</f>
        <v>0</v>
      </c>
      <c r="BB5510" s="234" t="n">
        <f aca="false">IF(AZ5510=2,G5510,0)</f>
        <v>0</v>
      </c>
      <c r="BC5510" s="234" t="n">
        <f aca="false">IF(AZ5510=3,G5510,0)</f>
        <v>0</v>
      </c>
      <c r="BD5510" s="234" t="n">
        <f aca="false">IF(AZ5510=4,G5510,0)</f>
        <v>0</v>
      </c>
      <c r="BE5510" s="234" t="n">
        <f aca="false">IF(AZ5510=5,G5510,0)</f>
        <v>0</v>
      </c>
      <c r="CA5510" s="264" t="n">
        <v>12</v>
      </c>
      <c r="CB5510" s="264" t="n">
        <v>0</v>
      </c>
    </row>
    <row r="5511" customFormat="false" ht="12.75" hidden="false" customHeight="false" outlineLevel="0" collapsed="false">
      <c r="A5511" s="273"/>
      <c r="B5511" s="274" t="s">
        <v>172</v>
      </c>
      <c r="C5511" s="275" t="s">
        <v>5407</v>
      </c>
      <c r="D5511" s="276"/>
      <c r="E5511" s="277"/>
      <c r="F5511" s="278"/>
      <c r="G5511" s="279" t="n">
        <f aca="false">SUM(G5506:G5510)</f>
        <v>0</v>
      </c>
      <c r="H5511" s="280"/>
      <c r="I5511" s="281" t="n">
        <f aca="false">SUM(I5506:I5510)</f>
        <v>0</v>
      </c>
      <c r="J5511" s="280"/>
      <c r="K5511" s="281" t="n">
        <f aca="false">SUM(K5506:K5510)</f>
        <v>0</v>
      </c>
      <c r="O5511" s="264" t="n">
        <v>4</v>
      </c>
      <c r="BA5511" s="282" t="n">
        <f aca="false">SUM(BA5506:BA5510)</f>
        <v>0</v>
      </c>
      <c r="BB5511" s="282" t="n">
        <f aca="false">SUM(BB5506:BB5510)</f>
        <v>0</v>
      </c>
      <c r="BC5511" s="282" t="n">
        <f aca="false">SUM(BC5506:BC5510)</f>
        <v>0</v>
      </c>
      <c r="BD5511" s="282" t="n">
        <f aca="false">SUM(BD5506:BD5510)</f>
        <v>0</v>
      </c>
      <c r="BE5511" s="282" t="n">
        <f aca="false">SUM(BE5506:BE5510)</f>
        <v>0</v>
      </c>
    </row>
    <row r="5512" customFormat="false" ht="12.75" hidden="false" customHeight="false" outlineLevel="0" collapsed="false">
      <c r="A5512" s="254" t="s">
        <v>139</v>
      </c>
      <c r="B5512" s="255" t="s">
        <v>5408</v>
      </c>
      <c r="C5512" s="256" t="s">
        <v>5409</v>
      </c>
      <c r="D5512" s="257"/>
      <c r="E5512" s="258"/>
      <c r="F5512" s="258"/>
      <c r="G5512" s="259"/>
      <c r="H5512" s="260"/>
      <c r="I5512" s="261"/>
      <c r="J5512" s="262"/>
      <c r="K5512" s="263"/>
      <c r="O5512" s="264" t="n">
        <v>1</v>
      </c>
    </row>
    <row r="5513" customFormat="false" ht="12.75" hidden="false" customHeight="false" outlineLevel="0" collapsed="false">
      <c r="A5513" s="265" t="n">
        <v>865</v>
      </c>
      <c r="B5513" s="266" t="s">
        <v>5410</v>
      </c>
      <c r="C5513" s="267" t="s">
        <v>5411</v>
      </c>
      <c r="D5513" s="268" t="s">
        <v>338</v>
      </c>
      <c r="E5513" s="269" t="n">
        <v>49.05</v>
      </c>
      <c r="F5513" s="269" t="n">
        <v>0</v>
      </c>
      <c r="G5513" s="270" t="n">
        <f aca="false">E5513*F5513</f>
        <v>0</v>
      </c>
      <c r="H5513" s="271" t="n">
        <v>1.08035</v>
      </c>
      <c r="I5513" s="272" t="n">
        <f aca="false">E5513*H5513</f>
        <v>52.9911675</v>
      </c>
      <c r="J5513" s="271" t="n">
        <v>0</v>
      </c>
      <c r="K5513" s="272" t="n">
        <f aca="false">E5513*J5513</f>
        <v>0</v>
      </c>
      <c r="O5513" s="264" t="n">
        <v>2</v>
      </c>
      <c r="AA5513" s="234" t="n">
        <v>1</v>
      </c>
      <c r="AB5513" s="234" t="n">
        <v>1</v>
      </c>
      <c r="AC5513" s="234" t="n">
        <v>1</v>
      </c>
      <c r="AZ5513" s="234" t="n">
        <v>4</v>
      </c>
      <c r="BA5513" s="234" t="n">
        <f aca="false">IF(AZ5513=1,G5513,0)</f>
        <v>0</v>
      </c>
      <c r="BB5513" s="234" t="n">
        <f aca="false">IF(AZ5513=2,G5513,0)</f>
        <v>0</v>
      </c>
      <c r="BC5513" s="234" t="n">
        <f aca="false">IF(AZ5513=3,G5513,0)</f>
        <v>0</v>
      </c>
      <c r="BD5513" s="234" t="n">
        <f aca="false">IF(AZ5513=4,G5513,0)</f>
        <v>0</v>
      </c>
      <c r="BE5513" s="234" t="n">
        <f aca="false">IF(AZ5513=5,G5513,0)</f>
        <v>0</v>
      </c>
      <c r="CA5513" s="264" t="n">
        <v>1</v>
      </c>
      <c r="CB5513" s="264" t="n">
        <v>1</v>
      </c>
    </row>
    <row r="5514" customFormat="false" ht="12.75" hidden="false" customHeight="true" outlineLevel="0" collapsed="false">
      <c r="A5514" s="283"/>
      <c r="B5514" s="284"/>
      <c r="C5514" s="285" t="s">
        <v>5412</v>
      </c>
      <c r="D5514" s="285"/>
      <c r="E5514" s="286" t="n">
        <v>49.05</v>
      </c>
      <c r="F5514" s="287"/>
      <c r="G5514" s="288"/>
      <c r="H5514" s="289"/>
      <c r="I5514" s="290"/>
      <c r="J5514" s="291"/>
      <c r="K5514" s="290"/>
      <c r="M5514" s="292" t="s">
        <v>5412</v>
      </c>
      <c r="O5514" s="264"/>
    </row>
    <row r="5515" customFormat="false" ht="12.75" hidden="false" customHeight="false" outlineLevel="0" collapsed="false">
      <c r="A5515" s="265" t="n">
        <v>866</v>
      </c>
      <c r="B5515" s="266" t="s">
        <v>4018</v>
      </c>
      <c r="C5515" s="267" t="s">
        <v>4019</v>
      </c>
      <c r="D5515" s="268" t="s">
        <v>291</v>
      </c>
      <c r="E5515" s="269" t="n">
        <v>6391</v>
      </c>
      <c r="F5515" s="269" t="n">
        <v>0</v>
      </c>
      <c r="G5515" s="270" t="n">
        <f aca="false">E5515*F5515</f>
        <v>0</v>
      </c>
      <c r="H5515" s="271" t="n">
        <v>0.00074</v>
      </c>
      <c r="I5515" s="272" t="n">
        <f aca="false">E5515*H5515</f>
        <v>4.72934</v>
      </c>
      <c r="J5515" s="271" t="n">
        <v>0</v>
      </c>
      <c r="K5515" s="272" t="n">
        <f aca="false">E5515*J5515</f>
        <v>0</v>
      </c>
      <c r="O5515" s="264" t="n">
        <v>2</v>
      </c>
      <c r="AA5515" s="234" t="n">
        <v>1</v>
      </c>
      <c r="AB5515" s="234" t="n">
        <v>7</v>
      </c>
      <c r="AC5515" s="234" t="n">
        <v>7</v>
      </c>
      <c r="AZ5515" s="234" t="n">
        <v>4</v>
      </c>
      <c r="BA5515" s="234" t="n">
        <f aca="false">IF(AZ5515=1,G5515,0)</f>
        <v>0</v>
      </c>
      <c r="BB5515" s="234" t="n">
        <f aca="false">IF(AZ5515=2,G5515,0)</f>
        <v>0</v>
      </c>
      <c r="BC5515" s="234" t="n">
        <f aca="false">IF(AZ5515=3,G5515,0)</f>
        <v>0</v>
      </c>
      <c r="BD5515" s="234" t="n">
        <f aca="false">IF(AZ5515=4,G5515,0)</f>
        <v>0</v>
      </c>
      <c r="BE5515" s="234" t="n">
        <f aca="false">IF(AZ5515=5,G5515,0)</f>
        <v>0</v>
      </c>
      <c r="CA5515" s="264" t="n">
        <v>1</v>
      </c>
      <c r="CB5515" s="264" t="n">
        <v>7</v>
      </c>
    </row>
    <row r="5516" customFormat="false" ht="12.75" hidden="false" customHeight="true" outlineLevel="0" collapsed="false">
      <c r="A5516" s="283"/>
      <c r="B5516" s="284"/>
      <c r="C5516" s="285" t="s">
        <v>5413</v>
      </c>
      <c r="D5516" s="285"/>
      <c r="E5516" s="286" t="n">
        <v>0</v>
      </c>
      <c r="F5516" s="287"/>
      <c r="G5516" s="288"/>
      <c r="H5516" s="289"/>
      <c r="I5516" s="290"/>
      <c r="J5516" s="291"/>
      <c r="K5516" s="290"/>
      <c r="M5516" s="292" t="s">
        <v>5413</v>
      </c>
      <c r="O5516" s="264"/>
    </row>
    <row r="5517" customFormat="false" ht="12.75" hidden="false" customHeight="true" outlineLevel="0" collapsed="false">
      <c r="A5517" s="283"/>
      <c r="B5517" s="284"/>
      <c r="C5517" s="285" t="s">
        <v>5414</v>
      </c>
      <c r="D5517" s="285"/>
      <c r="E5517" s="286" t="n">
        <v>6391</v>
      </c>
      <c r="F5517" s="287"/>
      <c r="G5517" s="288"/>
      <c r="H5517" s="289"/>
      <c r="I5517" s="290"/>
      <c r="J5517" s="291"/>
      <c r="K5517" s="290"/>
      <c r="M5517" s="292" t="s">
        <v>5414</v>
      </c>
      <c r="O5517" s="264"/>
    </row>
    <row r="5518" customFormat="false" ht="12.75" hidden="false" customHeight="false" outlineLevel="0" collapsed="false">
      <c r="A5518" s="265" t="n">
        <v>867</v>
      </c>
      <c r="B5518" s="266" t="s">
        <v>5415</v>
      </c>
      <c r="C5518" s="267" t="s">
        <v>5416</v>
      </c>
      <c r="D5518" s="268" t="s">
        <v>265</v>
      </c>
      <c r="E5518" s="269" t="n">
        <v>920</v>
      </c>
      <c r="F5518" s="269" t="n">
        <v>0</v>
      </c>
      <c r="G5518" s="270" t="n">
        <f aca="false">E5518*F5518</f>
        <v>0</v>
      </c>
      <c r="H5518" s="271" t="n">
        <v>0.00015</v>
      </c>
      <c r="I5518" s="272" t="n">
        <f aca="false">E5518*H5518</f>
        <v>0.138</v>
      </c>
      <c r="J5518" s="271" t="n">
        <v>0</v>
      </c>
      <c r="K5518" s="272" t="n">
        <f aca="false">E5518*J5518</f>
        <v>0</v>
      </c>
      <c r="O5518" s="264" t="n">
        <v>2</v>
      </c>
      <c r="AA5518" s="234" t="n">
        <v>1</v>
      </c>
      <c r="AB5518" s="234" t="n">
        <v>1</v>
      </c>
      <c r="AC5518" s="234" t="n">
        <v>1</v>
      </c>
      <c r="AZ5518" s="234" t="n">
        <v>4</v>
      </c>
      <c r="BA5518" s="234" t="n">
        <f aca="false">IF(AZ5518=1,G5518,0)</f>
        <v>0</v>
      </c>
      <c r="BB5518" s="234" t="n">
        <f aca="false">IF(AZ5518=2,G5518,0)</f>
        <v>0</v>
      </c>
      <c r="BC5518" s="234" t="n">
        <f aca="false">IF(AZ5518=3,G5518,0)</f>
        <v>0</v>
      </c>
      <c r="BD5518" s="234" t="n">
        <f aca="false">IF(AZ5518=4,G5518,0)</f>
        <v>0</v>
      </c>
      <c r="BE5518" s="234" t="n">
        <f aca="false">IF(AZ5518=5,G5518,0)</f>
        <v>0</v>
      </c>
      <c r="CA5518" s="264" t="n">
        <v>1</v>
      </c>
      <c r="CB5518" s="264" t="n">
        <v>1</v>
      </c>
    </row>
    <row r="5519" customFormat="false" ht="12.75" hidden="false" customHeight="true" outlineLevel="0" collapsed="false">
      <c r="A5519" s="283"/>
      <c r="B5519" s="284"/>
      <c r="C5519" s="285" t="s">
        <v>5417</v>
      </c>
      <c r="D5519" s="285"/>
      <c r="E5519" s="286" t="n">
        <v>100</v>
      </c>
      <c r="F5519" s="287"/>
      <c r="G5519" s="288"/>
      <c r="H5519" s="289"/>
      <c r="I5519" s="290"/>
      <c r="J5519" s="291"/>
      <c r="K5519" s="290"/>
      <c r="M5519" s="292" t="s">
        <v>5417</v>
      </c>
      <c r="O5519" s="264"/>
    </row>
    <row r="5520" customFormat="false" ht="12.75" hidden="false" customHeight="true" outlineLevel="0" collapsed="false">
      <c r="A5520" s="283"/>
      <c r="B5520" s="284"/>
      <c r="C5520" s="285" t="s">
        <v>5418</v>
      </c>
      <c r="D5520" s="285"/>
      <c r="E5520" s="286" t="n">
        <v>820</v>
      </c>
      <c r="F5520" s="287"/>
      <c r="G5520" s="288"/>
      <c r="H5520" s="289"/>
      <c r="I5520" s="290"/>
      <c r="J5520" s="291"/>
      <c r="K5520" s="290"/>
      <c r="M5520" s="292" t="s">
        <v>5418</v>
      </c>
      <c r="O5520" s="264"/>
    </row>
    <row r="5521" customFormat="false" ht="12.75" hidden="false" customHeight="false" outlineLevel="0" collapsed="false">
      <c r="A5521" s="265" t="n">
        <v>868</v>
      </c>
      <c r="B5521" s="266" t="s">
        <v>5419</v>
      </c>
      <c r="C5521" s="267" t="s">
        <v>5420</v>
      </c>
      <c r="D5521" s="268" t="s">
        <v>265</v>
      </c>
      <c r="E5521" s="269" t="n">
        <v>16</v>
      </c>
      <c r="F5521" s="269" t="n">
        <v>0</v>
      </c>
      <c r="G5521" s="270" t="n">
        <f aca="false">E5521*F5521</f>
        <v>0</v>
      </c>
      <c r="H5521" s="271" t="n">
        <v>0.00025</v>
      </c>
      <c r="I5521" s="272" t="n">
        <f aca="false">E5521*H5521</f>
        <v>0.004</v>
      </c>
      <c r="J5521" s="271" t="n">
        <v>0</v>
      </c>
      <c r="K5521" s="272" t="n">
        <f aca="false">E5521*J5521</f>
        <v>0</v>
      </c>
      <c r="O5521" s="264" t="n">
        <v>2</v>
      </c>
      <c r="AA5521" s="234" t="n">
        <v>1</v>
      </c>
      <c r="AB5521" s="234" t="n">
        <v>1</v>
      </c>
      <c r="AC5521" s="234" t="n">
        <v>1</v>
      </c>
      <c r="AZ5521" s="234" t="n">
        <v>4</v>
      </c>
      <c r="BA5521" s="234" t="n">
        <f aca="false">IF(AZ5521=1,G5521,0)</f>
        <v>0</v>
      </c>
      <c r="BB5521" s="234" t="n">
        <f aca="false">IF(AZ5521=2,G5521,0)</f>
        <v>0</v>
      </c>
      <c r="BC5521" s="234" t="n">
        <f aca="false">IF(AZ5521=3,G5521,0)</f>
        <v>0</v>
      </c>
      <c r="BD5521" s="234" t="n">
        <f aca="false">IF(AZ5521=4,G5521,0)</f>
        <v>0</v>
      </c>
      <c r="BE5521" s="234" t="n">
        <f aca="false">IF(AZ5521=5,G5521,0)</f>
        <v>0</v>
      </c>
      <c r="CA5521" s="264" t="n">
        <v>1</v>
      </c>
      <c r="CB5521" s="264" t="n">
        <v>1</v>
      </c>
    </row>
    <row r="5522" customFormat="false" ht="12.75" hidden="false" customHeight="true" outlineLevel="0" collapsed="false">
      <c r="A5522" s="283"/>
      <c r="B5522" s="284"/>
      <c r="C5522" s="285" t="s">
        <v>5421</v>
      </c>
      <c r="D5522" s="285"/>
      <c r="E5522" s="286" t="n">
        <v>16</v>
      </c>
      <c r="F5522" s="287"/>
      <c r="G5522" s="288"/>
      <c r="H5522" s="289"/>
      <c r="I5522" s="290"/>
      <c r="J5522" s="291"/>
      <c r="K5522" s="290"/>
      <c r="M5522" s="292" t="s">
        <v>5421</v>
      </c>
      <c r="O5522" s="264"/>
    </row>
    <row r="5523" customFormat="false" ht="12.75" hidden="false" customHeight="false" outlineLevel="0" collapsed="false">
      <c r="A5523" s="265" t="n">
        <v>869</v>
      </c>
      <c r="B5523" s="266" t="s">
        <v>5422</v>
      </c>
      <c r="C5523" s="267" t="s">
        <v>5423</v>
      </c>
      <c r="D5523" s="268" t="s">
        <v>265</v>
      </c>
      <c r="E5523" s="269" t="n">
        <v>120</v>
      </c>
      <c r="F5523" s="269" t="n">
        <v>0</v>
      </c>
      <c r="G5523" s="270" t="n">
        <f aca="false">E5523*F5523</f>
        <v>0</v>
      </c>
      <c r="H5523" s="271" t="n">
        <v>0.00029</v>
      </c>
      <c r="I5523" s="272" t="n">
        <f aca="false">E5523*H5523</f>
        <v>0.0348</v>
      </c>
      <c r="J5523" s="271" t="n">
        <v>0</v>
      </c>
      <c r="K5523" s="272" t="n">
        <f aca="false">E5523*J5523</f>
        <v>0</v>
      </c>
      <c r="O5523" s="264" t="n">
        <v>2</v>
      </c>
      <c r="AA5523" s="234" t="n">
        <v>1</v>
      </c>
      <c r="AB5523" s="234" t="n">
        <v>1</v>
      </c>
      <c r="AC5523" s="234" t="n">
        <v>1</v>
      </c>
      <c r="AZ5523" s="234" t="n">
        <v>4</v>
      </c>
      <c r="BA5523" s="234" t="n">
        <f aca="false">IF(AZ5523=1,G5523,0)</f>
        <v>0</v>
      </c>
      <c r="BB5523" s="234" t="n">
        <f aca="false">IF(AZ5523=2,G5523,0)</f>
        <v>0</v>
      </c>
      <c r="BC5523" s="234" t="n">
        <f aca="false">IF(AZ5523=3,G5523,0)</f>
        <v>0</v>
      </c>
      <c r="BD5523" s="234" t="n">
        <f aca="false">IF(AZ5523=4,G5523,0)</f>
        <v>0</v>
      </c>
      <c r="BE5523" s="234" t="n">
        <f aca="false">IF(AZ5523=5,G5523,0)</f>
        <v>0</v>
      </c>
      <c r="CA5523" s="264" t="n">
        <v>1</v>
      </c>
      <c r="CB5523" s="264" t="n">
        <v>1</v>
      </c>
    </row>
    <row r="5524" customFormat="false" ht="12.75" hidden="false" customHeight="true" outlineLevel="0" collapsed="false">
      <c r="A5524" s="283"/>
      <c r="B5524" s="284"/>
      <c r="C5524" s="285" t="s">
        <v>5424</v>
      </c>
      <c r="D5524" s="285"/>
      <c r="E5524" s="286" t="n">
        <v>120</v>
      </c>
      <c r="F5524" s="287"/>
      <c r="G5524" s="288"/>
      <c r="H5524" s="289"/>
      <c r="I5524" s="290"/>
      <c r="J5524" s="291"/>
      <c r="K5524" s="290"/>
      <c r="M5524" s="292" t="s">
        <v>5424</v>
      </c>
      <c r="O5524" s="264"/>
    </row>
    <row r="5525" customFormat="false" ht="12.75" hidden="false" customHeight="false" outlineLevel="0" collapsed="false">
      <c r="A5525" s="265" t="n">
        <v>870</v>
      </c>
      <c r="B5525" s="266" t="s">
        <v>5425</v>
      </c>
      <c r="C5525" s="267" t="s">
        <v>5426</v>
      </c>
      <c r="D5525" s="268" t="s">
        <v>717</v>
      </c>
      <c r="E5525" s="269" t="n">
        <v>57</v>
      </c>
      <c r="F5525" s="269" t="n">
        <v>0</v>
      </c>
      <c r="G5525" s="270" t="n">
        <f aca="false">E5525*F5525</f>
        <v>0</v>
      </c>
      <c r="H5525" s="271" t="n">
        <v>0.001</v>
      </c>
      <c r="I5525" s="272" t="n">
        <f aca="false">E5525*H5525</f>
        <v>0.057</v>
      </c>
      <c r="J5525" s="271"/>
      <c r="K5525" s="272" t="n">
        <f aca="false">E5525*J5525</f>
        <v>0</v>
      </c>
      <c r="O5525" s="264" t="n">
        <v>2</v>
      </c>
      <c r="AA5525" s="234" t="n">
        <v>12</v>
      </c>
      <c r="AB5525" s="234" t="n">
        <v>0</v>
      </c>
      <c r="AC5525" s="234" t="n">
        <v>326</v>
      </c>
      <c r="AZ5525" s="234" t="n">
        <v>4</v>
      </c>
      <c r="BA5525" s="234" t="n">
        <f aca="false">IF(AZ5525=1,G5525,0)</f>
        <v>0</v>
      </c>
      <c r="BB5525" s="234" t="n">
        <f aca="false">IF(AZ5525=2,G5525,0)</f>
        <v>0</v>
      </c>
      <c r="BC5525" s="234" t="n">
        <f aca="false">IF(AZ5525=3,G5525,0)</f>
        <v>0</v>
      </c>
      <c r="BD5525" s="234" t="n">
        <f aca="false">IF(AZ5525=4,G5525,0)</f>
        <v>0</v>
      </c>
      <c r="BE5525" s="234" t="n">
        <f aca="false">IF(AZ5525=5,G5525,0)</f>
        <v>0</v>
      </c>
      <c r="CA5525" s="264" t="n">
        <v>12</v>
      </c>
      <c r="CB5525" s="264" t="n">
        <v>0</v>
      </c>
    </row>
    <row r="5526" customFormat="false" ht="12.75" hidden="false" customHeight="true" outlineLevel="0" collapsed="false">
      <c r="A5526" s="283"/>
      <c r="B5526" s="284"/>
      <c r="C5526" s="285" t="s">
        <v>5427</v>
      </c>
      <c r="D5526" s="285"/>
      <c r="E5526" s="286" t="n">
        <v>57</v>
      </c>
      <c r="F5526" s="287"/>
      <c r="G5526" s="288"/>
      <c r="H5526" s="289"/>
      <c r="I5526" s="290"/>
      <c r="J5526" s="291"/>
      <c r="K5526" s="290"/>
      <c r="M5526" s="292" t="s">
        <v>5427</v>
      </c>
      <c r="O5526" s="264"/>
    </row>
    <row r="5527" customFormat="false" ht="22.5" hidden="false" customHeight="false" outlineLevel="0" collapsed="false">
      <c r="A5527" s="265" t="n">
        <v>871</v>
      </c>
      <c r="B5527" s="266" t="s">
        <v>5428</v>
      </c>
      <c r="C5527" s="267" t="s">
        <v>5429</v>
      </c>
      <c r="D5527" s="268" t="s">
        <v>717</v>
      </c>
      <c r="E5527" s="269" t="n">
        <v>406.6</v>
      </c>
      <c r="F5527" s="269" t="n">
        <v>0</v>
      </c>
      <c r="G5527" s="270" t="n">
        <f aca="false">E5527*F5527</f>
        <v>0</v>
      </c>
      <c r="H5527" s="271" t="n">
        <v>0.001</v>
      </c>
      <c r="I5527" s="272" t="n">
        <f aca="false">E5527*H5527</f>
        <v>0.4066</v>
      </c>
      <c r="J5527" s="271"/>
      <c r="K5527" s="272" t="n">
        <f aca="false">E5527*J5527</f>
        <v>0</v>
      </c>
      <c r="O5527" s="264" t="n">
        <v>2</v>
      </c>
      <c r="AA5527" s="234" t="n">
        <v>12</v>
      </c>
      <c r="AB5527" s="234" t="n">
        <v>0</v>
      </c>
      <c r="AC5527" s="234" t="n">
        <v>811</v>
      </c>
      <c r="AZ5527" s="234" t="n">
        <v>4</v>
      </c>
      <c r="BA5527" s="234" t="n">
        <f aca="false">IF(AZ5527=1,G5527,0)</f>
        <v>0</v>
      </c>
      <c r="BB5527" s="234" t="n">
        <f aca="false">IF(AZ5527=2,G5527,0)</f>
        <v>0</v>
      </c>
      <c r="BC5527" s="234" t="n">
        <f aca="false">IF(AZ5527=3,G5527,0)</f>
        <v>0</v>
      </c>
      <c r="BD5527" s="234" t="n">
        <f aca="false">IF(AZ5527=4,G5527,0)</f>
        <v>0</v>
      </c>
      <c r="BE5527" s="234" t="n">
        <f aca="false">IF(AZ5527=5,G5527,0)</f>
        <v>0</v>
      </c>
      <c r="CA5527" s="264" t="n">
        <v>12</v>
      </c>
      <c r="CB5527" s="264" t="n">
        <v>0</v>
      </c>
    </row>
    <row r="5528" customFormat="false" ht="12.75" hidden="false" customHeight="false" outlineLevel="0" collapsed="false">
      <c r="A5528" s="265" t="n">
        <v>872</v>
      </c>
      <c r="B5528" s="266" t="s">
        <v>5430</v>
      </c>
      <c r="C5528" s="267" t="s">
        <v>5431</v>
      </c>
      <c r="D5528" s="268" t="s">
        <v>765</v>
      </c>
      <c r="E5528" s="269" t="n">
        <v>22.56</v>
      </c>
      <c r="F5528" s="269" t="n">
        <v>0</v>
      </c>
      <c r="G5528" s="270" t="n">
        <f aca="false">E5528*F5528</f>
        <v>0</v>
      </c>
      <c r="H5528" s="271" t="n">
        <v>0.0016</v>
      </c>
      <c r="I5528" s="272" t="n">
        <f aca="false">E5528*H5528</f>
        <v>0.036096</v>
      </c>
      <c r="J5528" s="271"/>
      <c r="K5528" s="272" t="n">
        <f aca="false">E5528*J5528</f>
        <v>0</v>
      </c>
      <c r="O5528" s="264" t="n">
        <v>2</v>
      </c>
      <c r="AA5528" s="234" t="n">
        <v>12</v>
      </c>
      <c r="AB5528" s="234" t="n">
        <v>0</v>
      </c>
      <c r="AC5528" s="234" t="n">
        <v>328</v>
      </c>
      <c r="AZ5528" s="234" t="n">
        <v>4</v>
      </c>
      <c r="BA5528" s="234" t="n">
        <f aca="false">IF(AZ5528=1,G5528,0)</f>
        <v>0</v>
      </c>
      <c r="BB5528" s="234" t="n">
        <f aca="false">IF(AZ5528=2,G5528,0)</f>
        <v>0</v>
      </c>
      <c r="BC5528" s="234" t="n">
        <f aca="false">IF(AZ5528=3,G5528,0)</f>
        <v>0</v>
      </c>
      <c r="BD5528" s="234" t="n">
        <f aca="false">IF(AZ5528=4,G5528,0)</f>
        <v>0</v>
      </c>
      <c r="BE5528" s="234" t="n">
        <f aca="false">IF(AZ5528=5,G5528,0)</f>
        <v>0</v>
      </c>
      <c r="CA5528" s="264" t="n">
        <v>12</v>
      </c>
      <c r="CB5528" s="264" t="n">
        <v>0</v>
      </c>
    </row>
    <row r="5529" customFormat="false" ht="12.75" hidden="false" customHeight="true" outlineLevel="0" collapsed="false">
      <c r="A5529" s="283"/>
      <c r="B5529" s="284"/>
      <c r="C5529" s="285" t="s">
        <v>5432</v>
      </c>
      <c r="D5529" s="285"/>
      <c r="E5529" s="286" t="n">
        <v>22.56</v>
      </c>
      <c r="F5529" s="287"/>
      <c r="G5529" s="288"/>
      <c r="H5529" s="289"/>
      <c r="I5529" s="290"/>
      <c r="J5529" s="291"/>
      <c r="K5529" s="290"/>
      <c r="M5529" s="292" t="s">
        <v>5432</v>
      </c>
      <c r="O5529" s="264"/>
    </row>
    <row r="5530" customFormat="false" ht="12.75" hidden="false" customHeight="false" outlineLevel="0" collapsed="false">
      <c r="A5530" s="265" t="n">
        <v>873</v>
      </c>
      <c r="B5530" s="266" t="s">
        <v>5433</v>
      </c>
      <c r="C5530" s="267" t="s">
        <v>5434</v>
      </c>
      <c r="D5530" s="268" t="s">
        <v>717</v>
      </c>
      <c r="E5530" s="269" t="n">
        <v>176.64</v>
      </c>
      <c r="F5530" s="269" t="n">
        <v>0</v>
      </c>
      <c r="G5530" s="270" t="n">
        <f aca="false">E5530*F5530</f>
        <v>0</v>
      </c>
      <c r="H5530" s="271" t="n">
        <v>0.001</v>
      </c>
      <c r="I5530" s="272" t="n">
        <f aca="false">E5530*H5530</f>
        <v>0.17664</v>
      </c>
      <c r="J5530" s="271"/>
      <c r="K5530" s="272" t="n">
        <f aca="false">E5530*J5530</f>
        <v>0</v>
      </c>
      <c r="O5530" s="264" t="n">
        <v>2</v>
      </c>
      <c r="AA5530" s="234" t="n">
        <v>12</v>
      </c>
      <c r="AB5530" s="234" t="n">
        <v>0</v>
      </c>
      <c r="AC5530" s="234" t="n">
        <v>327</v>
      </c>
      <c r="AZ5530" s="234" t="n">
        <v>4</v>
      </c>
      <c r="BA5530" s="234" t="n">
        <f aca="false">IF(AZ5530=1,G5530,0)</f>
        <v>0</v>
      </c>
      <c r="BB5530" s="234" t="n">
        <f aca="false">IF(AZ5530=2,G5530,0)</f>
        <v>0</v>
      </c>
      <c r="BC5530" s="234" t="n">
        <f aca="false">IF(AZ5530=3,G5530,0)</f>
        <v>0</v>
      </c>
      <c r="BD5530" s="234" t="n">
        <f aca="false">IF(AZ5530=4,G5530,0)</f>
        <v>0</v>
      </c>
      <c r="BE5530" s="234" t="n">
        <f aca="false">IF(AZ5530=5,G5530,0)</f>
        <v>0</v>
      </c>
      <c r="CA5530" s="264" t="n">
        <v>12</v>
      </c>
      <c r="CB5530" s="264" t="n">
        <v>0</v>
      </c>
    </row>
    <row r="5531" customFormat="false" ht="12.75" hidden="false" customHeight="true" outlineLevel="0" collapsed="false">
      <c r="A5531" s="283"/>
      <c r="B5531" s="284"/>
      <c r="C5531" s="285" t="s">
        <v>5435</v>
      </c>
      <c r="D5531" s="285"/>
      <c r="E5531" s="286" t="n">
        <v>176.64</v>
      </c>
      <c r="F5531" s="287"/>
      <c r="G5531" s="288"/>
      <c r="H5531" s="289"/>
      <c r="I5531" s="290"/>
      <c r="J5531" s="291"/>
      <c r="K5531" s="290"/>
      <c r="M5531" s="292" t="s">
        <v>5435</v>
      </c>
      <c r="O5531" s="264"/>
    </row>
    <row r="5532" customFormat="false" ht="12.75" hidden="false" customHeight="false" outlineLevel="0" collapsed="false">
      <c r="A5532" s="265" t="n">
        <v>874</v>
      </c>
      <c r="B5532" s="266" t="s">
        <v>5436</v>
      </c>
      <c r="C5532" s="267" t="s">
        <v>5437</v>
      </c>
      <c r="D5532" s="268" t="s">
        <v>765</v>
      </c>
      <c r="E5532" s="269" t="n">
        <v>49.05</v>
      </c>
      <c r="F5532" s="269" t="n">
        <v>0</v>
      </c>
      <c r="G5532" s="270" t="n">
        <f aca="false">E5532*F5532</f>
        <v>0</v>
      </c>
      <c r="H5532" s="271" t="n">
        <v>0.0026</v>
      </c>
      <c r="I5532" s="272" t="n">
        <f aca="false">E5532*H5532</f>
        <v>0.12753</v>
      </c>
      <c r="J5532" s="271"/>
      <c r="K5532" s="272" t="n">
        <f aca="false">E5532*J5532</f>
        <v>0</v>
      </c>
      <c r="O5532" s="264" t="n">
        <v>2</v>
      </c>
      <c r="AA5532" s="234" t="n">
        <v>12</v>
      </c>
      <c r="AB5532" s="234" t="n">
        <v>0</v>
      </c>
      <c r="AC5532" s="234" t="n">
        <v>812</v>
      </c>
      <c r="AZ5532" s="234" t="n">
        <v>4</v>
      </c>
      <c r="BA5532" s="234" t="n">
        <f aca="false">IF(AZ5532=1,G5532,0)</f>
        <v>0</v>
      </c>
      <c r="BB5532" s="234" t="n">
        <f aca="false">IF(AZ5532=2,G5532,0)</f>
        <v>0</v>
      </c>
      <c r="BC5532" s="234" t="n">
        <f aca="false">IF(AZ5532=3,G5532,0)</f>
        <v>0</v>
      </c>
      <c r="BD5532" s="234" t="n">
        <f aca="false">IF(AZ5532=4,G5532,0)</f>
        <v>0</v>
      </c>
      <c r="BE5532" s="234" t="n">
        <f aca="false">IF(AZ5532=5,G5532,0)</f>
        <v>0</v>
      </c>
      <c r="CA5532" s="264" t="n">
        <v>12</v>
      </c>
      <c r="CB5532" s="264" t="n">
        <v>0</v>
      </c>
    </row>
    <row r="5533" customFormat="false" ht="12.75" hidden="false" customHeight="true" outlineLevel="0" collapsed="false">
      <c r="A5533" s="283"/>
      <c r="B5533" s="284"/>
      <c r="C5533" s="285" t="s">
        <v>5412</v>
      </c>
      <c r="D5533" s="285"/>
      <c r="E5533" s="286" t="n">
        <v>49.05</v>
      </c>
      <c r="F5533" s="287"/>
      <c r="G5533" s="288"/>
      <c r="H5533" s="289"/>
      <c r="I5533" s="290"/>
      <c r="J5533" s="291"/>
      <c r="K5533" s="290"/>
      <c r="M5533" s="292" t="s">
        <v>5412</v>
      </c>
      <c r="O5533" s="264"/>
    </row>
    <row r="5534" customFormat="false" ht="12.75" hidden="false" customHeight="false" outlineLevel="0" collapsed="false">
      <c r="A5534" s="265" t="n">
        <v>875</v>
      </c>
      <c r="B5534" s="266" t="s">
        <v>5438</v>
      </c>
      <c r="C5534" s="267" t="s">
        <v>5439</v>
      </c>
      <c r="D5534" s="268" t="s">
        <v>717</v>
      </c>
      <c r="E5534" s="269" t="n">
        <v>175</v>
      </c>
      <c r="F5534" s="269" t="n">
        <v>0</v>
      </c>
      <c r="G5534" s="270" t="n">
        <f aca="false">E5534*F5534</f>
        <v>0</v>
      </c>
      <c r="H5534" s="271" t="n">
        <v>0.001</v>
      </c>
      <c r="I5534" s="272" t="n">
        <f aca="false">E5534*H5534</f>
        <v>0.175</v>
      </c>
      <c r="J5534" s="271"/>
      <c r="K5534" s="272" t="n">
        <f aca="false">E5534*J5534</f>
        <v>0</v>
      </c>
      <c r="O5534" s="264" t="n">
        <v>2</v>
      </c>
      <c r="AA5534" s="234" t="n">
        <v>12</v>
      </c>
      <c r="AB5534" s="234" t="n">
        <v>0</v>
      </c>
      <c r="AC5534" s="234" t="n">
        <v>943</v>
      </c>
      <c r="AZ5534" s="234" t="n">
        <v>4</v>
      </c>
      <c r="BA5534" s="234" t="n">
        <f aca="false">IF(AZ5534=1,G5534,0)</f>
        <v>0</v>
      </c>
      <c r="BB5534" s="234" t="n">
        <f aca="false">IF(AZ5534=2,G5534,0)</f>
        <v>0</v>
      </c>
      <c r="BC5534" s="234" t="n">
        <f aca="false">IF(AZ5534=3,G5534,0)</f>
        <v>0</v>
      </c>
      <c r="BD5534" s="234" t="n">
        <f aca="false">IF(AZ5534=4,G5534,0)</f>
        <v>0</v>
      </c>
      <c r="BE5534" s="234" t="n">
        <f aca="false">IF(AZ5534=5,G5534,0)</f>
        <v>0</v>
      </c>
      <c r="CA5534" s="264" t="n">
        <v>12</v>
      </c>
      <c r="CB5534" s="264" t="n">
        <v>0</v>
      </c>
    </row>
    <row r="5535" customFormat="false" ht="12.75" hidden="false" customHeight="true" outlineLevel="0" collapsed="false">
      <c r="A5535" s="283"/>
      <c r="B5535" s="284"/>
      <c r="C5535" s="285" t="s">
        <v>5440</v>
      </c>
      <c r="D5535" s="285"/>
      <c r="E5535" s="286" t="n">
        <v>0</v>
      </c>
      <c r="F5535" s="287"/>
      <c r="G5535" s="288"/>
      <c r="H5535" s="289"/>
      <c r="I5535" s="290"/>
      <c r="J5535" s="291"/>
      <c r="K5535" s="290"/>
      <c r="M5535" s="292" t="s">
        <v>5440</v>
      </c>
      <c r="O5535" s="264"/>
    </row>
    <row r="5536" customFormat="false" ht="12.75" hidden="false" customHeight="true" outlineLevel="0" collapsed="false">
      <c r="A5536" s="283"/>
      <c r="B5536" s="284"/>
      <c r="C5536" s="285" t="s">
        <v>5441</v>
      </c>
      <c r="D5536" s="285"/>
      <c r="E5536" s="286" t="n">
        <v>175</v>
      </c>
      <c r="F5536" s="287"/>
      <c r="G5536" s="288"/>
      <c r="H5536" s="289"/>
      <c r="I5536" s="290"/>
      <c r="J5536" s="291"/>
      <c r="K5536" s="290"/>
      <c r="M5536" s="292" t="s">
        <v>5441</v>
      </c>
      <c r="O5536" s="264"/>
    </row>
    <row r="5537" customFormat="false" ht="12.75" hidden="false" customHeight="false" outlineLevel="0" collapsed="false">
      <c r="A5537" s="265" t="n">
        <v>876</v>
      </c>
      <c r="B5537" s="266" t="s">
        <v>5442</v>
      </c>
      <c r="C5537" s="267" t="s">
        <v>5443</v>
      </c>
      <c r="D5537" s="268" t="s">
        <v>717</v>
      </c>
      <c r="E5537" s="269" t="n">
        <v>181732.13</v>
      </c>
      <c r="F5537" s="269" t="n">
        <v>0</v>
      </c>
      <c r="G5537" s="270" t="n">
        <f aca="false">E5537*F5537</f>
        <v>0</v>
      </c>
      <c r="H5537" s="271" t="n">
        <v>0.001</v>
      </c>
      <c r="I5537" s="272" t="n">
        <f aca="false">E5537*H5537</f>
        <v>181.73213</v>
      </c>
      <c r="J5537" s="271"/>
      <c r="K5537" s="272" t="n">
        <f aca="false">E5537*J5537</f>
        <v>0</v>
      </c>
      <c r="O5537" s="264" t="n">
        <v>2</v>
      </c>
      <c r="AA5537" s="234" t="n">
        <v>12</v>
      </c>
      <c r="AB5537" s="234" t="n">
        <v>0</v>
      </c>
      <c r="AC5537" s="234" t="n">
        <v>330</v>
      </c>
      <c r="AZ5537" s="234" t="n">
        <v>4</v>
      </c>
      <c r="BA5537" s="234" t="n">
        <f aca="false">IF(AZ5537=1,G5537,0)</f>
        <v>0</v>
      </c>
      <c r="BB5537" s="234" t="n">
        <f aca="false">IF(AZ5537=2,G5537,0)</f>
        <v>0</v>
      </c>
      <c r="BC5537" s="234" t="n">
        <f aca="false">IF(AZ5537=3,G5537,0)</f>
        <v>0</v>
      </c>
      <c r="BD5537" s="234" t="n">
        <f aca="false">IF(AZ5537=4,G5537,0)</f>
        <v>0</v>
      </c>
      <c r="BE5537" s="234" t="n">
        <f aca="false">IF(AZ5537=5,G5537,0)</f>
        <v>0</v>
      </c>
      <c r="CA5537" s="264" t="n">
        <v>12</v>
      </c>
      <c r="CB5537" s="264" t="n">
        <v>0</v>
      </c>
    </row>
    <row r="5538" customFormat="false" ht="12.75" hidden="false" customHeight="true" outlineLevel="0" collapsed="false">
      <c r="A5538" s="283"/>
      <c r="B5538" s="284"/>
      <c r="C5538" s="285" t="s">
        <v>5444</v>
      </c>
      <c r="D5538" s="285"/>
      <c r="E5538" s="286" t="n">
        <v>1022.15</v>
      </c>
      <c r="F5538" s="287"/>
      <c r="G5538" s="288"/>
      <c r="H5538" s="289"/>
      <c r="I5538" s="290"/>
      <c r="J5538" s="291"/>
      <c r="K5538" s="290"/>
      <c r="M5538" s="292" t="s">
        <v>5444</v>
      </c>
      <c r="O5538" s="264"/>
    </row>
    <row r="5539" customFormat="false" ht="12.75" hidden="false" customHeight="true" outlineLevel="0" collapsed="false">
      <c r="A5539" s="283"/>
      <c r="B5539" s="284"/>
      <c r="C5539" s="285" t="s">
        <v>5445</v>
      </c>
      <c r="D5539" s="285"/>
      <c r="E5539" s="286" t="n">
        <v>3627.43</v>
      </c>
      <c r="F5539" s="287"/>
      <c r="G5539" s="288"/>
      <c r="H5539" s="289"/>
      <c r="I5539" s="290"/>
      <c r="J5539" s="291"/>
      <c r="K5539" s="290"/>
      <c r="M5539" s="292" t="s">
        <v>5445</v>
      </c>
      <c r="O5539" s="264"/>
    </row>
    <row r="5540" customFormat="false" ht="12.75" hidden="false" customHeight="true" outlineLevel="0" collapsed="false">
      <c r="A5540" s="283"/>
      <c r="B5540" s="284"/>
      <c r="C5540" s="285" t="s">
        <v>5446</v>
      </c>
      <c r="D5540" s="285"/>
      <c r="E5540" s="286" t="n">
        <v>2707.5</v>
      </c>
      <c r="F5540" s="287"/>
      <c r="G5540" s="288"/>
      <c r="H5540" s="289"/>
      <c r="I5540" s="290"/>
      <c r="J5540" s="291"/>
      <c r="K5540" s="290"/>
      <c r="M5540" s="292" t="s">
        <v>5446</v>
      </c>
      <c r="O5540" s="264"/>
    </row>
    <row r="5541" customFormat="false" ht="12.75" hidden="false" customHeight="true" outlineLevel="0" collapsed="false">
      <c r="A5541" s="283"/>
      <c r="B5541" s="284"/>
      <c r="C5541" s="285" t="s">
        <v>5447</v>
      </c>
      <c r="D5541" s="285"/>
      <c r="E5541" s="286" t="n">
        <v>3397.35</v>
      </c>
      <c r="F5541" s="287"/>
      <c r="G5541" s="288"/>
      <c r="H5541" s="289"/>
      <c r="I5541" s="290"/>
      <c r="J5541" s="291"/>
      <c r="K5541" s="290"/>
      <c r="M5541" s="292" t="s">
        <v>5447</v>
      </c>
      <c r="O5541" s="264"/>
    </row>
    <row r="5542" customFormat="false" ht="12.75" hidden="false" customHeight="true" outlineLevel="0" collapsed="false">
      <c r="A5542" s="283"/>
      <c r="B5542" s="284"/>
      <c r="C5542" s="301" t="s">
        <v>874</v>
      </c>
      <c r="D5542" s="301"/>
      <c r="E5542" s="302" t="n">
        <v>10754.43</v>
      </c>
      <c r="F5542" s="287"/>
      <c r="G5542" s="288"/>
      <c r="H5542" s="289"/>
      <c r="I5542" s="290"/>
      <c r="J5542" s="291"/>
      <c r="K5542" s="290"/>
      <c r="M5542" s="292" t="s">
        <v>874</v>
      </c>
      <c r="O5542" s="264"/>
    </row>
    <row r="5543" customFormat="false" ht="12.75" hidden="false" customHeight="true" outlineLevel="0" collapsed="false">
      <c r="A5543" s="283"/>
      <c r="B5543" s="284"/>
      <c r="C5543" s="285" t="s">
        <v>5448</v>
      </c>
      <c r="D5543" s="285"/>
      <c r="E5543" s="286" t="n">
        <v>94500</v>
      </c>
      <c r="F5543" s="287"/>
      <c r="G5543" s="288"/>
      <c r="H5543" s="289"/>
      <c r="I5543" s="290"/>
      <c r="J5543" s="291"/>
      <c r="K5543" s="290"/>
      <c r="M5543" s="292" t="s">
        <v>5448</v>
      </c>
      <c r="O5543" s="264"/>
    </row>
    <row r="5544" customFormat="false" ht="12.75" hidden="false" customHeight="true" outlineLevel="0" collapsed="false">
      <c r="A5544" s="283"/>
      <c r="B5544" s="284"/>
      <c r="C5544" s="285" t="s">
        <v>5449</v>
      </c>
      <c r="D5544" s="285"/>
      <c r="E5544" s="286" t="n">
        <v>32700</v>
      </c>
      <c r="F5544" s="287"/>
      <c r="G5544" s="288"/>
      <c r="H5544" s="289"/>
      <c r="I5544" s="290"/>
      <c r="J5544" s="291"/>
      <c r="K5544" s="290"/>
      <c r="M5544" s="292" t="s">
        <v>5449</v>
      </c>
      <c r="O5544" s="264"/>
    </row>
    <row r="5545" customFormat="false" ht="12.75" hidden="false" customHeight="true" outlineLevel="0" collapsed="false">
      <c r="A5545" s="283"/>
      <c r="B5545" s="284"/>
      <c r="C5545" s="285" t="s">
        <v>5450</v>
      </c>
      <c r="D5545" s="285"/>
      <c r="E5545" s="286" t="n">
        <v>310</v>
      </c>
      <c r="F5545" s="287"/>
      <c r="G5545" s="288"/>
      <c r="H5545" s="289"/>
      <c r="I5545" s="290"/>
      <c r="J5545" s="291"/>
      <c r="K5545" s="290"/>
      <c r="M5545" s="292" t="s">
        <v>5450</v>
      </c>
      <c r="O5545" s="264"/>
    </row>
    <row r="5546" customFormat="false" ht="12.75" hidden="false" customHeight="true" outlineLevel="0" collapsed="false">
      <c r="A5546" s="283"/>
      <c r="B5546" s="284"/>
      <c r="C5546" s="285" t="s">
        <v>5451</v>
      </c>
      <c r="D5546" s="285"/>
      <c r="E5546" s="286" t="n">
        <v>83</v>
      </c>
      <c r="F5546" s="287"/>
      <c r="G5546" s="288"/>
      <c r="H5546" s="289"/>
      <c r="I5546" s="290"/>
      <c r="J5546" s="291"/>
      <c r="K5546" s="290"/>
      <c r="M5546" s="292" t="s">
        <v>5451</v>
      </c>
      <c r="O5546" s="264"/>
    </row>
    <row r="5547" customFormat="false" ht="12.75" hidden="false" customHeight="true" outlineLevel="0" collapsed="false">
      <c r="A5547" s="283"/>
      <c r="B5547" s="284"/>
      <c r="C5547" s="301" t="s">
        <v>874</v>
      </c>
      <c r="D5547" s="301"/>
      <c r="E5547" s="302" t="n">
        <v>127593</v>
      </c>
      <c r="F5547" s="287"/>
      <c r="G5547" s="288"/>
      <c r="H5547" s="289"/>
      <c r="I5547" s="290"/>
      <c r="J5547" s="291"/>
      <c r="K5547" s="290"/>
      <c r="M5547" s="292" t="s">
        <v>874</v>
      </c>
      <c r="O5547" s="264"/>
    </row>
    <row r="5548" customFormat="false" ht="12.75" hidden="false" customHeight="true" outlineLevel="0" collapsed="false">
      <c r="A5548" s="283"/>
      <c r="B5548" s="284"/>
      <c r="C5548" s="285" t="s">
        <v>5452</v>
      </c>
      <c r="D5548" s="285"/>
      <c r="E5548" s="286" t="n">
        <v>10500</v>
      </c>
      <c r="F5548" s="287"/>
      <c r="G5548" s="288"/>
      <c r="H5548" s="289"/>
      <c r="I5548" s="290"/>
      <c r="J5548" s="291"/>
      <c r="K5548" s="290"/>
      <c r="M5548" s="292" t="s">
        <v>5452</v>
      </c>
      <c r="O5548" s="264"/>
    </row>
    <row r="5549" customFormat="false" ht="12.75" hidden="false" customHeight="true" outlineLevel="0" collapsed="false">
      <c r="A5549" s="283"/>
      <c r="B5549" s="284"/>
      <c r="C5549" s="285" t="s">
        <v>5453</v>
      </c>
      <c r="D5549" s="285"/>
      <c r="E5549" s="286" t="n">
        <v>3300</v>
      </c>
      <c r="F5549" s="287"/>
      <c r="G5549" s="288"/>
      <c r="H5549" s="289"/>
      <c r="I5549" s="290"/>
      <c r="J5549" s="291"/>
      <c r="K5549" s="290"/>
      <c r="M5549" s="292" t="s">
        <v>5453</v>
      </c>
      <c r="O5549" s="264"/>
    </row>
    <row r="5550" customFormat="false" ht="12.75" hidden="false" customHeight="true" outlineLevel="0" collapsed="false">
      <c r="A5550" s="283"/>
      <c r="B5550" s="284"/>
      <c r="C5550" s="301" t="s">
        <v>874</v>
      </c>
      <c r="D5550" s="301"/>
      <c r="E5550" s="302" t="n">
        <v>13800</v>
      </c>
      <c r="F5550" s="287"/>
      <c r="G5550" s="288"/>
      <c r="H5550" s="289"/>
      <c r="I5550" s="290"/>
      <c r="J5550" s="291"/>
      <c r="K5550" s="290"/>
      <c r="M5550" s="292" t="s">
        <v>874</v>
      </c>
      <c r="O5550" s="264"/>
    </row>
    <row r="5551" customFormat="false" ht="12.75" hidden="false" customHeight="true" outlineLevel="0" collapsed="false">
      <c r="A5551" s="283"/>
      <c r="B5551" s="284"/>
      <c r="C5551" s="285" t="s">
        <v>5454</v>
      </c>
      <c r="D5551" s="285"/>
      <c r="E5551" s="286" t="n">
        <v>17178.7</v>
      </c>
      <c r="F5551" s="287"/>
      <c r="G5551" s="288"/>
      <c r="H5551" s="289"/>
      <c r="I5551" s="290"/>
      <c r="J5551" s="291"/>
      <c r="K5551" s="290"/>
      <c r="M5551" s="292" t="s">
        <v>5454</v>
      </c>
      <c r="O5551" s="264"/>
    </row>
    <row r="5552" customFormat="false" ht="12.75" hidden="false" customHeight="true" outlineLevel="0" collapsed="false">
      <c r="A5552" s="283"/>
      <c r="B5552" s="284"/>
      <c r="C5552" s="285" t="s">
        <v>5455</v>
      </c>
      <c r="D5552" s="285"/>
      <c r="E5552" s="286" t="n">
        <v>1706</v>
      </c>
      <c r="F5552" s="287"/>
      <c r="G5552" s="288"/>
      <c r="H5552" s="289"/>
      <c r="I5552" s="290"/>
      <c r="J5552" s="291"/>
      <c r="K5552" s="290"/>
      <c r="M5552" s="292" t="s">
        <v>5455</v>
      </c>
      <c r="O5552" s="264"/>
    </row>
    <row r="5553" customFormat="false" ht="12.75" hidden="false" customHeight="true" outlineLevel="0" collapsed="false">
      <c r="A5553" s="283"/>
      <c r="B5553" s="284"/>
      <c r="C5553" s="285" t="s">
        <v>5456</v>
      </c>
      <c r="D5553" s="285"/>
      <c r="E5553" s="286" t="n">
        <v>3460</v>
      </c>
      <c r="F5553" s="287"/>
      <c r="G5553" s="288"/>
      <c r="H5553" s="289"/>
      <c r="I5553" s="290"/>
      <c r="J5553" s="291"/>
      <c r="K5553" s="290"/>
      <c r="M5553" s="292" t="s">
        <v>5456</v>
      </c>
      <c r="O5553" s="264"/>
    </row>
    <row r="5554" customFormat="false" ht="12.75" hidden="false" customHeight="true" outlineLevel="0" collapsed="false">
      <c r="A5554" s="283"/>
      <c r="B5554" s="284"/>
      <c r="C5554" s="285" t="s">
        <v>5457</v>
      </c>
      <c r="D5554" s="285"/>
      <c r="E5554" s="286" t="n">
        <v>7240</v>
      </c>
      <c r="F5554" s="287"/>
      <c r="G5554" s="288"/>
      <c r="H5554" s="289"/>
      <c r="I5554" s="290"/>
      <c r="J5554" s="291"/>
      <c r="K5554" s="290"/>
      <c r="M5554" s="292" t="s">
        <v>5457</v>
      </c>
      <c r="O5554" s="264"/>
    </row>
    <row r="5555" customFormat="false" ht="12.75" hidden="false" customHeight="true" outlineLevel="0" collapsed="false">
      <c r="A5555" s="283"/>
      <c r="B5555" s="284"/>
      <c r="C5555" s="301" t="s">
        <v>874</v>
      </c>
      <c r="D5555" s="301"/>
      <c r="E5555" s="302" t="n">
        <v>29584.7</v>
      </c>
      <c r="F5555" s="287"/>
      <c r="G5555" s="288"/>
      <c r="H5555" s="289"/>
      <c r="I5555" s="290"/>
      <c r="J5555" s="291"/>
      <c r="K5555" s="290"/>
      <c r="M5555" s="292" t="s">
        <v>874</v>
      </c>
      <c r="O5555" s="264"/>
    </row>
    <row r="5556" customFormat="false" ht="12.75" hidden="false" customHeight="false" outlineLevel="0" collapsed="false">
      <c r="A5556" s="283"/>
      <c r="B5556" s="284"/>
      <c r="C5556" s="285"/>
      <c r="D5556" s="285"/>
      <c r="E5556" s="286" t="n">
        <v>0</v>
      </c>
      <c r="F5556" s="287"/>
      <c r="G5556" s="288"/>
      <c r="H5556" s="289"/>
      <c r="I5556" s="290"/>
      <c r="J5556" s="291"/>
      <c r="K5556" s="290"/>
      <c r="M5556" s="292" t="s">
        <v>3652</v>
      </c>
      <c r="O5556" s="264"/>
    </row>
    <row r="5557" customFormat="false" ht="12.75" hidden="false" customHeight="false" outlineLevel="0" collapsed="false">
      <c r="A5557" s="265" t="n">
        <v>877</v>
      </c>
      <c r="B5557" s="266" t="s">
        <v>5458</v>
      </c>
      <c r="C5557" s="267" t="s">
        <v>5459</v>
      </c>
      <c r="D5557" s="268" t="s">
        <v>291</v>
      </c>
      <c r="E5557" s="269" t="n">
        <v>6391</v>
      </c>
      <c r="F5557" s="269" t="n">
        <v>0</v>
      </c>
      <c r="G5557" s="270" t="n">
        <f aca="false">E5557*F5557</f>
        <v>0</v>
      </c>
      <c r="H5557" s="271" t="n">
        <v>0.0075</v>
      </c>
      <c r="I5557" s="272" t="n">
        <f aca="false">E5557*H5557</f>
        <v>47.9325</v>
      </c>
      <c r="J5557" s="271"/>
      <c r="K5557" s="272" t="n">
        <f aca="false">E5557*J5557</f>
        <v>0</v>
      </c>
      <c r="O5557" s="264" t="n">
        <v>2</v>
      </c>
      <c r="AA5557" s="234" t="n">
        <v>3</v>
      </c>
      <c r="AB5557" s="234" t="n">
        <v>9</v>
      </c>
      <c r="AC5557" s="234" t="n">
        <v>15484330</v>
      </c>
      <c r="AZ5557" s="234" t="n">
        <v>3</v>
      </c>
      <c r="BA5557" s="234" t="n">
        <f aca="false">IF(AZ5557=1,G5557,0)</f>
        <v>0</v>
      </c>
      <c r="BB5557" s="234" t="n">
        <f aca="false">IF(AZ5557=2,G5557,0)</f>
        <v>0</v>
      </c>
      <c r="BC5557" s="234" t="n">
        <f aca="false">IF(AZ5557=3,G5557,0)</f>
        <v>0</v>
      </c>
      <c r="BD5557" s="234" t="n">
        <f aca="false">IF(AZ5557=4,G5557,0)</f>
        <v>0</v>
      </c>
      <c r="BE5557" s="234" t="n">
        <f aca="false">IF(AZ5557=5,G5557,0)</f>
        <v>0</v>
      </c>
      <c r="CA5557" s="264" t="n">
        <v>3</v>
      </c>
      <c r="CB5557" s="264" t="n">
        <v>9</v>
      </c>
    </row>
    <row r="5558" customFormat="false" ht="22.5" hidden="false" customHeight="true" outlineLevel="0" collapsed="false">
      <c r="A5558" s="283"/>
      <c r="B5558" s="284"/>
      <c r="C5558" s="285" t="s">
        <v>5460</v>
      </c>
      <c r="D5558" s="285"/>
      <c r="E5558" s="286" t="n">
        <v>0</v>
      </c>
      <c r="F5558" s="287"/>
      <c r="G5558" s="288"/>
      <c r="H5558" s="289"/>
      <c r="I5558" s="290"/>
      <c r="J5558" s="291"/>
      <c r="K5558" s="290"/>
      <c r="M5558" s="292" t="s">
        <v>5460</v>
      </c>
      <c r="O5558" s="264"/>
    </row>
    <row r="5559" customFormat="false" ht="12.75" hidden="false" customHeight="true" outlineLevel="0" collapsed="false">
      <c r="A5559" s="283"/>
      <c r="B5559" s="284"/>
      <c r="C5559" s="285" t="s">
        <v>5414</v>
      </c>
      <c r="D5559" s="285"/>
      <c r="E5559" s="286" t="n">
        <v>6391</v>
      </c>
      <c r="F5559" s="287"/>
      <c r="G5559" s="288"/>
      <c r="H5559" s="289"/>
      <c r="I5559" s="290"/>
      <c r="J5559" s="291"/>
      <c r="K5559" s="290"/>
      <c r="M5559" s="292" t="s">
        <v>5414</v>
      </c>
      <c r="O5559" s="264"/>
    </row>
    <row r="5560" customFormat="false" ht="12.75" hidden="false" customHeight="false" outlineLevel="0" collapsed="false">
      <c r="A5560" s="265" t="n">
        <v>878</v>
      </c>
      <c r="B5560" s="266" t="s">
        <v>5461</v>
      </c>
      <c r="C5560" s="267" t="s">
        <v>5462</v>
      </c>
      <c r="D5560" s="268" t="s">
        <v>16</v>
      </c>
      <c r="E5560" s="269" t="n">
        <v>3.6</v>
      </c>
      <c r="F5560" s="269" t="n">
        <v>0</v>
      </c>
      <c r="G5560" s="270" t="n">
        <f aca="false">E5560*F5560</f>
        <v>0</v>
      </c>
      <c r="H5560" s="271" t="n">
        <v>0</v>
      </c>
      <c r="I5560" s="272" t="n">
        <f aca="false">E5560*H5560</f>
        <v>0</v>
      </c>
      <c r="J5560" s="271"/>
      <c r="K5560" s="272" t="n">
        <f aca="false">E5560*J5560</f>
        <v>0</v>
      </c>
      <c r="O5560" s="264" t="n">
        <v>2</v>
      </c>
      <c r="AA5560" s="234" t="n">
        <v>12</v>
      </c>
      <c r="AB5560" s="234" t="n">
        <v>1</v>
      </c>
      <c r="AC5560" s="234" t="n">
        <v>772</v>
      </c>
      <c r="AZ5560" s="234" t="n">
        <v>3</v>
      </c>
      <c r="BA5560" s="234" t="n">
        <f aca="false">IF(AZ5560=1,G5560,0)</f>
        <v>0</v>
      </c>
      <c r="BB5560" s="234" t="n">
        <f aca="false">IF(AZ5560=2,G5560,0)</f>
        <v>0</v>
      </c>
      <c r="BC5560" s="234" t="n">
        <f aca="false">IF(AZ5560=3,G5560,0)</f>
        <v>0</v>
      </c>
      <c r="BD5560" s="234" t="n">
        <f aca="false">IF(AZ5560=4,G5560,0)</f>
        <v>0</v>
      </c>
      <c r="BE5560" s="234" t="n">
        <f aca="false">IF(AZ5560=5,G5560,0)</f>
        <v>0</v>
      </c>
      <c r="CA5560" s="264" t="n">
        <v>12</v>
      </c>
      <c r="CB5560" s="264" t="n">
        <v>1</v>
      </c>
    </row>
    <row r="5561" customFormat="false" ht="12.75" hidden="false" customHeight="true" outlineLevel="0" collapsed="false">
      <c r="A5561" s="283"/>
      <c r="B5561" s="284"/>
      <c r="C5561" s="285" t="s">
        <v>5463</v>
      </c>
      <c r="D5561" s="285"/>
      <c r="E5561" s="286" t="n">
        <v>3.6</v>
      </c>
      <c r="F5561" s="287"/>
      <c r="G5561" s="288"/>
      <c r="H5561" s="289"/>
      <c r="I5561" s="290"/>
      <c r="J5561" s="291"/>
      <c r="K5561" s="290"/>
      <c r="M5561" s="292" t="s">
        <v>5463</v>
      </c>
      <c r="O5561" s="264"/>
    </row>
    <row r="5562" customFormat="false" ht="12.75" hidden="false" customHeight="false" outlineLevel="0" collapsed="false">
      <c r="A5562" s="283"/>
      <c r="B5562" s="284"/>
      <c r="C5562" s="285"/>
      <c r="D5562" s="285"/>
      <c r="E5562" s="286" t="n">
        <v>0</v>
      </c>
      <c r="F5562" s="287"/>
      <c r="G5562" s="288"/>
      <c r="H5562" s="289"/>
      <c r="I5562" s="290"/>
      <c r="J5562" s="291"/>
      <c r="K5562" s="290"/>
      <c r="M5562" s="292" t="s">
        <v>3652</v>
      </c>
      <c r="O5562" s="264"/>
    </row>
    <row r="5563" customFormat="false" ht="12.75" hidden="false" customHeight="false" outlineLevel="0" collapsed="false">
      <c r="A5563" s="265" t="n">
        <v>879</v>
      </c>
      <c r="B5563" s="266" t="s">
        <v>5464</v>
      </c>
      <c r="C5563" s="267" t="s">
        <v>5465</v>
      </c>
      <c r="D5563" s="268" t="s">
        <v>16</v>
      </c>
      <c r="E5563" s="269" t="n">
        <v>1</v>
      </c>
      <c r="F5563" s="269" t="n">
        <v>0</v>
      </c>
      <c r="G5563" s="270" t="n">
        <f aca="false">E5563*F5563</f>
        <v>0</v>
      </c>
      <c r="H5563" s="271" t="n">
        <v>0</v>
      </c>
      <c r="I5563" s="272" t="n">
        <f aca="false">E5563*H5563</f>
        <v>0</v>
      </c>
      <c r="J5563" s="271"/>
      <c r="K5563" s="272" t="n">
        <f aca="false">E5563*J5563</f>
        <v>0</v>
      </c>
      <c r="O5563" s="264" t="n">
        <v>2</v>
      </c>
      <c r="AA5563" s="234" t="n">
        <v>12</v>
      </c>
      <c r="AB5563" s="234" t="n">
        <v>1</v>
      </c>
      <c r="AC5563" s="234" t="n">
        <v>773</v>
      </c>
      <c r="AZ5563" s="234" t="n">
        <v>3</v>
      </c>
      <c r="BA5563" s="234" t="n">
        <f aca="false">IF(AZ5563=1,G5563,0)</f>
        <v>0</v>
      </c>
      <c r="BB5563" s="234" t="n">
        <f aca="false">IF(AZ5563=2,G5563,0)</f>
        <v>0</v>
      </c>
      <c r="BC5563" s="234" t="n">
        <f aca="false">IF(AZ5563=3,G5563,0)</f>
        <v>0</v>
      </c>
      <c r="BD5563" s="234" t="n">
        <f aca="false">IF(AZ5563=4,G5563,0)</f>
        <v>0</v>
      </c>
      <c r="BE5563" s="234" t="n">
        <f aca="false">IF(AZ5563=5,G5563,0)</f>
        <v>0</v>
      </c>
      <c r="CA5563" s="264" t="n">
        <v>12</v>
      </c>
      <c r="CB5563" s="264" t="n">
        <v>1</v>
      </c>
    </row>
    <row r="5564" customFormat="false" ht="12.75" hidden="false" customHeight="true" outlineLevel="0" collapsed="false">
      <c r="A5564" s="283"/>
      <c r="B5564" s="284"/>
      <c r="C5564" s="285" t="s">
        <v>5466</v>
      </c>
      <c r="D5564" s="285"/>
      <c r="E5564" s="286" t="n">
        <v>1</v>
      </c>
      <c r="F5564" s="287"/>
      <c r="G5564" s="288"/>
      <c r="H5564" s="289"/>
      <c r="I5564" s="290"/>
      <c r="J5564" s="291"/>
      <c r="K5564" s="290"/>
      <c r="M5564" s="292" t="s">
        <v>5466</v>
      </c>
      <c r="O5564" s="264"/>
    </row>
    <row r="5565" customFormat="false" ht="12.75" hidden="false" customHeight="false" outlineLevel="0" collapsed="false">
      <c r="A5565" s="283"/>
      <c r="B5565" s="284"/>
      <c r="C5565" s="285"/>
      <c r="D5565" s="285"/>
      <c r="E5565" s="286" t="n">
        <v>0</v>
      </c>
      <c r="F5565" s="287"/>
      <c r="G5565" s="288"/>
      <c r="H5565" s="289"/>
      <c r="I5565" s="290"/>
      <c r="J5565" s="291"/>
      <c r="K5565" s="290"/>
      <c r="M5565" s="292" t="s">
        <v>3652</v>
      </c>
      <c r="O5565" s="264"/>
    </row>
    <row r="5566" customFormat="false" ht="12.75" hidden="false" customHeight="false" outlineLevel="0" collapsed="false">
      <c r="A5566" s="265" t="n">
        <v>880</v>
      </c>
      <c r="B5566" s="266" t="s">
        <v>5394</v>
      </c>
      <c r="C5566" s="267" t="s">
        <v>5395</v>
      </c>
      <c r="D5566" s="268" t="s">
        <v>16</v>
      </c>
      <c r="E5566" s="269" t="n">
        <v>1.6</v>
      </c>
      <c r="F5566" s="269" t="n">
        <v>0</v>
      </c>
      <c r="G5566" s="270" t="n">
        <f aca="false">E5566*F5566</f>
        <v>0</v>
      </c>
      <c r="H5566" s="271" t="n">
        <v>0</v>
      </c>
      <c r="I5566" s="272" t="n">
        <f aca="false">E5566*H5566</f>
        <v>0</v>
      </c>
      <c r="J5566" s="271"/>
      <c r="K5566" s="272" t="n">
        <f aca="false">E5566*J5566</f>
        <v>0</v>
      </c>
      <c r="O5566" s="264" t="n">
        <v>2</v>
      </c>
      <c r="AA5566" s="234" t="n">
        <v>12</v>
      </c>
      <c r="AB5566" s="234" t="n">
        <v>1</v>
      </c>
      <c r="AC5566" s="234" t="n">
        <v>774</v>
      </c>
      <c r="AZ5566" s="234" t="n">
        <v>3</v>
      </c>
      <c r="BA5566" s="234" t="n">
        <f aca="false">IF(AZ5566=1,G5566,0)</f>
        <v>0</v>
      </c>
      <c r="BB5566" s="234" t="n">
        <f aca="false">IF(AZ5566=2,G5566,0)</f>
        <v>0</v>
      </c>
      <c r="BC5566" s="234" t="n">
        <f aca="false">IF(AZ5566=3,G5566,0)</f>
        <v>0</v>
      </c>
      <c r="BD5566" s="234" t="n">
        <f aca="false">IF(AZ5566=4,G5566,0)</f>
        <v>0</v>
      </c>
      <c r="BE5566" s="234" t="n">
        <f aca="false">IF(AZ5566=5,G5566,0)</f>
        <v>0</v>
      </c>
      <c r="CA5566" s="264" t="n">
        <v>12</v>
      </c>
      <c r="CB5566" s="264" t="n">
        <v>1</v>
      </c>
    </row>
    <row r="5567" customFormat="false" ht="12.75" hidden="false" customHeight="true" outlineLevel="0" collapsed="false">
      <c r="A5567" s="283"/>
      <c r="B5567" s="284"/>
      <c r="C5567" s="285" t="s">
        <v>5467</v>
      </c>
      <c r="D5567" s="285"/>
      <c r="E5567" s="286" t="n">
        <v>1.6</v>
      </c>
      <c r="F5567" s="287"/>
      <c r="G5567" s="288"/>
      <c r="H5567" s="289"/>
      <c r="I5567" s="290"/>
      <c r="J5567" s="291"/>
      <c r="K5567" s="290"/>
      <c r="M5567" s="292" t="s">
        <v>5467</v>
      </c>
      <c r="O5567" s="264"/>
    </row>
    <row r="5568" customFormat="false" ht="12.75" hidden="false" customHeight="false" outlineLevel="0" collapsed="false">
      <c r="A5568" s="283"/>
      <c r="B5568" s="284"/>
      <c r="C5568" s="285"/>
      <c r="D5568" s="285"/>
      <c r="E5568" s="286" t="n">
        <v>0</v>
      </c>
      <c r="F5568" s="287"/>
      <c r="G5568" s="288"/>
      <c r="H5568" s="289"/>
      <c r="I5568" s="290"/>
      <c r="J5568" s="291"/>
      <c r="K5568" s="290"/>
      <c r="M5568" s="292" t="s">
        <v>3652</v>
      </c>
      <c r="O5568" s="264"/>
    </row>
    <row r="5569" customFormat="false" ht="22.5" hidden="false" customHeight="false" outlineLevel="0" collapsed="false">
      <c r="A5569" s="265" t="n">
        <v>881</v>
      </c>
      <c r="B5569" s="266" t="s">
        <v>772</v>
      </c>
      <c r="C5569" s="267" t="s">
        <v>5468</v>
      </c>
      <c r="D5569" s="268" t="s">
        <v>717</v>
      </c>
      <c r="E5569" s="269" t="n">
        <v>41409.13</v>
      </c>
      <c r="F5569" s="269" t="n">
        <v>0</v>
      </c>
      <c r="G5569" s="270" t="n">
        <f aca="false">E5569*F5569</f>
        <v>0</v>
      </c>
      <c r="H5569" s="271" t="n">
        <v>0.001</v>
      </c>
      <c r="I5569" s="272" t="n">
        <f aca="false">E5569*H5569</f>
        <v>41.40913</v>
      </c>
      <c r="J5569" s="271"/>
      <c r="K5569" s="272" t="n">
        <f aca="false">E5569*J5569</f>
        <v>0</v>
      </c>
      <c r="O5569" s="264" t="n">
        <v>2</v>
      </c>
      <c r="AA5569" s="234" t="n">
        <v>12</v>
      </c>
      <c r="AB5569" s="234" t="n">
        <v>1</v>
      </c>
      <c r="AC5569" s="234" t="n">
        <v>332</v>
      </c>
      <c r="AZ5569" s="234" t="n">
        <v>3</v>
      </c>
      <c r="BA5569" s="234" t="n">
        <f aca="false">IF(AZ5569=1,G5569,0)</f>
        <v>0</v>
      </c>
      <c r="BB5569" s="234" t="n">
        <f aca="false">IF(AZ5569=2,G5569,0)</f>
        <v>0</v>
      </c>
      <c r="BC5569" s="234" t="n">
        <f aca="false">IF(AZ5569=3,G5569,0)</f>
        <v>0</v>
      </c>
      <c r="BD5569" s="234" t="n">
        <f aca="false">IF(AZ5569=4,G5569,0)</f>
        <v>0</v>
      </c>
      <c r="BE5569" s="234" t="n">
        <f aca="false">IF(AZ5569=5,G5569,0)</f>
        <v>0</v>
      </c>
      <c r="CA5569" s="264" t="n">
        <v>12</v>
      </c>
      <c r="CB5569" s="264" t="n">
        <v>1</v>
      </c>
    </row>
    <row r="5570" customFormat="false" ht="12.75" hidden="false" customHeight="true" outlineLevel="0" collapsed="false">
      <c r="A5570" s="283"/>
      <c r="B5570" s="284"/>
      <c r="C5570" s="285" t="s">
        <v>5444</v>
      </c>
      <c r="D5570" s="285"/>
      <c r="E5570" s="286" t="n">
        <v>1022.15</v>
      </c>
      <c r="F5570" s="287"/>
      <c r="G5570" s="288"/>
      <c r="H5570" s="289"/>
      <c r="I5570" s="290"/>
      <c r="J5570" s="291"/>
      <c r="K5570" s="290"/>
      <c r="M5570" s="292" t="s">
        <v>5444</v>
      </c>
      <c r="O5570" s="264"/>
    </row>
    <row r="5571" customFormat="false" ht="12.75" hidden="false" customHeight="true" outlineLevel="0" collapsed="false">
      <c r="A5571" s="283"/>
      <c r="B5571" s="284"/>
      <c r="C5571" s="285" t="s">
        <v>5445</v>
      </c>
      <c r="D5571" s="285"/>
      <c r="E5571" s="286" t="n">
        <v>3627.43</v>
      </c>
      <c r="F5571" s="287"/>
      <c r="G5571" s="288"/>
      <c r="H5571" s="289"/>
      <c r="I5571" s="290"/>
      <c r="J5571" s="291"/>
      <c r="K5571" s="290"/>
      <c r="M5571" s="292" t="s">
        <v>5445</v>
      </c>
      <c r="O5571" s="264"/>
    </row>
    <row r="5572" customFormat="false" ht="12.75" hidden="false" customHeight="true" outlineLevel="0" collapsed="false">
      <c r="A5572" s="283"/>
      <c r="B5572" s="284"/>
      <c r="C5572" s="285" t="s">
        <v>5446</v>
      </c>
      <c r="D5572" s="285"/>
      <c r="E5572" s="286" t="n">
        <v>2707.5</v>
      </c>
      <c r="F5572" s="287"/>
      <c r="G5572" s="288"/>
      <c r="H5572" s="289"/>
      <c r="I5572" s="290"/>
      <c r="J5572" s="291"/>
      <c r="K5572" s="290"/>
      <c r="M5572" s="292" t="s">
        <v>5446</v>
      </c>
      <c r="O5572" s="264"/>
    </row>
    <row r="5573" customFormat="false" ht="12.75" hidden="false" customHeight="true" outlineLevel="0" collapsed="false">
      <c r="A5573" s="283"/>
      <c r="B5573" s="284"/>
      <c r="C5573" s="285" t="s">
        <v>5447</v>
      </c>
      <c r="D5573" s="285"/>
      <c r="E5573" s="286" t="n">
        <v>3397.35</v>
      </c>
      <c r="F5573" s="287"/>
      <c r="G5573" s="288"/>
      <c r="H5573" s="289"/>
      <c r="I5573" s="290"/>
      <c r="J5573" s="291"/>
      <c r="K5573" s="290"/>
      <c r="M5573" s="292" t="s">
        <v>5447</v>
      </c>
      <c r="O5573" s="264"/>
    </row>
    <row r="5574" customFormat="false" ht="12.75" hidden="false" customHeight="true" outlineLevel="0" collapsed="false">
      <c r="A5574" s="283"/>
      <c r="B5574" s="284"/>
      <c r="C5574" s="285" t="s">
        <v>5454</v>
      </c>
      <c r="D5574" s="285"/>
      <c r="E5574" s="286" t="n">
        <v>17178.7</v>
      </c>
      <c r="F5574" s="287"/>
      <c r="G5574" s="288"/>
      <c r="H5574" s="289"/>
      <c r="I5574" s="290"/>
      <c r="J5574" s="291"/>
      <c r="K5574" s="290"/>
      <c r="M5574" s="292" t="s">
        <v>5454</v>
      </c>
      <c r="O5574" s="264"/>
    </row>
    <row r="5575" customFormat="false" ht="12.75" hidden="false" customHeight="true" outlineLevel="0" collapsed="false">
      <c r="A5575" s="283"/>
      <c r="B5575" s="284"/>
      <c r="C5575" s="285" t="s">
        <v>5455</v>
      </c>
      <c r="D5575" s="285"/>
      <c r="E5575" s="286" t="n">
        <v>1706</v>
      </c>
      <c r="F5575" s="287"/>
      <c r="G5575" s="288"/>
      <c r="H5575" s="289"/>
      <c r="I5575" s="290"/>
      <c r="J5575" s="291"/>
      <c r="K5575" s="290"/>
      <c r="M5575" s="292" t="s">
        <v>5455</v>
      </c>
      <c r="O5575" s="264"/>
    </row>
    <row r="5576" customFormat="false" ht="12.75" hidden="false" customHeight="true" outlineLevel="0" collapsed="false">
      <c r="A5576" s="283"/>
      <c r="B5576" s="284"/>
      <c r="C5576" s="285" t="s">
        <v>5469</v>
      </c>
      <c r="D5576" s="285"/>
      <c r="E5576" s="286" t="n">
        <v>3806</v>
      </c>
      <c r="F5576" s="287"/>
      <c r="G5576" s="288"/>
      <c r="H5576" s="289"/>
      <c r="I5576" s="290"/>
      <c r="J5576" s="291"/>
      <c r="K5576" s="290"/>
      <c r="M5576" s="292" t="s">
        <v>5469</v>
      </c>
      <c r="O5576" s="264"/>
    </row>
    <row r="5577" customFormat="false" ht="12.75" hidden="false" customHeight="true" outlineLevel="0" collapsed="false">
      <c r="A5577" s="283"/>
      <c r="B5577" s="284"/>
      <c r="C5577" s="285" t="s">
        <v>5470</v>
      </c>
      <c r="D5577" s="285"/>
      <c r="E5577" s="286" t="n">
        <v>7964</v>
      </c>
      <c r="F5577" s="287"/>
      <c r="G5577" s="288"/>
      <c r="H5577" s="289"/>
      <c r="I5577" s="290"/>
      <c r="J5577" s="291"/>
      <c r="K5577" s="290"/>
      <c r="M5577" s="292" t="s">
        <v>5470</v>
      </c>
      <c r="O5577" s="264"/>
    </row>
    <row r="5578" customFormat="false" ht="22.5" hidden="false" customHeight="false" outlineLevel="0" collapsed="false">
      <c r="A5578" s="265" t="n">
        <v>882</v>
      </c>
      <c r="B5578" s="266" t="s">
        <v>4460</v>
      </c>
      <c r="C5578" s="267" t="s">
        <v>5471</v>
      </c>
      <c r="D5578" s="268" t="s">
        <v>717</v>
      </c>
      <c r="E5578" s="269" t="n">
        <v>94500</v>
      </c>
      <c r="F5578" s="269" t="n">
        <v>0</v>
      </c>
      <c r="G5578" s="270" t="n">
        <f aca="false">E5578*F5578</f>
        <v>0</v>
      </c>
      <c r="H5578" s="271" t="n">
        <v>0</v>
      </c>
      <c r="I5578" s="272" t="n">
        <f aca="false">E5578*H5578</f>
        <v>0</v>
      </c>
      <c r="J5578" s="271"/>
      <c r="K5578" s="272" t="n">
        <f aca="false">E5578*J5578</f>
        <v>0</v>
      </c>
      <c r="O5578" s="264" t="n">
        <v>2</v>
      </c>
      <c r="AA5578" s="234" t="n">
        <v>12</v>
      </c>
      <c r="AB5578" s="234" t="n">
        <v>1</v>
      </c>
      <c r="AC5578" s="234" t="n">
        <v>325</v>
      </c>
      <c r="AZ5578" s="234" t="n">
        <v>3</v>
      </c>
      <c r="BA5578" s="234" t="n">
        <f aca="false">IF(AZ5578=1,G5578,0)</f>
        <v>0</v>
      </c>
      <c r="BB5578" s="234" t="n">
        <f aca="false">IF(AZ5578=2,G5578,0)</f>
        <v>0</v>
      </c>
      <c r="BC5578" s="234" t="n">
        <f aca="false">IF(AZ5578=3,G5578,0)</f>
        <v>0</v>
      </c>
      <c r="BD5578" s="234" t="n">
        <f aca="false">IF(AZ5578=4,G5578,0)</f>
        <v>0</v>
      </c>
      <c r="BE5578" s="234" t="n">
        <f aca="false">IF(AZ5578=5,G5578,0)</f>
        <v>0</v>
      </c>
      <c r="CA5578" s="264" t="n">
        <v>12</v>
      </c>
      <c r="CB5578" s="264" t="n">
        <v>1</v>
      </c>
    </row>
    <row r="5579" customFormat="false" ht="12.75" hidden="false" customHeight="true" outlineLevel="0" collapsed="false">
      <c r="A5579" s="283"/>
      <c r="B5579" s="284"/>
      <c r="C5579" s="285" t="s">
        <v>5472</v>
      </c>
      <c r="D5579" s="285"/>
      <c r="E5579" s="286" t="n">
        <v>94500</v>
      </c>
      <c r="F5579" s="287"/>
      <c r="G5579" s="288"/>
      <c r="H5579" s="289"/>
      <c r="I5579" s="290"/>
      <c r="J5579" s="291"/>
      <c r="K5579" s="290"/>
      <c r="M5579" s="292" t="s">
        <v>5472</v>
      </c>
      <c r="O5579" s="264"/>
    </row>
    <row r="5580" customFormat="false" ht="22.5" hidden="false" customHeight="false" outlineLevel="0" collapsed="false">
      <c r="A5580" s="265" t="n">
        <v>883</v>
      </c>
      <c r="B5580" s="266" t="s">
        <v>4463</v>
      </c>
      <c r="C5580" s="267" t="s">
        <v>5473</v>
      </c>
      <c r="D5580" s="268" t="s">
        <v>717</v>
      </c>
      <c r="E5580" s="269" t="n">
        <v>10500</v>
      </c>
      <c r="F5580" s="269" t="n">
        <v>0</v>
      </c>
      <c r="G5580" s="270" t="n">
        <f aca="false">E5580*F5580</f>
        <v>0</v>
      </c>
      <c r="H5580" s="271" t="n">
        <v>0.001</v>
      </c>
      <c r="I5580" s="272" t="n">
        <f aca="false">E5580*H5580</f>
        <v>10.5</v>
      </c>
      <c r="J5580" s="271"/>
      <c r="K5580" s="272" t="n">
        <f aca="false">E5580*J5580</f>
        <v>0</v>
      </c>
      <c r="O5580" s="264" t="n">
        <v>2</v>
      </c>
      <c r="AA5580" s="234" t="n">
        <v>12</v>
      </c>
      <c r="AB5580" s="234" t="n">
        <v>1</v>
      </c>
      <c r="AC5580" s="234" t="n">
        <v>805</v>
      </c>
      <c r="AZ5580" s="234" t="n">
        <v>3</v>
      </c>
      <c r="BA5580" s="234" t="n">
        <f aca="false">IF(AZ5580=1,G5580,0)</f>
        <v>0</v>
      </c>
      <c r="BB5580" s="234" t="n">
        <f aca="false">IF(AZ5580=2,G5580,0)</f>
        <v>0</v>
      </c>
      <c r="BC5580" s="234" t="n">
        <f aca="false">IF(AZ5580=3,G5580,0)</f>
        <v>0</v>
      </c>
      <c r="BD5580" s="234" t="n">
        <f aca="false">IF(AZ5580=4,G5580,0)</f>
        <v>0</v>
      </c>
      <c r="BE5580" s="234" t="n">
        <f aca="false">IF(AZ5580=5,G5580,0)</f>
        <v>0</v>
      </c>
      <c r="CA5580" s="264" t="n">
        <v>12</v>
      </c>
      <c r="CB5580" s="264" t="n">
        <v>1</v>
      </c>
    </row>
    <row r="5581" customFormat="false" ht="12.75" hidden="false" customHeight="true" outlineLevel="0" collapsed="false">
      <c r="A5581" s="283"/>
      <c r="B5581" s="284"/>
      <c r="C5581" s="285" t="s">
        <v>5474</v>
      </c>
      <c r="D5581" s="285"/>
      <c r="E5581" s="286" t="n">
        <v>10500</v>
      </c>
      <c r="F5581" s="287"/>
      <c r="G5581" s="288"/>
      <c r="H5581" s="289"/>
      <c r="I5581" s="290"/>
      <c r="J5581" s="291"/>
      <c r="K5581" s="290"/>
      <c r="M5581" s="292" t="s">
        <v>5474</v>
      </c>
      <c r="O5581" s="264"/>
    </row>
    <row r="5582" customFormat="false" ht="12.75" hidden="false" customHeight="false" outlineLevel="0" collapsed="false">
      <c r="A5582" s="265" t="n">
        <v>884</v>
      </c>
      <c r="B5582" s="266" t="s">
        <v>4468</v>
      </c>
      <c r="C5582" s="267" t="s">
        <v>5475</v>
      </c>
      <c r="D5582" s="268" t="s">
        <v>717</v>
      </c>
      <c r="E5582" s="269" t="n">
        <v>36393</v>
      </c>
      <c r="F5582" s="269" t="n">
        <v>0</v>
      </c>
      <c r="G5582" s="270" t="n">
        <f aca="false">E5582*F5582</f>
        <v>0</v>
      </c>
      <c r="H5582" s="271" t="n">
        <v>0.001</v>
      </c>
      <c r="I5582" s="272" t="n">
        <f aca="false">E5582*H5582</f>
        <v>36.393</v>
      </c>
      <c r="J5582" s="271"/>
      <c r="K5582" s="272" t="n">
        <f aca="false">E5582*J5582</f>
        <v>0</v>
      </c>
      <c r="O5582" s="264" t="n">
        <v>2</v>
      </c>
      <c r="AA5582" s="234" t="n">
        <v>12</v>
      </c>
      <c r="AB5582" s="234" t="n">
        <v>1</v>
      </c>
      <c r="AC5582" s="234" t="n">
        <v>828</v>
      </c>
      <c r="AZ5582" s="234" t="n">
        <v>3</v>
      </c>
      <c r="BA5582" s="234" t="n">
        <f aca="false">IF(AZ5582=1,G5582,0)</f>
        <v>0</v>
      </c>
      <c r="BB5582" s="234" t="n">
        <f aca="false">IF(AZ5582=2,G5582,0)</f>
        <v>0</v>
      </c>
      <c r="BC5582" s="234" t="n">
        <f aca="false">IF(AZ5582=3,G5582,0)</f>
        <v>0</v>
      </c>
      <c r="BD5582" s="234" t="n">
        <f aca="false">IF(AZ5582=4,G5582,0)</f>
        <v>0</v>
      </c>
      <c r="BE5582" s="234" t="n">
        <f aca="false">IF(AZ5582=5,G5582,0)</f>
        <v>0</v>
      </c>
      <c r="CA5582" s="264" t="n">
        <v>12</v>
      </c>
      <c r="CB5582" s="264" t="n">
        <v>1</v>
      </c>
    </row>
    <row r="5583" customFormat="false" ht="12.75" hidden="false" customHeight="true" outlineLevel="0" collapsed="false">
      <c r="A5583" s="283"/>
      <c r="B5583" s="284"/>
      <c r="C5583" s="285" t="s">
        <v>5449</v>
      </c>
      <c r="D5583" s="285"/>
      <c r="E5583" s="286" t="n">
        <v>32700</v>
      </c>
      <c r="F5583" s="287"/>
      <c r="G5583" s="288"/>
      <c r="H5583" s="289"/>
      <c r="I5583" s="290"/>
      <c r="J5583" s="291"/>
      <c r="K5583" s="290"/>
      <c r="M5583" s="292" t="s">
        <v>5449</v>
      </c>
      <c r="O5583" s="264"/>
    </row>
    <row r="5584" customFormat="false" ht="12.75" hidden="false" customHeight="true" outlineLevel="0" collapsed="false">
      <c r="A5584" s="283"/>
      <c r="B5584" s="284"/>
      <c r="C5584" s="285" t="s">
        <v>5450</v>
      </c>
      <c r="D5584" s="285"/>
      <c r="E5584" s="286" t="n">
        <v>310</v>
      </c>
      <c r="F5584" s="287"/>
      <c r="G5584" s="288"/>
      <c r="H5584" s="289"/>
      <c r="I5584" s="290"/>
      <c r="J5584" s="291"/>
      <c r="K5584" s="290"/>
      <c r="M5584" s="292" t="s">
        <v>5450</v>
      </c>
      <c r="O5584" s="264"/>
    </row>
    <row r="5585" customFormat="false" ht="12.75" hidden="false" customHeight="true" outlineLevel="0" collapsed="false">
      <c r="A5585" s="283"/>
      <c r="B5585" s="284"/>
      <c r="C5585" s="285" t="s">
        <v>5451</v>
      </c>
      <c r="D5585" s="285"/>
      <c r="E5585" s="286" t="n">
        <v>83</v>
      </c>
      <c r="F5585" s="287"/>
      <c r="G5585" s="288"/>
      <c r="H5585" s="289"/>
      <c r="I5585" s="290"/>
      <c r="J5585" s="291"/>
      <c r="K5585" s="290"/>
      <c r="M5585" s="292" t="s">
        <v>5451</v>
      </c>
      <c r="O5585" s="264"/>
    </row>
    <row r="5586" customFormat="false" ht="12.75" hidden="false" customHeight="true" outlineLevel="0" collapsed="false">
      <c r="A5586" s="283"/>
      <c r="B5586" s="284"/>
      <c r="C5586" s="285" t="s">
        <v>5453</v>
      </c>
      <c r="D5586" s="285"/>
      <c r="E5586" s="286" t="n">
        <v>3300</v>
      </c>
      <c r="F5586" s="287"/>
      <c r="G5586" s="288"/>
      <c r="H5586" s="289"/>
      <c r="I5586" s="290"/>
      <c r="J5586" s="291"/>
      <c r="K5586" s="290"/>
      <c r="M5586" s="292" t="s">
        <v>5453</v>
      </c>
      <c r="O5586" s="264"/>
    </row>
    <row r="5587" customFormat="false" ht="12.75" hidden="false" customHeight="false" outlineLevel="0" collapsed="false">
      <c r="A5587" s="273"/>
      <c r="B5587" s="274" t="s">
        <v>172</v>
      </c>
      <c r="C5587" s="275" t="s">
        <v>5476</v>
      </c>
      <c r="D5587" s="276"/>
      <c r="E5587" s="277"/>
      <c r="F5587" s="278"/>
      <c r="G5587" s="279" t="n">
        <f aca="false">SUM(G5512:G5586)</f>
        <v>0</v>
      </c>
      <c r="H5587" s="280"/>
      <c r="I5587" s="281" t="n">
        <f aca="false">SUM(I5512:I5586)</f>
        <v>376.8429335</v>
      </c>
      <c r="J5587" s="280"/>
      <c r="K5587" s="281" t="n">
        <f aca="false">SUM(K5512:K5586)</f>
        <v>0</v>
      </c>
      <c r="O5587" s="264" t="n">
        <v>4</v>
      </c>
      <c r="BA5587" s="282" t="n">
        <f aca="false">SUM(BA5512:BA5586)</f>
        <v>0</v>
      </c>
      <c r="BB5587" s="282" t="n">
        <f aca="false">SUM(BB5512:BB5586)</f>
        <v>0</v>
      </c>
      <c r="BC5587" s="282" t="n">
        <f aca="false">SUM(BC5512:BC5586)</f>
        <v>0</v>
      </c>
      <c r="BD5587" s="282" t="n">
        <f aca="false">SUM(BD5512:BD5586)</f>
        <v>0</v>
      </c>
      <c r="BE5587" s="282" t="n">
        <f aca="false">SUM(BE5512:BE5586)</f>
        <v>0</v>
      </c>
    </row>
    <row r="5588" customFormat="false" ht="12.75" hidden="false" customHeight="false" outlineLevel="0" collapsed="false">
      <c r="A5588" s="254" t="s">
        <v>139</v>
      </c>
      <c r="B5588" s="255" t="s">
        <v>5477</v>
      </c>
      <c r="C5588" s="256" t="s">
        <v>5478</v>
      </c>
      <c r="D5588" s="257"/>
      <c r="E5588" s="258"/>
      <c r="F5588" s="258"/>
      <c r="G5588" s="259"/>
      <c r="H5588" s="260"/>
      <c r="I5588" s="261"/>
      <c r="J5588" s="262"/>
      <c r="K5588" s="263"/>
      <c r="O5588" s="264" t="n">
        <v>1</v>
      </c>
    </row>
    <row r="5589" customFormat="false" ht="22.5" hidden="false" customHeight="false" outlineLevel="0" collapsed="false">
      <c r="A5589" s="265" t="n">
        <v>885</v>
      </c>
      <c r="B5589" s="266" t="s">
        <v>5479</v>
      </c>
      <c r="C5589" s="267" t="s">
        <v>5480</v>
      </c>
      <c r="D5589" s="268" t="s">
        <v>382</v>
      </c>
      <c r="E5589" s="269" t="n">
        <v>1</v>
      </c>
      <c r="F5589" s="269" t="n">
        <v>0</v>
      </c>
      <c r="G5589" s="270" t="n">
        <f aca="false">E5589*F5589</f>
        <v>0</v>
      </c>
      <c r="H5589" s="271" t="n">
        <v>0</v>
      </c>
      <c r="I5589" s="272" t="n">
        <f aca="false">E5589*H5589</f>
        <v>0</v>
      </c>
      <c r="J5589" s="271"/>
      <c r="K5589" s="272" t="n">
        <f aca="false">E5589*J5589</f>
        <v>0</v>
      </c>
      <c r="O5589" s="264" t="n">
        <v>2</v>
      </c>
      <c r="AA5589" s="234" t="n">
        <v>12</v>
      </c>
      <c r="AB5589" s="234" t="n">
        <v>0</v>
      </c>
      <c r="AC5589" s="234" t="n">
        <v>7</v>
      </c>
      <c r="AZ5589" s="234" t="n">
        <v>4</v>
      </c>
      <c r="BA5589" s="234" t="n">
        <f aca="false">IF(AZ5589=1,G5589,0)</f>
        <v>0</v>
      </c>
      <c r="BB5589" s="234" t="n">
        <f aca="false">IF(AZ5589=2,G5589,0)</f>
        <v>0</v>
      </c>
      <c r="BC5589" s="234" t="n">
        <f aca="false">IF(AZ5589=3,G5589,0)</f>
        <v>0</v>
      </c>
      <c r="BD5589" s="234" t="n">
        <f aca="false">IF(AZ5589=4,G5589,0)</f>
        <v>0</v>
      </c>
      <c r="BE5589" s="234" t="n">
        <f aca="false">IF(AZ5589=5,G5589,0)</f>
        <v>0</v>
      </c>
      <c r="CA5589" s="264" t="n">
        <v>12</v>
      </c>
      <c r="CB5589" s="264" t="n">
        <v>0</v>
      </c>
    </row>
    <row r="5590" customFormat="false" ht="22.5" hidden="false" customHeight="false" outlineLevel="0" collapsed="false">
      <c r="A5590" s="265" t="n">
        <v>886</v>
      </c>
      <c r="B5590" s="266" t="s">
        <v>5481</v>
      </c>
      <c r="C5590" s="267" t="s">
        <v>5482</v>
      </c>
      <c r="D5590" s="268" t="s">
        <v>382</v>
      </c>
      <c r="E5590" s="269" t="n">
        <v>1</v>
      </c>
      <c r="F5590" s="269" t="n">
        <v>0</v>
      </c>
      <c r="G5590" s="270" t="n">
        <f aca="false">E5590*F5590</f>
        <v>0</v>
      </c>
      <c r="H5590" s="271" t="n">
        <v>0</v>
      </c>
      <c r="I5590" s="272" t="n">
        <f aca="false">E5590*H5590</f>
        <v>0</v>
      </c>
      <c r="J5590" s="271"/>
      <c r="K5590" s="272" t="n">
        <f aca="false">E5590*J5590</f>
        <v>0</v>
      </c>
      <c r="O5590" s="264" t="n">
        <v>2</v>
      </c>
      <c r="AA5590" s="234" t="n">
        <v>12</v>
      </c>
      <c r="AB5590" s="234" t="n">
        <v>0</v>
      </c>
      <c r="AC5590" s="234" t="n">
        <v>891</v>
      </c>
      <c r="AZ5590" s="234" t="n">
        <v>4</v>
      </c>
      <c r="BA5590" s="234" t="n">
        <f aca="false">IF(AZ5590=1,G5590,0)</f>
        <v>0</v>
      </c>
      <c r="BB5590" s="234" t="n">
        <f aca="false">IF(AZ5590=2,G5590,0)</f>
        <v>0</v>
      </c>
      <c r="BC5590" s="234" t="n">
        <f aca="false">IF(AZ5590=3,G5590,0)</f>
        <v>0</v>
      </c>
      <c r="BD5590" s="234" t="n">
        <f aca="false">IF(AZ5590=4,G5590,0)</f>
        <v>0</v>
      </c>
      <c r="BE5590" s="234" t="n">
        <f aca="false">IF(AZ5590=5,G5590,0)</f>
        <v>0</v>
      </c>
      <c r="CA5590" s="264" t="n">
        <v>12</v>
      </c>
      <c r="CB5590" s="264" t="n">
        <v>0</v>
      </c>
    </row>
    <row r="5591" customFormat="false" ht="12.75" hidden="false" customHeight="true" outlineLevel="0" collapsed="false">
      <c r="A5591" s="283"/>
      <c r="B5591" s="284"/>
      <c r="C5591" s="285" t="s">
        <v>209</v>
      </c>
      <c r="D5591" s="285"/>
      <c r="E5591" s="286" t="n">
        <v>1</v>
      </c>
      <c r="F5591" s="287"/>
      <c r="G5591" s="288"/>
      <c r="H5591" s="289"/>
      <c r="I5591" s="290"/>
      <c r="J5591" s="291"/>
      <c r="K5591" s="290"/>
      <c r="M5591" s="292" t="n">
        <v>1</v>
      </c>
      <c r="O5591" s="264"/>
    </row>
    <row r="5592" customFormat="false" ht="12.75" hidden="false" customHeight="true" outlineLevel="0" collapsed="false">
      <c r="A5592" s="283"/>
      <c r="B5592" s="284"/>
      <c r="C5592" s="285" t="s">
        <v>5483</v>
      </c>
      <c r="D5592" s="285"/>
      <c r="E5592" s="286" t="n">
        <v>0</v>
      </c>
      <c r="F5592" s="287"/>
      <c r="G5592" s="288"/>
      <c r="H5592" s="289"/>
      <c r="I5592" s="290"/>
      <c r="J5592" s="291"/>
      <c r="K5592" s="290"/>
      <c r="M5592" s="292" t="s">
        <v>5483</v>
      </c>
      <c r="O5592" s="264"/>
    </row>
    <row r="5593" customFormat="false" ht="22.5" hidden="false" customHeight="false" outlineLevel="0" collapsed="false">
      <c r="A5593" s="265" t="n">
        <v>887</v>
      </c>
      <c r="B5593" s="266" t="s">
        <v>5484</v>
      </c>
      <c r="C5593" s="267" t="s">
        <v>5485</v>
      </c>
      <c r="D5593" s="268" t="s">
        <v>382</v>
      </c>
      <c r="E5593" s="269" t="n">
        <v>1</v>
      </c>
      <c r="F5593" s="269" t="n">
        <v>0</v>
      </c>
      <c r="G5593" s="270" t="n">
        <f aca="false">E5593*F5593</f>
        <v>0</v>
      </c>
      <c r="H5593" s="271" t="n">
        <v>0</v>
      </c>
      <c r="I5593" s="272" t="n">
        <f aca="false">E5593*H5593</f>
        <v>0</v>
      </c>
      <c r="J5593" s="271"/>
      <c r="K5593" s="272" t="n">
        <f aca="false">E5593*J5593</f>
        <v>0</v>
      </c>
      <c r="O5593" s="264" t="n">
        <v>2</v>
      </c>
      <c r="AA5593" s="234" t="n">
        <v>12</v>
      </c>
      <c r="AB5593" s="234" t="n">
        <v>0</v>
      </c>
      <c r="AC5593" s="234" t="n">
        <v>892</v>
      </c>
      <c r="AZ5593" s="234" t="n">
        <v>4</v>
      </c>
      <c r="BA5593" s="234" t="n">
        <f aca="false">IF(AZ5593=1,G5593,0)</f>
        <v>0</v>
      </c>
      <c r="BB5593" s="234" t="n">
        <f aca="false">IF(AZ5593=2,G5593,0)</f>
        <v>0</v>
      </c>
      <c r="BC5593" s="234" t="n">
        <f aca="false">IF(AZ5593=3,G5593,0)</f>
        <v>0</v>
      </c>
      <c r="BD5593" s="234" t="n">
        <f aca="false">IF(AZ5593=4,G5593,0)</f>
        <v>0</v>
      </c>
      <c r="BE5593" s="234" t="n">
        <f aca="false">IF(AZ5593=5,G5593,0)</f>
        <v>0</v>
      </c>
      <c r="CA5593" s="264" t="n">
        <v>12</v>
      </c>
      <c r="CB5593" s="264" t="n">
        <v>0</v>
      </c>
    </row>
    <row r="5594" customFormat="false" ht="12.75" hidden="false" customHeight="true" outlineLevel="0" collapsed="false">
      <c r="A5594" s="283"/>
      <c r="B5594" s="284"/>
      <c r="C5594" s="285" t="s">
        <v>209</v>
      </c>
      <c r="D5594" s="285"/>
      <c r="E5594" s="286" t="n">
        <v>1</v>
      </c>
      <c r="F5594" s="287"/>
      <c r="G5594" s="288"/>
      <c r="H5594" s="289"/>
      <c r="I5594" s="290"/>
      <c r="J5594" s="291"/>
      <c r="K5594" s="290"/>
      <c r="M5594" s="292" t="n">
        <v>1</v>
      </c>
      <c r="O5594" s="264"/>
    </row>
    <row r="5595" customFormat="false" ht="12.75" hidden="false" customHeight="true" outlineLevel="0" collapsed="false">
      <c r="A5595" s="283"/>
      <c r="B5595" s="284"/>
      <c r="C5595" s="285" t="s">
        <v>5483</v>
      </c>
      <c r="D5595" s="285"/>
      <c r="E5595" s="286" t="n">
        <v>0</v>
      </c>
      <c r="F5595" s="287"/>
      <c r="G5595" s="288"/>
      <c r="H5595" s="289"/>
      <c r="I5595" s="290"/>
      <c r="J5595" s="291"/>
      <c r="K5595" s="290"/>
      <c r="M5595" s="292" t="s">
        <v>5483</v>
      </c>
      <c r="O5595" s="264"/>
    </row>
    <row r="5596" customFormat="false" ht="22.5" hidden="false" customHeight="false" outlineLevel="0" collapsed="false">
      <c r="A5596" s="265" t="n">
        <v>888</v>
      </c>
      <c r="B5596" s="266" t="s">
        <v>5486</v>
      </c>
      <c r="C5596" s="267" t="s">
        <v>5487</v>
      </c>
      <c r="D5596" s="268" t="s">
        <v>382</v>
      </c>
      <c r="E5596" s="269" t="n">
        <v>1</v>
      </c>
      <c r="F5596" s="269" t="n">
        <v>0</v>
      </c>
      <c r="G5596" s="270" t="n">
        <f aca="false">E5596*F5596</f>
        <v>0</v>
      </c>
      <c r="H5596" s="271" t="n">
        <v>0</v>
      </c>
      <c r="I5596" s="272" t="n">
        <f aca="false">E5596*H5596</f>
        <v>0</v>
      </c>
      <c r="J5596" s="271"/>
      <c r="K5596" s="272" t="n">
        <f aca="false">E5596*J5596</f>
        <v>0</v>
      </c>
      <c r="O5596" s="264" t="n">
        <v>2</v>
      </c>
      <c r="AA5596" s="234" t="n">
        <v>12</v>
      </c>
      <c r="AB5596" s="234" t="n">
        <v>0</v>
      </c>
      <c r="AC5596" s="234" t="n">
        <v>893</v>
      </c>
      <c r="AZ5596" s="234" t="n">
        <v>4</v>
      </c>
      <c r="BA5596" s="234" t="n">
        <f aca="false">IF(AZ5596=1,G5596,0)</f>
        <v>0</v>
      </c>
      <c r="BB5596" s="234" t="n">
        <f aca="false">IF(AZ5596=2,G5596,0)</f>
        <v>0</v>
      </c>
      <c r="BC5596" s="234" t="n">
        <f aca="false">IF(AZ5596=3,G5596,0)</f>
        <v>0</v>
      </c>
      <c r="BD5596" s="234" t="n">
        <f aca="false">IF(AZ5596=4,G5596,0)</f>
        <v>0</v>
      </c>
      <c r="BE5596" s="234" t="n">
        <f aca="false">IF(AZ5596=5,G5596,0)</f>
        <v>0</v>
      </c>
      <c r="CA5596" s="264" t="n">
        <v>12</v>
      </c>
      <c r="CB5596" s="264" t="n">
        <v>0</v>
      </c>
    </row>
    <row r="5597" customFormat="false" ht="12.75" hidden="false" customHeight="true" outlineLevel="0" collapsed="false">
      <c r="A5597" s="283"/>
      <c r="B5597" s="284"/>
      <c r="C5597" s="285" t="s">
        <v>5488</v>
      </c>
      <c r="D5597" s="285"/>
      <c r="E5597" s="286" t="n">
        <v>1</v>
      </c>
      <c r="F5597" s="287"/>
      <c r="G5597" s="288"/>
      <c r="H5597" s="289"/>
      <c r="I5597" s="290"/>
      <c r="J5597" s="291"/>
      <c r="K5597" s="290"/>
      <c r="M5597" s="292" t="s">
        <v>5488</v>
      </c>
      <c r="O5597" s="264"/>
    </row>
    <row r="5598" customFormat="false" ht="22.5" hidden="false" customHeight="true" outlineLevel="0" collapsed="false">
      <c r="A5598" s="283"/>
      <c r="B5598" s="284"/>
      <c r="C5598" s="285" t="s">
        <v>5489</v>
      </c>
      <c r="D5598" s="285"/>
      <c r="E5598" s="286" t="n">
        <v>0</v>
      </c>
      <c r="F5598" s="287"/>
      <c r="G5598" s="288"/>
      <c r="H5598" s="289"/>
      <c r="I5598" s="290"/>
      <c r="J5598" s="291"/>
      <c r="K5598" s="290"/>
      <c r="M5598" s="292" t="s">
        <v>5489</v>
      </c>
      <c r="O5598" s="264"/>
    </row>
    <row r="5599" customFormat="false" ht="12.75" hidden="false" customHeight="true" outlineLevel="0" collapsed="false">
      <c r="A5599" s="283"/>
      <c r="B5599" s="284"/>
      <c r="C5599" s="285" t="s">
        <v>5490</v>
      </c>
      <c r="D5599" s="285"/>
      <c r="E5599" s="286" t="n">
        <v>0</v>
      </c>
      <c r="F5599" s="287"/>
      <c r="G5599" s="288"/>
      <c r="H5599" s="289"/>
      <c r="I5599" s="290"/>
      <c r="J5599" s="291"/>
      <c r="K5599" s="290"/>
      <c r="M5599" s="292" t="s">
        <v>5490</v>
      </c>
      <c r="O5599" s="264"/>
    </row>
    <row r="5600" customFormat="false" ht="12.75" hidden="false" customHeight="true" outlineLevel="0" collapsed="false">
      <c r="A5600" s="283"/>
      <c r="B5600" s="284"/>
      <c r="C5600" s="285" t="s">
        <v>5491</v>
      </c>
      <c r="D5600" s="285"/>
      <c r="E5600" s="286" t="n">
        <v>0</v>
      </c>
      <c r="F5600" s="287"/>
      <c r="G5600" s="288"/>
      <c r="H5600" s="289"/>
      <c r="I5600" s="290"/>
      <c r="J5600" s="291"/>
      <c r="K5600" s="290"/>
      <c r="M5600" s="292" t="s">
        <v>5491</v>
      </c>
      <c r="O5600" s="264"/>
    </row>
    <row r="5601" customFormat="false" ht="12.75" hidden="false" customHeight="true" outlineLevel="0" collapsed="false">
      <c r="A5601" s="283"/>
      <c r="B5601" s="284"/>
      <c r="C5601" s="285" t="s">
        <v>5492</v>
      </c>
      <c r="D5601" s="285"/>
      <c r="E5601" s="286" t="n">
        <v>0</v>
      </c>
      <c r="F5601" s="287"/>
      <c r="G5601" s="288"/>
      <c r="H5601" s="289"/>
      <c r="I5601" s="290"/>
      <c r="J5601" s="291"/>
      <c r="K5601" s="290"/>
      <c r="M5601" s="292" t="s">
        <v>5492</v>
      </c>
      <c r="O5601" s="264"/>
    </row>
    <row r="5602" customFormat="false" ht="12.75" hidden="false" customHeight="false" outlineLevel="0" collapsed="false">
      <c r="A5602" s="265" t="n">
        <v>889</v>
      </c>
      <c r="B5602" s="266" t="s">
        <v>5493</v>
      </c>
      <c r="C5602" s="267" t="s">
        <v>5494</v>
      </c>
      <c r="D5602" s="268" t="s">
        <v>265</v>
      </c>
      <c r="E5602" s="269" t="n">
        <v>788</v>
      </c>
      <c r="F5602" s="269" t="n">
        <v>0</v>
      </c>
      <c r="G5602" s="270" t="n">
        <f aca="false">E5602*F5602</f>
        <v>0</v>
      </c>
      <c r="H5602" s="271" t="n">
        <v>0</v>
      </c>
      <c r="I5602" s="272" t="n">
        <f aca="false">E5602*H5602</f>
        <v>0</v>
      </c>
      <c r="J5602" s="271"/>
      <c r="K5602" s="272" t="n">
        <f aca="false">E5602*J5602</f>
        <v>0</v>
      </c>
      <c r="O5602" s="264" t="n">
        <v>2</v>
      </c>
      <c r="AA5602" s="234" t="n">
        <v>12</v>
      </c>
      <c r="AB5602" s="234" t="n">
        <v>0</v>
      </c>
      <c r="AC5602" s="234" t="n">
        <v>894</v>
      </c>
      <c r="AZ5602" s="234" t="n">
        <v>4</v>
      </c>
      <c r="BA5602" s="234" t="n">
        <f aca="false">IF(AZ5602=1,G5602,0)</f>
        <v>0</v>
      </c>
      <c r="BB5602" s="234" t="n">
        <f aca="false">IF(AZ5602=2,G5602,0)</f>
        <v>0</v>
      </c>
      <c r="BC5602" s="234" t="n">
        <f aca="false">IF(AZ5602=3,G5602,0)</f>
        <v>0</v>
      </c>
      <c r="BD5602" s="234" t="n">
        <f aca="false">IF(AZ5602=4,G5602,0)</f>
        <v>0</v>
      </c>
      <c r="BE5602" s="234" t="n">
        <f aca="false">IF(AZ5602=5,G5602,0)</f>
        <v>0</v>
      </c>
      <c r="CA5602" s="264" t="n">
        <v>12</v>
      </c>
      <c r="CB5602" s="264" t="n">
        <v>0</v>
      </c>
    </row>
    <row r="5603" customFormat="false" ht="12.75" hidden="false" customHeight="true" outlineLevel="0" collapsed="false">
      <c r="A5603" s="283"/>
      <c r="B5603" s="284"/>
      <c r="C5603" s="285" t="s">
        <v>5495</v>
      </c>
      <c r="D5603" s="285"/>
      <c r="E5603" s="286" t="n">
        <v>88</v>
      </c>
      <c r="F5603" s="287"/>
      <c r="G5603" s="288"/>
      <c r="H5603" s="289"/>
      <c r="I5603" s="290"/>
      <c r="J5603" s="291"/>
      <c r="K5603" s="290"/>
      <c r="M5603" s="292" t="s">
        <v>5495</v>
      </c>
      <c r="O5603" s="264"/>
    </row>
    <row r="5604" customFormat="false" ht="22.5" hidden="false" customHeight="true" outlineLevel="0" collapsed="false">
      <c r="A5604" s="283"/>
      <c r="B5604" s="284"/>
      <c r="C5604" s="285" t="s">
        <v>5496</v>
      </c>
      <c r="D5604" s="285"/>
      <c r="E5604" s="286" t="n">
        <v>700</v>
      </c>
      <c r="F5604" s="287"/>
      <c r="G5604" s="288"/>
      <c r="H5604" s="289"/>
      <c r="I5604" s="290"/>
      <c r="J5604" s="291"/>
      <c r="K5604" s="290"/>
      <c r="M5604" s="292" t="s">
        <v>5496</v>
      </c>
      <c r="O5604" s="264"/>
    </row>
    <row r="5605" customFormat="false" ht="12.75" hidden="false" customHeight="true" outlineLevel="0" collapsed="false">
      <c r="A5605" s="283"/>
      <c r="B5605" s="284"/>
      <c r="C5605" s="285" t="s">
        <v>5497</v>
      </c>
      <c r="D5605" s="285"/>
      <c r="E5605" s="286" t="n">
        <v>0</v>
      </c>
      <c r="F5605" s="287"/>
      <c r="G5605" s="288"/>
      <c r="H5605" s="289"/>
      <c r="I5605" s="290"/>
      <c r="J5605" s="291"/>
      <c r="K5605" s="290"/>
      <c r="M5605" s="292" t="s">
        <v>5497</v>
      </c>
      <c r="O5605" s="264"/>
    </row>
    <row r="5606" customFormat="false" ht="12.75" hidden="false" customHeight="true" outlineLevel="0" collapsed="false">
      <c r="A5606" s="283"/>
      <c r="B5606" s="284"/>
      <c r="C5606" s="285" t="s">
        <v>5498</v>
      </c>
      <c r="D5606" s="285"/>
      <c r="E5606" s="286" t="n">
        <v>0</v>
      </c>
      <c r="F5606" s="287"/>
      <c r="G5606" s="288"/>
      <c r="H5606" s="289"/>
      <c r="I5606" s="290"/>
      <c r="J5606" s="291"/>
      <c r="K5606" s="290"/>
      <c r="M5606" s="292" t="s">
        <v>5498</v>
      </c>
      <c r="O5606" s="264"/>
    </row>
    <row r="5607" customFormat="false" ht="12.75" hidden="false" customHeight="true" outlineLevel="0" collapsed="false">
      <c r="A5607" s="283"/>
      <c r="B5607" s="284"/>
      <c r="C5607" s="285" t="s">
        <v>5499</v>
      </c>
      <c r="D5607" s="285"/>
      <c r="E5607" s="286" t="n">
        <v>0</v>
      </c>
      <c r="F5607" s="287"/>
      <c r="G5607" s="288"/>
      <c r="H5607" s="289"/>
      <c r="I5607" s="290"/>
      <c r="J5607" s="291"/>
      <c r="K5607" s="290"/>
      <c r="M5607" s="292" t="s">
        <v>5499</v>
      </c>
      <c r="O5607" s="264"/>
    </row>
    <row r="5608" customFormat="false" ht="12.75" hidden="false" customHeight="true" outlineLevel="0" collapsed="false">
      <c r="A5608" s="283"/>
      <c r="B5608" s="284"/>
      <c r="C5608" s="285" t="s">
        <v>5500</v>
      </c>
      <c r="D5608" s="285"/>
      <c r="E5608" s="286" t="n">
        <v>0</v>
      </c>
      <c r="F5608" s="287"/>
      <c r="G5608" s="288"/>
      <c r="H5608" s="289"/>
      <c r="I5608" s="290"/>
      <c r="J5608" s="291"/>
      <c r="K5608" s="290"/>
      <c r="M5608" s="292" t="s">
        <v>5500</v>
      </c>
      <c r="O5608" s="264"/>
    </row>
    <row r="5609" customFormat="false" ht="12.75" hidden="false" customHeight="false" outlineLevel="0" collapsed="false">
      <c r="A5609" s="273"/>
      <c r="B5609" s="274" t="s">
        <v>172</v>
      </c>
      <c r="C5609" s="275" t="s">
        <v>5501</v>
      </c>
      <c r="D5609" s="276"/>
      <c r="E5609" s="277"/>
      <c r="F5609" s="278"/>
      <c r="G5609" s="279" t="n">
        <f aca="false">SUM(G5588:G5608)</f>
        <v>0</v>
      </c>
      <c r="H5609" s="280"/>
      <c r="I5609" s="281" t="n">
        <f aca="false">SUM(I5588:I5608)</f>
        <v>0</v>
      </c>
      <c r="J5609" s="280"/>
      <c r="K5609" s="281" t="n">
        <f aca="false">SUM(K5588:K5608)</f>
        <v>0</v>
      </c>
      <c r="O5609" s="264" t="n">
        <v>4</v>
      </c>
      <c r="BA5609" s="282" t="n">
        <f aca="false">SUM(BA5588:BA5608)</f>
        <v>0</v>
      </c>
      <c r="BB5609" s="282" t="n">
        <f aca="false">SUM(BB5588:BB5608)</f>
        <v>0</v>
      </c>
      <c r="BC5609" s="282" t="n">
        <f aca="false">SUM(BC5588:BC5608)</f>
        <v>0</v>
      </c>
      <c r="BD5609" s="282" t="n">
        <f aca="false">SUM(BD5588:BD5608)</f>
        <v>0</v>
      </c>
      <c r="BE5609" s="282" t="n">
        <f aca="false">SUM(BE5588:BE5608)</f>
        <v>0</v>
      </c>
    </row>
    <row r="5610" customFormat="false" ht="12.75" hidden="false" customHeight="false" outlineLevel="0" collapsed="false">
      <c r="A5610" s="254" t="s">
        <v>139</v>
      </c>
      <c r="B5610" s="255" t="s">
        <v>5502</v>
      </c>
      <c r="C5610" s="256" t="s">
        <v>5503</v>
      </c>
      <c r="D5610" s="257"/>
      <c r="E5610" s="258"/>
      <c r="F5610" s="258"/>
      <c r="G5610" s="259"/>
      <c r="H5610" s="260"/>
      <c r="I5610" s="261"/>
      <c r="J5610" s="262"/>
      <c r="K5610" s="263"/>
      <c r="O5610" s="264" t="n">
        <v>1</v>
      </c>
    </row>
    <row r="5611" customFormat="false" ht="12.75" hidden="false" customHeight="false" outlineLevel="0" collapsed="false">
      <c r="A5611" s="265" t="n">
        <v>890</v>
      </c>
      <c r="B5611" s="266" t="s">
        <v>5504</v>
      </c>
      <c r="C5611" s="267" t="s">
        <v>5505</v>
      </c>
      <c r="D5611" s="268" t="s">
        <v>291</v>
      </c>
      <c r="E5611" s="269" t="n">
        <v>18444.1944</v>
      </c>
      <c r="F5611" s="269" t="n">
        <v>0</v>
      </c>
      <c r="G5611" s="270" t="n">
        <f aca="false">E5611*F5611</f>
        <v>0</v>
      </c>
      <c r="H5611" s="271" t="n">
        <v>0</v>
      </c>
      <c r="I5611" s="272" t="n">
        <f aca="false">E5611*H5611</f>
        <v>0</v>
      </c>
      <c r="J5611" s="271"/>
      <c r="K5611" s="272" t="n">
        <f aca="false">E5611*J5611</f>
        <v>0</v>
      </c>
      <c r="O5611" s="264" t="n">
        <v>2</v>
      </c>
      <c r="AA5611" s="234" t="n">
        <v>12</v>
      </c>
      <c r="AB5611" s="234" t="n">
        <v>0</v>
      </c>
      <c r="AC5611" s="234" t="n">
        <v>841</v>
      </c>
      <c r="AZ5611" s="234" t="n">
        <v>4</v>
      </c>
      <c r="BA5611" s="234" t="n">
        <f aca="false">IF(AZ5611=1,G5611,0)</f>
        <v>0</v>
      </c>
      <c r="BB5611" s="234" t="n">
        <f aca="false">IF(AZ5611=2,G5611,0)</f>
        <v>0</v>
      </c>
      <c r="BC5611" s="234" t="n">
        <f aca="false">IF(AZ5611=3,G5611,0)</f>
        <v>0</v>
      </c>
      <c r="BD5611" s="234" t="n">
        <f aca="false">IF(AZ5611=4,G5611,0)</f>
        <v>0</v>
      </c>
      <c r="BE5611" s="234" t="n">
        <f aca="false">IF(AZ5611=5,G5611,0)</f>
        <v>0</v>
      </c>
      <c r="CA5611" s="264" t="n">
        <v>12</v>
      </c>
      <c r="CB5611" s="264" t="n">
        <v>0</v>
      </c>
    </row>
    <row r="5612" customFormat="false" ht="12.75" hidden="false" customHeight="true" outlineLevel="0" collapsed="false">
      <c r="A5612" s="283"/>
      <c r="B5612" s="284"/>
      <c r="C5612" s="285" t="s">
        <v>5506</v>
      </c>
      <c r="D5612" s="285"/>
      <c r="E5612" s="286" t="n">
        <v>0</v>
      </c>
      <c r="F5612" s="287"/>
      <c r="G5612" s="288"/>
      <c r="H5612" s="289"/>
      <c r="I5612" s="290"/>
      <c r="J5612" s="291"/>
      <c r="K5612" s="290"/>
      <c r="M5612" s="292" t="s">
        <v>5506</v>
      </c>
      <c r="O5612" s="264"/>
    </row>
    <row r="5613" customFormat="false" ht="33.75" hidden="false" customHeight="true" outlineLevel="0" collapsed="false">
      <c r="A5613" s="283"/>
      <c r="B5613" s="284"/>
      <c r="C5613" s="285" t="s">
        <v>5507</v>
      </c>
      <c r="D5613" s="285"/>
      <c r="E5613" s="286" t="n">
        <v>184.42</v>
      </c>
      <c r="F5613" s="287"/>
      <c r="G5613" s="288"/>
      <c r="H5613" s="289"/>
      <c r="I5613" s="290"/>
      <c r="J5613" s="291"/>
      <c r="K5613" s="290"/>
      <c r="M5613" s="292" t="s">
        <v>5507</v>
      </c>
      <c r="O5613" s="264"/>
    </row>
    <row r="5614" customFormat="false" ht="12.75" hidden="false" customHeight="true" outlineLevel="0" collapsed="false">
      <c r="A5614" s="283"/>
      <c r="B5614" s="284"/>
      <c r="C5614" s="301" t="s">
        <v>874</v>
      </c>
      <c r="D5614" s="301"/>
      <c r="E5614" s="302" t="n">
        <v>184.42</v>
      </c>
      <c r="F5614" s="287"/>
      <c r="G5614" s="288"/>
      <c r="H5614" s="289"/>
      <c r="I5614" s="290"/>
      <c r="J5614" s="291"/>
      <c r="K5614" s="290"/>
      <c r="M5614" s="292" t="s">
        <v>874</v>
      </c>
      <c r="O5614" s="264"/>
    </row>
    <row r="5615" customFormat="false" ht="12.75" hidden="false" customHeight="true" outlineLevel="0" collapsed="false">
      <c r="A5615" s="283"/>
      <c r="B5615" s="284"/>
      <c r="C5615" s="285" t="s">
        <v>4650</v>
      </c>
      <c r="D5615" s="285"/>
      <c r="E5615" s="286" t="n">
        <v>0</v>
      </c>
      <c r="F5615" s="287"/>
      <c r="G5615" s="288"/>
      <c r="H5615" s="289"/>
      <c r="I5615" s="290"/>
      <c r="J5615" s="291"/>
      <c r="K5615" s="290"/>
      <c r="M5615" s="292" t="s">
        <v>4650</v>
      </c>
      <c r="O5615" s="264"/>
    </row>
    <row r="5616" customFormat="false" ht="12.75" hidden="false" customHeight="true" outlineLevel="0" collapsed="false">
      <c r="A5616" s="283"/>
      <c r="B5616" s="284"/>
      <c r="C5616" s="285" t="s">
        <v>5508</v>
      </c>
      <c r="D5616" s="285"/>
      <c r="E5616" s="286" t="n">
        <v>99.52</v>
      </c>
      <c r="F5616" s="287"/>
      <c r="G5616" s="288"/>
      <c r="H5616" s="289"/>
      <c r="I5616" s="290"/>
      <c r="J5616" s="291"/>
      <c r="K5616" s="290"/>
      <c r="M5616" s="292" t="s">
        <v>5508</v>
      </c>
      <c r="O5616" s="264"/>
    </row>
    <row r="5617" customFormat="false" ht="12.75" hidden="false" customHeight="true" outlineLevel="0" collapsed="false">
      <c r="A5617" s="283"/>
      <c r="B5617" s="284"/>
      <c r="C5617" s="301" t="s">
        <v>874</v>
      </c>
      <c r="D5617" s="301"/>
      <c r="E5617" s="302" t="n">
        <v>99.52</v>
      </c>
      <c r="F5617" s="287"/>
      <c r="G5617" s="288"/>
      <c r="H5617" s="289"/>
      <c r="I5617" s="290"/>
      <c r="J5617" s="291"/>
      <c r="K5617" s="290"/>
      <c r="M5617" s="292" t="s">
        <v>874</v>
      </c>
      <c r="O5617" s="264"/>
    </row>
    <row r="5618" customFormat="false" ht="12.75" hidden="false" customHeight="true" outlineLevel="0" collapsed="false">
      <c r="A5618" s="283"/>
      <c r="B5618" s="284"/>
      <c r="C5618" s="285" t="s">
        <v>5509</v>
      </c>
      <c r="D5618" s="285"/>
      <c r="E5618" s="286" t="n">
        <v>0</v>
      </c>
      <c r="F5618" s="287"/>
      <c r="G5618" s="288"/>
      <c r="H5618" s="289"/>
      <c r="I5618" s="290"/>
      <c r="J5618" s="291"/>
      <c r="K5618" s="290"/>
      <c r="M5618" s="292" t="s">
        <v>5509</v>
      </c>
      <c r="O5618" s="264"/>
    </row>
    <row r="5619" customFormat="false" ht="12.75" hidden="false" customHeight="true" outlineLevel="0" collapsed="false">
      <c r="A5619" s="283"/>
      <c r="B5619" s="284"/>
      <c r="C5619" s="285" t="s">
        <v>5510</v>
      </c>
      <c r="D5619" s="285"/>
      <c r="E5619" s="286" t="n">
        <v>13.49</v>
      </c>
      <c r="F5619" s="287"/>
      <c r="G5619" s="288"/>
      <c r="H5619" s="289"/>
      <c r="I5619" s="290"/>
      <c r="J5619" s="291"/>
      <c r="K5619" s="290"/>
      <c r="M5619" s="292" t="s">
        <v>5510</v>
      </c>
      <c r="O5619" s="264"/>
    </row>
    <row r="5620" customFormat="false" ht="12.75" hidden="false" customHeight="true" outlineLevel="0" collapsed="false">
      <c r="A5620" s="283"/>
      <c r="B5620" s="284"/>
      <c r="C5620" s="301" t="s">
        <v>874</v>
      </c>
      <c r="D5620" s="301"/>
      <c r="E5620" s="302" t="n">
        <v>13.49</v>
      </c>
      <c r="F5620" s="287"/>
      <c r="G5620" s="288"/>
      <c r="H5620" s="289"/>
      <c r="I5620" s="290"/>
      <c r="J5620" s="291"/>
      <c r="K5620" s="290"/>
      <c r="M5620" s="292" t="s">
        <v>874</v>
      </c>
      <c r="O5620" s="264"/>
    </row>
    <row r="5621" customFormat="false" ht="12.75" hidden="false" customHeight="true" outlineLevel="0" collapsed="false">
      <c r="A5621" s="283"/>
      <c r="B5621" s="284"/>
      <c r="C5621" s="285" t="s">
        <v>5511</v>
      </c>
      <c r="D5621" s="285"/>
      <c r="E5621" s="286" t="n">
        <v>0</v>
      </c>
      <c r="F5621" s="287"/>
      <c r="G5621" s="288"/>
      <c r="H5621" s="289"/>
      <c r="I5621" s="290"/>
      <c r="J5621" s="291"/>
      <c r="K5621" s="290"/>
      <c r="M5621" s="292" t="s">
        <v>5511</v>
      </c>
      <c r="O5621" s="264"/>
    </row>
    <row r="5622" customFormat="false" ht="12.75" hidden="false" customHeight="true" outlineLevel="0" collapsed="false">
      <c r="A5622" s="283"/>
      <c r="B5622" s="284"/>
      <c r="C5622" s="285" t="s">
        <v>5512</v>
      </c>
      <c r="D5622" s="285"/>
      <c r="E5622" s="286" t="n">
        <v>322.67</v>
      </c>
      <c r="F5622" s="287"/>
      <c r="G5622" s="288"/>
      <c r="H5622" s="289"/>
      <c r="I5622" s="290"/>
      <c r="J5622" s="291"/>
      <c r="K5622" s="290"/>
      <c r="M5622" s="292" t="s">
        <v>5512</v>
      </c>
      <c r="O5622" s="264"/>
    </row>
    <row r="5623" customFormat="false" ht="12.75" hidden="false" customHeight="true" outlineLevel="0" collapsed="false">
      <c r="A5623" s="283"/>
      <c r="B5623" s="284"/>
      <c r="C5623" s="301" t="s">
        <v>874</v>
      </c>
      <c r="D5623" s="301"/>
      <c r="E5623" s="302" t="n">
        <v>322.67</v>
      </c>
      <c r="F5623" s="287"/>
      <c r="G5623" s="288"/>
      <c r="H5623" s="289"/>
      <c r="I5623" s="290"/>
      <c r="J5623" s="291"/>
      <c r="K5623" s="290"/>
      <c r="M5623" s="292" t="s">
        <v>874</v>
      </c>
      <c r="O5623" s="264"/>
    </row>
    <row r="5624" customFormat="false" ht="12.75" hidden="false" customHeight="true" outlineLevel="0" collapsed="false">
      <c r="A5624" s="283"/>
      <c r="B5624" s="284"/>
      <c r="C5624" s="285" t="s">
        <v>5513</v>
      </c>
      <c r="D5624" s="285"/>
      <c r="E5624" s="286" t="n">
        <v>0</v>
      </c>
      <c r="F5624" s="287"/>
      <c r="G5624" s="288"/>
      <c r="H5624" s="289"/>
      <c r="I5624" s="290"/>
      <c r="J5624" s="291"/>
      <c r="K5624" s="290"/>
      <c r="M5624" s="292" t="s">
        <v>5513</v>
      </c>
      <c r="O5624" s="264"/>
    </row>
    <row r="5625" customFormat="false" ht="33.75" hidden="false" customHeight="true" outlineLevel="0" collapsed="false">
      <c r="A5625" s="283"/>
      <c r="B5625" s="284"/>
      <c r="C5625" s="285" t="s">
        <v>5514</v>
      </c>
      <c r="D5625" s="285"/>
      <c r="E5625" s="286" t="n">
        <v>634.5</v>
      </c>
      <c r="F5625" s="287"/>
      <c r="G5625" s="288"/>
      <c r="H5625" s="289"/>
      <c r="I5625" s="290"/>
      <c r="J5625" s="291"/>
      <c r="K5625" s="290"/>
      <c r="M5625" s="292" t="s">
        <v>5514</v>
      </c>
      <c r="O5625" s="264"/>
    </row>
    <row r="5626" customFormat="false" ht="22.5" hidden="false" customHeight="true" outlineLevel="0" collapsed="false">
      <c r="A5626" s="283"/>
      <c r="B5626" s="284"/>
      <c r="C5626" s="285" t="s">
        <v>5515</v>
      </c>
      <c r="D5626" s="285"/>
      <c r="E5626" s="286" t="n">
        <v>541.23</v>
      </c>
      <c r="F5626" s="287"/>
      <c r="G5626" s="288"/>
      <c r="H5626" s="289"/>
      <c r="I5626" s="290"/>
      <c r="J5626" s="291"/>
      <c r="K5626" s="290"/>
      <c r="M5626" s="292" t="s">
        <v>5515</v>
      </c>
      <c r="O5626" s="264"/>
    </row>
    <row r="5627" customFormat="false" ht="12.75" hidden="false" customHeight="true" outlineLevel="0" collapsed="false">
      <c r="A5627" s="283"/>
      <c r="B5627" s="284"/>
      <c r="C5627" s="285" t="s">
        <v>5516</v>
      </c>
      <c r="D5627" s="285"/>
      <c r="E5627" s="286" t="n">
        <v>668.25</v>
      </c>
      <c r="F5627" s="287"/>
      <c r="G5627" s="288"/>
      <c r="H5627" s="289"/>
      <c r="I5627" s="290"/>
      <c r="J5627" s="291"/>
      <c r="K5627" s="290"/>
      <c r="M5627" s="292" t="s">
        <v>5516</v>
      </c>
      <c r="O5627" s="264"/>
    </row>
    <row r="5628" customFormat="false" ht="12.75" hidden="false" customHeight="true" outlineLevel="0" collapsed="false">
      <c r="A5628" s="283"/>
      <c r="B5628" s="284"/>
      <c r="C5628" s="285" t="s">
        <v>5517</v>
      </c>
      <c r="D5628" s="285"/>
      <c r="E5628" s="286" t="n">
        <v>84.94</v>
      </c>
      <c r="F5628" s="287"/>
      <c r="G5628" s="288"/>
      <c r="H5628" s="289"/>
      <c r="I5628" s="290"/>
      <c r="J5628" s="291"/>
      <c r="K5628" s="290"/>
      <c r="M5628" s="292" t="s">
        <v>5517</v>
      </c>
      <c r="O5628" s="264"/>
    </row>
    <row r="5629" customFormat="false" ht="12.75" hidden="false" customHeight="true" outlineLevel="0" collapsed="false">
      <c r="A5629" s="283"/>
      <c r="B5629" s="284"/>
      <c r="C5629" s="285" t="s">
        <v>5518</v>
      </c>
      <c r="D5629" s="285"/>
      <c r="E5629" s="286" t="n">
        <v>6.08</v>
      </c>
      <c r="F5629" s="287"/>
      <c r="G5629" s="288"/>
      <c r="H5629" s="289"/>
      <c r="I5629" s="290"/>
      <c r="J5629" s="291"/>
      <c r="K5629" s="290"/>
      <c r="M5629" s="292" t="s">
        <v>5518</v>
      </c>
      <c r="O5629" s="264"/>
    </row>
    <row r="5630" customFormat="false" ht="12.75" hidden="false" customHeight="true" outlineLevel="0" collapsed="false">
      <c r="A5630" s="283"/>
      <c r="B5630" s="284"/>
      <c r="C5630" s="301" t="s">
        <v>874</v>
      </c>
      <c r="D5630" s="301"/>
      <c r="E5630" s="302" t="n">
        <v>1935</v>
      </c>
      <c r="F5630" s="287"/>
      <c r="G5630" s="288"/>
      <c r="H5630" s="289"/>
      <c r="I5630" s="290"/>
      <c r="J5630" s="291"/>
      <c r="K5630" s="290"/>
      <c r="M5630" s="292" t="s">
        <v>874</v>
      </c>
      <c r="O5630" s="264"/>
    </row>
    <row r="5631" customFormat="false" ht="12.75" hidden="false" customHeight="true" outlineLevel="0" collapsed="false">
      <c r="A5631" s="283"/>
      <c r="B5631" s="284"/>
      <c r="C5631" s="285" t="s">
        <v>5519</v>
      </c>
      <c r="D5631" s="285"/>
      <c r="E5631" s="286" t="n">
        <v>0</v>
      </c>
      <c r="F5631" s="287"/>
      <c r="G5631" s="288"/>
      <c r="H5631" s="289"/>
      <c r="I5631" s="290"/>
      <c r="J5631" s="291"/>
      <c r="K5631" s="290"/>
      <c r="M5631" s="292" t="s">
        <v>5519</v>
      </c>
      <c r="O5631" s="264"/>
    </row>
    <row r="5632" customFormat="false" ht="12.75" hidden="false" customHeight="true" outlineLevel="0" collapsed="false">
      <c r="A5632" s="283"/>
      <c r="B5632" s="284"/>
      <c r="C5632" s="285" t="s">
        <v>5520</v>
      </c>
      <c r="D5632" s="285"/>
      <c r="E5632" s="286" t="n">
        <v>124.38</v>
      </c>
      <c r="F5632" s="287"/>
      <c r="G5632" s="288"/>
      <c r="H5632" s="289"/>
      <c r="I5632" s="290"/>
      <c r="J5632" s="291"/>
      <c r="K5632" s="290"/>
      <c r="M5632" s="292" t="s">
        <v>5520</v>
      </c>
      <c r="O5632" s="264"/>
    </row>
    <row r="5633" customFormat="false" ht="12.75" hidden="false" customHeight="true" outlineLevel="0" collapsed="false">
      <c r="A5633" s="283"/>
      <c r="B5633" s="284"/>
      <c r="C5633" s="301" t="s">
        <v>874</v>
      </c>
      <c r="D5633" s="301"/>
      <c r="E5633" s="302" t="n">
        <v>124.38</v>
      </c>
      <c r="F5633" s="287"/>
      <c r="G5633" s="288"/>
      <c r="H5633" s="289"/>
      <c r="I5633" s="290"/>
      <c r="J5633" s="291"/>
      <c r="K5633" s="290"/>
      <c r="M5633" s="292" t="s">
        <v>874</v>
      </c>
      <c r="O5633" s="264"/>
    </row>
    <row r="5634" customFormat="false" ht="12.75" hidden="false" customHeight="true" outlineLevel="0" collapsed="false">
      <c r="A5634" s="283"/>
      <c r="B5634" s="284"/>
      <c r="C5634" s="285" t="s">
        <v>5521</v>
      </c>
      <c r="D5634" s="285"/>
      <c r="E5634" s="286" t="n">
        <v>0</v>
      </c>
      <c r="F5634" s="287"/>
      <c r="G5634" s="288"/>
      <c r="H5634" s="289"/>
      <c r="I5634" s="290"/>
      <c r="J5634" s="291"/>
      <c r="K5634" s="290"/>
      <c r="M5634" s="292" t="s">
        <v>5521</v>
      </c>
      <c r="O5634" s="264"/>
    </row>
    <row r="5635" customFormat="false" ht="12.75" hidden="false" customHeight="true" outlineLevel="0" collapsed="false">
      <c r="A5635" s="283"/>
      <c r="B5635" s="284"/>
      <c r="C5635" s="285" t="s">
        <v>5522</v>
      </c>
      <c r="D5635" s="285"/>
      <c r="E5635" s="286" t="n">
        <v>67.22</v>
      </c>
      <c r="F5635" s="287"/>
      <c r="G5635" s="288"/>
      <c r="H5635" s="289"/>
      <c r="I5635" s="290"/>
      <c r="J5635" s="291"/>
      <c r="K5635" s="290"/>
      <c r="M5635" s="292" t="s">
        <v>5522</v>
      </c>
      <c r="O5635" s="264"/>
    </row>
    <row r="5636" customFormat="false" ht="12.75" hidden="false" customHeight="true" outlineLevel="0" collapsed="false">
      <c r="A5636" s="283"/>
      <c r="B5636" s="284"/>
      <c r="C5636" s="301" t="s">
        <v>874</v>
      </c>
      <c r="D5636" s="301"/>
      <c r="E5636" s="302" t="n">
        <v>67.22</v>
      </c>
      <c r="F5636" s="287"/>
      <c r="G5636" s="288"/>
      <c r="H5636" s="289"/>
      <c r="I5636" s="290"/>
      <c r="J5636" s="291"/>
      <c r="K5636" s="290"/>
      <c r="M5636" s="292" t="s">
        <v>874</v>
      </c>
      <c r="O5636" s="264"/>
    </row>
    <row r="5637" customFormat="false" ht="12.75" hidden="false" customHeight="true" outlineLevel="0" collapsed="false">
      <c r="A5637" s="283"/>
      <c r="B5637" s="284"/>
      <c r="C5637" s="285" t="s">
        <v>5523</v>
      </c>
      <c r="D5637" s="285"/>
      <c r="E5637" s="286" t="n">
        <v>0</v>
      </c>
      <c r="F5637" s="287"/>
      <c r="G5637" s="288"/>
      <c r="H5637" s="289"/>
      <c r="I5637" s="290"/>
      <c r="J5637" s="291"/>
      <c r="K5637" s="290"/>
      <c r="M5637" s="292" t="s">
        <v>5523</v>
      </c>
      <c r="O5637" s="264"/>
    </row>
    <row r="5638" customFormat="false" ht="12.75" hidden="false" customHeight="true" outlineLevel="0" collapsed="false">
      <c r="A5638" s="283"/>
      <c r="B5638" s="284"/>
      <c r="C5638" s="285" t="s">
        <v>5524</v>
      </c>
      <c r="D5638" s="285"/>
      <c r="E5638" s="286" t="n">
        <v>115.54</v>
      </c>
      <c r="F5638" s="287"/>
      <c r="G5638" s="288"/>
      <c r="H5638" s="289"/>
      <c r="I5638" s="290"/>
      <c r="J5638" s="291"/>
      <c r="K5638" s="290"/>
      <c r="M5638" s="292" t="s">
        <v>5524</v>
      </c>
      <c r="O5638" s="264"/>
    </row>
    <row r="5639" customFormat="false" ht="12.75" hidden="false" customHeight="true" outlineLevel="0" collapsed="false">
      <c r="A5639" s="283"/>
      <c r="B5639" s="284"/>
      <c r="C5639" s="301" t="s">
        <v>874</v>
      </c>
      <c r="D5639" s="301"/>
      <c r="E5639" s="302" t="n">
        <v>115.54</v>
      </c>
      <c r="F5639" s="287"/>
      <c r="G5639" s="288"/>
      <c r="H5639" s="289"/>
      <c r="I5639" s="290"/>
      <c r="J5639" s="291"/>
      <c r="K5639" s="290"/>
      <c r="M5639" s="292" t="s">
        <v>874</v>
      </c>
      <c r="O5639" s="264"/>
    </row>
    <row r="5640" customFormat="false" ht="12.75" hidden="false" customHeight="true" outlineLevel="0" collapsed="false">
      <c r="A5640" s="283"/>
      <c r="B5640" s="284"/>
      <c r="C5640" s="285" t="s">
        <v>5525</v>
      </c>
      <c r="D5640" s="285"/>
      <c r="E5640" s="286" t="n">
        <v>0</v>
      </c>
      <c r="F5640" s="287"/>
      <c r="G5640" s="288"/>
      <c r="H5640" s="289"/>
      <c r="I5640" s="290"/>
      <c r="J5640" s="291"/>
      <c r="K5640" s="290"/>
      <c r="M5640" s="292" t="s">
        <v>5525</v>
      </c>
      <c r="O5640" s="264"/>
    </row>
    <row r="5641" customFormat="false" ht="12.75" hidden="false" customHeight="true" outlineLevel="0" collapsed="false">
      <c r="A5641" s="283"/>
      <c r="B5641" s="284"/>
      <c r="C5641" s="285" t="s">
        <v>5526</v>
      </c>
      <c r="D5641" s="285"/>
      <c r="E5641" s="286" t="n">
        <v>30.11</v>
      </c>
      <c r="F5641" s="287"/>
      <c r="G5641" s="288"/>
      <c r="H5641" s="289"/>
      <c r="I5641" s="290"/>
      <c r="J5641" s="291"/>
      <c r="K5641" s="290"/>
      <c r="M5641" s="292" t="s">
        <v>5526</v>
      </c>
      <c r="O5641" s="264"/>
    </row>
    <row r="5642" customFormat="false" ht="12.75" hidden="false" customHeight="true" outlineLevel="0" collapsed="false">
      <c r="A5642" s="283"/>
      <c r="B5642" s="284"/>
      <c r="C5642" s="301" t="s">
        <v>874</v>
      </c>
      <c r="D5642" s="301"/>
      <c r="E5642" s="302" t="n">
        <v>30.11</v>
      </c>
      <c r="F5642" s="287"/>
      <c r="G5642" s="288"/>
      <c r="H5642" s="289"/>
      <c r="I5642" s="290"/>
      <c r="J5642" s="291"/>
      <c r="K5642" s="290"/>
      <c r="M5642" s="292" t="s">
        <v>874</v>
      </c>
      <c r="O5642" s="264"/>
    </row>
    <row r="5643" customFormat="false" ht="12.75" hidden="false" customHeight="true" outlineLevel="0" collapsed="false">
      <c r="A5643" s="283"/>
      <c r="B5643" s="284"/>
      <c r="C5643" s="285" t="s">
        <v>5527</v>
      </c>
      <c r="D5643" s="285"/>
      <c r="E5643" s="286" t="n">
        <v>0</v>
      </c>
      <c r="F5643" s="287"/>
      <c r="G5643" s="288"/>
      <c r="H5643" s="289"/>
      <c r="I5643" s="290"/>
      <c r="J5643" s="291"/>
      <c r="K5643" s="290"/>
      <c r="M5643" s="292" t="s">
        <v>5527</v>
      </c>
      <c r="O5643" s="264"/>
    </row>
    <row r="5644" customFormat="false" ht="12.75" hidden="false" customHeight="true" outlineLevel="0" collapsed="false">
      <c r="A5644" s="283"/>
      <c r="B5644" s="284"/>
      <c r="C5644" s="285" t="s">
        <v>5528</v>
      </c>
      <c r="D5644" s="285"/>
      <c r="E5644" s="286" t="n">
        <v>17.22</v>
      </c>
      <c r="F5644" s="287"/>
      <c r="G5644" s="288"/>
      <c r="H5644" s="289"/>
      <c r="I5644" s="290"/>
      <c r="J5644" s="291"/>
      <c r="K5644" s="290"/>
      <c r="M5644" s="292" t="s">
        <v>5528</v>
      </c>
      <c r="O5644" s="264"/>
    </row>
    <row r="5645" customFormat="false" ht="12.75" hidden="false" customHeight="true" outlineLevel="0" collapsed="false">
      <c r="A5645" s="283"/>
      <c r="B5645" s="284"/>
      <c r="C5645" s="301" t="s">
        <v>874</v>
      </c>
      <c r="D5645" s="301"/>
      <c r="E5645" s="302" t="n">
        <v>17.22</v>
      </c>
      <c r="F5645" s="287"/>
      <c r="G5645" s="288"/>
      <c r="H5645" s="289"/>
      <c r="I5645" s="290"/>
      <c r="J5645" s="291"/>
      <c r="K5645" s="290"/>
      <c r="M5645" s="292" t="s">
        <v>874</v>
      </c>
      <c r="O5645" s="264"/>
    </row>
    <row r="5646" customFormat="false" ht="12.75" hidden="false" customHeight="true" outlineLevel="0" collapsed="false">
      <c r="A5646" s="283"/>
      <c r="B5646" s="284"/>
      <c r="C5646" s="285" t="s">
        <v>4652</v>
      </c>
      <c r="D5646" s="285"/>
      <c r="E5646" s="286" t="n">
        <v>0</v>
      </c>
      <c r="F5646" s="287"/>
      <c r="G5646" s="288"/>
      <c r="H5646" s="289"/>
      <c r="I5646" s="290"/>
      <c r="J5646" s="291"/>
      <c r="K5646" s="290"/>
      <c r="M5646" s="292" t="s">
        <v>4652</v>
      </c>
      <c r="O5646" s="264"/>
    </row>
    <row r="5647" customFormat="false" ht="12.75" hidden="false" customHeight="true" outlineLevel="0" collapsed="false">
      <c r="A5647" s="283"/>
      <c r="B5647" s="284"/>
      <c r="C5647" s="285" t="s">
        <v>5529</v>
      </c>
      <c r="D5647" s="285"/>
      <c r="E5647" s="286" t="n">
        <v>14.36</v>
      </c>
      <c r="F5647" s="287"/>
      <c r="G5647" s="288"/>
      <c r="H5647" s="289"/>
      <c r="I5647" s="290"/>
      <c r="J5647" s="291"/>
      <c r="K5647" s="290"/>
      <c r="M5647" s="292" t="s">
        <v>5529</v>
      </c>
      <c r="O5647" s="264"/>
    </row>
    <row r="5648" customFormat="false" ht="12.75" hidden="false" customHeight="true" outlineLevel="0" collapsed="false">
      <c r="A5648" s="283"/>
      <c r="B5648" s="284"/>
      <c r="C5648" s="301" t="s">
        <v>874</v>
      </c>
      <c r="D5648" s="301"/>
      <c r="E5648" s="302" t="n">
        <v>14.36</v>
      </c>
      <c r="F5648" s="287"/>
      <c r="G5648" s="288"/>
      <c r="H5648" s="289"/>
      <c r="I5648" s="290"/>
      <c r="J5648" s="291"/>
      <c r="K5648" s="290"/>
      <c r="M5648" s="292" t="s">
        <v>874</v>
      </c>
      <c r="O5648" s="264"/>
    </row>
    <row r="5649" customFormat="false" ht="12.75" hidden="false" customHeight="true" outlineLevel="0" collapsed="false">
      <c r="A5649" s="283"/>
      <c r="B5649" s="284"/>
      <c r="C5649" s="285" t="s">
        <v>5530</v>
      </c>
      <c r="D5649" s="285"/>
      <c r="E5649" s="286" t="n">
        <v>0</v>
      </c>
      <c r="F5649" s="287"/>
      <c r="G5649" s="288"/>
      <c r="H5649" s="289"/>
      <c r="I5649" s="290"/>
      <c r="J5649" s="291"/>
      <c r="K5649" s="290"/>
      <c r="M5649" s="292" t="s">
        <v>5530</v>
      </c>
      <c r="O5649" s="264"/>
    </row>
    <row r="5650" customFormat="false" ht="12.75" hidden="false" customHeight="true" outlineLevel="0" collapsed="false">
      <c r="A5650" s="283"/>
      <c r="B5650" s="284"/>
      <c r="C5650" s="285" t="s">
        <v>5531</v>
      </c>
      <c r="D5650" s="285"/>
      <c r="E5650" s="286" t="n">
        <v>791.57</v>
      </c>
      <c r="F5650" s="287"/>
      <c r="G5650" s="288"/>
      <c r="H5650" s="289"/>
      <c r="I5650" s="290"/>
      <c r="J5650" s="291"/>
      <c r="K5650" s="290"/>
      <c r="M5650" s="292" t="s">
        <v>5531</v>
      </c>
      <c r="O5650" s="264"/>
    </row>
    <row r="5651" customFormat="false" ht="12.75" hidden="false" customHeight="true" outlineLevel="0" collapsed="false">
      <c r="A5651" s="283"/>
      <c r="B5651" s="284"/>
      <c r="C5651" s="301" t="s">
        <v>874</v>
      </c>
      <c r="D5651" s="301"/>
      <c r="E5651" s="302" t="n">
        <v>791.57</v>
      </c>
      <c r="F5651" s="287"/>
      <c r="G5651" s="288"/>
      <c r="H5651" s="289"/>
      <c r="I5651" s="290"/>
      <c r="J5651" s="291"/>
      <c r="K5651" s="290"/>
      <c r="M5651" s="292" t="s">
        <v>874</v>
      </c>
      <c r="O5651" s="264"/>
    </row>
    <row r="5652" customFormat="false" ht="12.75" hidden="false" customHeight="true" outlineLevel="0" collapsed="false">
      <c r="A5652" s="283"/>
      <c r="B5652" s="284"/>
      <c r="C5652" s="285" t="s">
        <v>5532</v>
      </c>
      <c r="D5652" s="285"/>
      <c r="E5652" s="286" t="n">
        <v>0</v>
      </c>
      <c r="F5652" s="287"/>
      <c r="G5652" s="288"/>
      <c r="H5652" s="289"/>
      <c r="I5652" s="290"/>
      <c r="J5652" s="291"/>
      <c r="K5652" s="290"/>
      <c r="M5652" s="292" t="s">
        <v>5532</v>
      </c>
      <c r="O5652" s="264"/>
    </row>
    <row r="5653" customFormat="false" ht="12.75" hidden="false" customHeight="true" outlineLevel="0" collapsed="false">
      <c r="A5653" s="283"/>
      <c r="B5653" s="284"/>
      <c r="C5653" s="285" t="s">
        <v>5533</v>
      </c>
      <c r="D5653" s="285"/>
      <c r="E5653" s="286" t="n">
        <v>1473.88</v>
      </c>
      <c r="F5653" s="287"/>
      <c r="G5653" s="288"/>
      <c r="H5653" s="289"/>
      <c r="I5653" s="290"/>
      <c r="J5653" s="291"/>
      <c r="K5653" s="290"/>
      <c r="M5653" s="292" t="s">
        <v>5533</v>
      </c>
      <c r="O5653" s="264"/>
    </row>
    <row r="5654" customFormat="false" ht="12.75" hidden="false" customHeight="true" outlineLevel="0" collapsed="false">
      <c r="A5654" s="283"/>
      <c r="B5654" s="284"/>
      <c r="C5654" s="285" t="s">
        <v>5534</v>
      </c>
      <c r="D5654" s="285"/>
      <c r="E5654" s="286" t="n">
        <v>2464.13</v>
      </c>
      <c r="F5654" s="287"/>
      <c r="G5654" s="288"/>
      <c r="H5654" s="289"/>
      <c r="I5654" s="290"/>
      <c r="J5654" s="291"/>
      <c r="K5654" s="290"/>
      <c r="M5654" s="292" t="s">
        <v>5534</v>
      </c>
      <c r="O5654" s="264"/>
    </row>
    <row r="5655" customFormat="false" ht="12.75" hidden="false" customHeight="true" outlineLevel="0" collapsed="false">
      <c r="A5655" s="283"/>
      <c r="B5655" s="284"/>
      <c r="C5655" s="301" t="s">
        <v>874</v>
      </c>
      <c r="D5655" s="301"/>
      <c r="E5655" s="302" t="n">
        <v>3938.01</v>
      </c>
      <c r="F5655" s="287"/>
      <c r="G5655" s="288"/>
      <c r="H5655" s="289"/>
      <c r="I5655" s="290"/>
      <c r="J5655" s="291"/>
      <c r="K5655" s="290"/>
      <c r="M5655" s="292" t="s">
        <v>874</v>
      </c>
      <c r="O5655" s="264"/>
    </row>
    <row r="5656" customFormat="false" ht="12.75" hidden="false" customHeight="true" outlineLevel="0" collapsed="false">
      <c r="A5656" s="283"/>
      <c r="B5656" s="284"/>
      <c r="C5656" s="285" t="s">
        <v>5535</v>
      </c>
      <c r="D5656" s="285"/>
      <c r="E5656" s="286" t="n">
        <v>0</v>
      </c>
      <c r="F5656" s="287"/>
      <c r="G5656" s="288"/>
      <c r="H5656" s="289"/>
      <c r="I5656" s="290"/>
      <c r="J5656" s="291"/>
      <c r="K5656" s="290"/>
      <c r="M5656" s="292" t="s">
        <v>5535</v>
      </c>
      <c r="O5656" s="264"/>
    </row>
    <row r="5657" customFormat="false" ht="12.75" hidden="false" customHeight="true" outlineLevel="0" collapsed="false">
      <c r="A5657" s="283"/>
      <c r="B5657" s="284"/>
      <c r="C5657" s="285" t="s">
        <v>266</v>
      </c>
      <c r="D5657" s="285"/>
      <c r="E5657" s="286" t="n">
        <v>0</v>
      </c>
      <c r="F5657" s="287"/>
      <c r="G5657" s="288"/>
      <c r="H5657" s="289"/>
      <c r="I5657" s="290"/>
      <c r="J5657" s="291"/>
      <c r="K5657" s="290"/>
      <c r="M5657" s="292" t="n">
        <v>0</v>
      </c>
      <c r="O5657" s="264"/>
    </row>
    <row r="5658" customFormat="false" ht="12.75" hidden="false" customHeight="true" outlineLevel="0" collapsed="false">
      <c r="A5658" s="283"/>
      <c r="B5658" s="284"/>
      <c r="C5658" s="301" t="s">
        <v>874</v>
      </c>
      <c r="D5658" s="301"/>
      <c r="E5658" s="302" t="n">
        <v>0</v>
      </c>
      <c r="F5658" s="287"/>
      <c r="G5658" s="288"/>
      <c r="H5658" s="289"/>
      <c r="I5658" s="290"/>
      <c r="J5658" s="291"/>
      <c r="K5658" s="290"/>
      <c r="M5658" s="292" t="s">
        <v>874</v>
      </c>
      <c r="O5658" s="264"/>
    </row>
    <row r="5659" customFormat="false" ht="12.75" hidden="false" customHeight="true" outlineLevel="0" collapsed="false">
      <c r="A5659" s="283"/>
      <c r="B5659" s="284"/>
      <c r="C5659" s="285" t="s">
        <v>5536</v>
      </c>
      <c r="D5659" s="285"/>
      <c r="E5659" s="286" t="n">
        <v>0</v>
      </c>
      <c r="F5659" s="287"/>
      <c r="G5659" s="288"/>
      <c r="H5659" s="289"/>
      <c r="I5659" s="290"/>
      <c r="J5659" s="291"/>
      <c r="K5659" s="290"/>
      <c r="M5659" s="292" t="s">
        <v>5536</v>
      </c>
      <c r="O5659" s="264"/>
    </row>
    <row r="5660" customFormat="false" ht="12.75" hidden="false" customHeight="true" outlineLevel="0" collapsed="false">
      <c r="A5660" s="283"/>
      <c r="B5660" s="284"/>
      <c r="C5660" s="285" t="s">
        <v>5537</v>
      </c>
      <c r="D5660" s="285"/>
      <c r="E5660" s="286" t="n">
        <v>0</v>
      </c>
      <c r="F5660" s="287"/>
      <c r="G5660" s="288"/>
      <c r="H5660" s="289"/>
      <c r="I5660" s="290"/>
      <c r="J5660" s="291"/>
      <c r="K5660" s="290"/>
      <c r="M5660" s="292" t="s">
        <v>5537</v>
      </c>
      <c r="O5660" s="264"/>
    </row>
    <row r="5661" customFormat="false" ht="12.75" hidden="false" customHeight="true" outlineLevel="0" collapsed="false">
      <c r="A5661" s="283"/>
      <c r="B5661" s="284"/>
      <c r="C5661" s="285" t="s">
        <v>5538</v>
      </c>
      <c r="D5661" s="285"/>
      <c r="E5661" s="286" t="n">
        <v>37.057</v>
      </c>
      <c r="F5661" s="287"/>
      <c r="G5661" s="288"/>
      <c r="H5661" s="289"/>
      <c r="I5661" s="290"/>
      <c r="J5661" s="291"/>
      <c r="K5661" s="290"/>
      <c r="M5661" s="292" t="s">
        <v>5538</v>
      </c>
      <c r="O5661" s="264"/>
    </row>
    <row r="5662" customFormat="false" ht="12.75" hidden="false" customHeight="true" outlineLevel="0" collapsed="false">
      <c r="A5662" s="283"/>
      <c r="B5662" s="284"/>
      <c r="C5662" s="285" t="s">
        <v>5539</v>
      </c>
      <c r="D5662" s="285"/>
      <c r="E5662" s="286" t="n">
        <v>14.772</v>
      </c>
      <c r="F5662" s="287"/>
      <c r="G5662" s="288"/>
      <c r="H5662" s="289"/>
      <c r="I5662" s="290"/>
      <c r="J5662" s="291"/>
      <c r="K5662" s="290"/>
      <c r="M5662" s="292" t="s">
        <v>5539</v>
      </c>
      <c r="O5662" s="264"/>
    </row>
    <row r="5663" customFormat="false" ht="12.75" hidden="false" customHeight="true" outlineLevel="0" collapsed="false">
      <c r="A5663" s="283"/>
      <c r="B5663" s="284"/>
      <c r="C5663" s="285" t="s">
        <v>5540</v>
      </c>
      <c r="D5663" s="285"/>
      <c r="E5663" s="286" t="n">
        <v>21.521</v>
      </c>
      <c r="F5663" s="287"/>
      <c r="G5663" s="288"/>
      <c r="H5663" s="289"/>
      <c r="I5663" s="290"/>
      <c r="J5663" s="291"/>
      <c r="K5663" s="290"/>
      <c r="M5663" s="292" t="s">
        <v>5540</v>
      </c>
      <c r="O5663" s="264"/>
    </row>
    <row r="5664" customFormat="false" ht="12.75" hidden="false" customHeight="true" outlineLevel="0" collapsed="false">
      <c r="A5664" s="283"/>
      <c r="B5664" s="284"/>
      <c r="C5664" s="285" t="s">
        <v>5541</v>
      </c>
      <c r="D5664" s="285"/>
      <c r="E5664" s="286" t="n">
        <v>14.902</v>
      </c>
      <c r="F5664" s="287"/>
      <c r="G5664" s="288"/>
      <c r="H5664" s="289"/>
      <c r="I5664" s="290"/>
      <c r="J5664" s="291"/>
      <c r="K5664" s="290"/>
      <c r="M5664" s="292" t="s">
        <v>5541</v>
      </c>
      <c r="O5664" s="264"/>
    </row>
    <row r="5665" customFormat="false" ht="12.75" hidden="false" customHeight="true" outlineLevel="0" collapsed="false">
      <c r="A5665" s="283"/>
      <c r="B5665" s="284"/>
      <c r="C5665" s="301" t="s">
        <v>874</v>
      </c>
      <c r="D5665" s="301"/>
      <c r="E5665" s="302" t="n">
        <v>88.252</v>
      </c>
      <c r="F5665" s="287"/>
      <c r="G5665" s="288"/>
      <c r="H5665" s="289"/>
      <c r="I5665" s="290"/>
      <c r="J5665" s="291"/>
      <c r="K5665" s="290"/>
      <c r="M5665" s="292" t="s">
        <v>874</v>
      </c>
      <c r="O5665" s="264"/>
    </row>
    <row r="5666" customFormat="false" ht="12.75" hidden="false" customHeight="true" outlineLevel="0" collapsed="false">
      <c r="A5666" s="283"/>
      <c r="B5666" s="284"/>
      <c r="C5666" s="285" t="s">
        <v>266</v>
      </c>
      <c r="D5666" s="285"/>
      <c r="E5666" s="286" t="n">
        <v>0</v>
      </c>
      <c r="F5666" s="287"/>
      <c r="G5666" s="288"/>
      <c r="H5666" s="289"/>
      <c r="I5666" s="290"/>
      <c r="J5666" s="291"/>
      <c r="K5666" s="290"/>
      <c r="M5666" s="292" t="n">
        <v>0</v>
      </c>
      <c r="O5666" s="264"/>
    </row>
    <row r="5667" customFormat="false" ht="12.75" hidden="false" customHeight="true" outlineLevel="0" collapsed="false">
      <c r="A5667" s="283"/>
      <c r="B5667" s="284"/>
      <c r="C5667" s="285" t="s">
        <v>4694</v>
      </c>
      <c r="D5667" s="285"/>
      <c r="E5667" s="286" t="n">
        <v>0</v>
      </c>
      <c r="F5667" s="287"/>
      <c r="G5667" s="288"/>
      <c r="H5667" s="289"/>
      <c r="I5667" s="290"/>
      <c r="J5667" s="291"/>
      <c r="K5667" s="290"/>
      <c r="M5667" s="292" t="s">
        <v>4694</v>
      </c>
      <c r="O5667" s="264"/>
    </row>
    <row r="5668" customFormat="false" ht="12.75" hidden="false" customHeight="true" outlineLevel="0" collapsed="false">
      <c r="A5668" s="283"/>
      <c r="B5668" s="284"/>
      <c r="C5668" s="285" t="s">
        <v>4695</v>
      </c>
      <c r="D5668" s="285"/>
      <c r="E5668" s="286" t="n">
        <v>174.48</v>
      </c>
      <c r="F5668" s="287"/>
      <c r="G5668" s="288"/>
      <c r="H5668" s="289"/>
      <c r="I5668" s="290"/>
      <c r="J5668" s="291"/>
      <c r="K5668" s="290"/>
      <c r="M5668" s="292" t="s">
        <v>4695</v>
      </c>
      <c r="O5668" s="264"/>
    </row>
    <row r="5669" customFormat="false" ht="12.75" hidden="false" customHeight="true" outlineLevel="0" collapsed="false">
      <c r="A5669" s="283"/>
      <c r="B5669" s="284"/>
      <c r="C5669" s="285" t="s">
        <v>4696</v>
      </c>
      <c r="D5669" s="285"/>
      <c r="E5669" s="286" t="n">
        <v>74</v>
      </c>
      <c r="F5669" s="287"/>
      <c r="G5669" s="288"/>
      <c r="H5669" s="289"/>
      <c r="I5669" s="290"/>
      <c r="J5669" s="291"/>
      <c r="K5669" s="290"/>
      <c r="M5669" s="292" t="s">
        <v>4696</v>
      </c>
      <c r="O5669" s="264"/>
    </row>
    <row r="5670" customFormat="false" ht="12.75" hidden="false" customHeight="true" outlineLevel="0" collapsed="false">
      <c r="A5670" s="283"/>
      <c r="B5670" s="284"/>
      <c r="C5670" s="285" t="s">
        <v>4697</v>
      </c>
      <c r="D5670" s="285"/>
      <c r="E5670" s="286" t="n">
        <v>122.16</v>
      </c>
      <c r="F5670" s="287"/>
      <c r="G5670" s="288"/>
      <c r="H5670" s="289"/>
      <c r="I5670" s="290"/>
      <c r="J5670" s="291"/>
      <c r="K5670" s="290"/>
      <c r="M5670" s="292" t="s">
        <v>4697</v>
      </c>
      <c r="O5670" s="264"/>
    </row>
    <row r="5671" customFormat="false" ht="12.75" hidden="false" customHeight="true" outlineLevel="0" collapsed="false">
      <c r="A5671" s="283"/>
      <c r="B5671" s="284"/>
      <c r="C5671" s="285" t="s">
        <v>4698</v>
      </c>
      <c r="D5671" s="285"/>
      <c r="E5671" s="286" t="n">
        <v>74</v>
      </c>
      <c r="F5671" s="287"/>
      <c r="G5671" s="288"/>
      <c r="H5671" s="289"/>
      <c r="I5671" s="290"/>
      <c r="J5671" s="291"/>
      <c r="K5671" s="290"/>
      <c r="M5671" s="292" t="s">
        <v>4698</v>
      </c>
      <c r="O5671" s="264"/>
    </row>
    <row r="5672" customFormat="false" ht="12.75" hidden="false" customHeight="true" outlineLevel="0" collapsed="false">
      <c r="A5672" s="283"/>
      <c r="B5672" s="284"/>
      <c r="C5672" s="285" t="s">
        <v>266</v>
      </c>
      <c r="D5672" s="285"/>
      <c r="E5672" s="286" t="n">
        <v>0</v>
      </c>
      <c r="F5672" s="287"/>
      <c r="G5672" s="288"/>
      <c r="H5672" s="289"/>
      <c r="I5672" s="290"/>
      <c r="J5672" s="291"/>
      <c r="K5672" s="290"/>
      <c r="M5672" s="292" t="n">
        <v>0</v>
      </c>
      <c r="O5672" s="264"/>
    </row>
    <row r="5673" customFormat="false" ht="12.75" hidden="false" customHeight="true" outlineLevel="0" collapsed="false">
      <c r="A5673" s="283"/>
      <c r="B5673" s="284"/>
      <c r="C5673" s="301" t="s">
        <v>874</v>
      </c>
      <c r="D5673" s="301"/>
      <c r="E5673" s="302" t="n">
        <v>444.64</v>
      </c>
      <c r="F5673" s="287"/>
      <c r="G5673" s="288"/>
      <c r="H5673" s="289"/>
      <c r="I5673" s="290"/>
      <c r="J5673" s="291"/>
      <c r="K5673" s="290"/>
      <c r="M5673" s="292" t="s">
        <v>874</v>
      </c>
      <c r="O5673" s="264"/>
    </row>
    <row r="5674" customFormat="false" ht="12.75" hidden="false" customHeight="true" outlineLevel="0" collapsed="false">
      <c r="A5674" s="283"/>
      <c r="B5674" s="284"/>
      <c r="C5674" s="285" t="s">
        <v>4654</v>
      </c>
      <c r="D5674" s="285"/>
      <c r="E5674" s="286" t="n">
        <v>0</v>
      </c>
      <c r="F5674" s="287"/>
      <c r="G5674" s="288"/>
      <c r="H5674" s="289"/>
      <c r="I5674" s="290"/>
      <c r="J5674" s="291"/>
      <c r="K5674" s="290"/>
      <c r="M5674" s="292" t="s">
        <v>4654</v>
      </c>
      <c r="O5674" s="264"/>
    </row>
    <row r="5675" customFormat="false" ht="12.75" hidden="false" customHeight="true" outlineLevel="0" collapsed="false">
      <c r="A5675" s="283"/>
      <c r="B5675" s="284"/>
      <c r="C5675" s="285" t="s">
        <v>5542</v>
      </c>
      <c r="D5675" s="285"/>
      <c r="E5675" s="286" t="n">
        <v>79.65</v>
      </c>
      <c r="F5675" s="287"/>
      <c r="G5675" s="288"/>
      <c r="H5675" s="289"/>
      <c r="I5675" s="290"/>
      <c r="J5675" s="291"/>
      <c r="K5675" s="290"/>
      <c r="M5675" s="292" t="s">
        <v>5542</v>
      </c>
      <c r="O5675" s="264"/>
    </row>
    <row r="5676" customFormat="false" ht="12.75" hidden="false" customHeight="true" outlineLevel="0" collapsed="false">
      <c r="A5676" s="283"/>
      <c r="B5676" s="284"/>
      <c r="C5676" s="301" t="s">
        <v>874</v>
      </c>
      <c r="D5676" s="301"/>
      <c r="E5676" s="302" t="n">
        <v>79.65</v>
      </c>
      <c r="F5676" s="287"/>
      <c r="G5676" s="288"/>
      <c r="H5676" s="289"/>
      <c r="I5676" s="290"/>
      <c r="J5676" s="291"/>
      <c r="K5676" s="290"/>
      <c r="M5676" s="292" t="s">
        <v>874</v>
      </c>
      <c r="O5676" s="264"/>
    </row>
    <row r="5677" customFormat="false" ht="12.75" hidden="false" customHeight="true" outlineLevel="0" collapsed="false">
      <c r="A5677" s="283"/>
      <c r="B5677" s="284"/>
      <c r="C5677" s="285" t="s">
        <v>5543</v>
      </c>
      <c r="D5677" s="285"/>
      <c r="E5677" s="286" t="n">
        <v>0</v>
      </c>
      <c r="F5677" s="287"/>
      <c r="G5677" s="288"/>
      <c r="H5677" s="289"/>
      <c r="I5677" s="290"/>
      <c r="J5677" s="291"/>
      <c r="K5677" s="290"/>
      <c r="M5677" s="292" t="s">
        <v>5543</v>
      </c>
      <c r="O5677" s="264"/>
    </row>
    <row r="5678" customFormat="false" ht="12.75" hidden="false" customHeight="true" outlineLevel="0" collapsed="false">
      <c r="A5678" s="283"/>
      <c r="B5678" s="284"/>
      <c r="C5678" s="285" t="s">
        <v>5544</v>
      </c>
      <c r="D5678" s="285"/>
      <c r="E5678" s="286" t="n">
        <v>115.09</v>
      </c>
      <c r="F5678" s="287"/>
      <c r="G5678" s="288"/>
      <c r="H5678" s="289"/>
      <c r="I5678" s="290"/>
      <c r="J5678" s="291"/>
      <c r="K5678" s="290"/>
      <c r="M5678" s="292" t="s">
        <v>5544</v>
      </c>
      <c r="O5678" s="264"/>
    </row>
    <row r="5679" customFormat="false" ht="12.75" hidden="false" customHeight="true" outlineLevel="0" collapsed="false">
      <c r="A5679" s="283"/>
      <c r="B5679" s="284"/>
      <c r="C5679" s="301" t="s">
        <v>874</v>
      </c>
      <c r="D5679" s="301"/>
      <c r="E5679" s="302" t="n">
        <v>115.09</v>
      </c>
      <c r="F5679" s="287"/>
      <c r="G5679" s="288"/>
      <c r="H5679" s="289"/>
      <c r="I5679" s="290"/>
      <c r="J5679" s="291"/>
      <c r="K5679" s="290"/>
      <c r="M5679" s="292" t="s">
        <v>874</v>
      </c>
      <c r="O5679" s="264"/>
    </row>
    <row r="5680" customFormat="false" ht="12.75" hidden="false" customHeight="true" outlineLevel="0" collapsed="false">
      <c r="A5680" s="283"/>
      <c r="B5680" s="284"/>
      <c r="C5680" s="285" t="s">
        <v>5545</v>
      </c>
      <c r="D5680" s="285"/>
      <c r="E5680" s="286" t="n">
        <v>0</v>
      </c>
      <c r="F5680" s="287"/>
      <c r="G5680" s="288"/>
      <c r="H5680" s="289"/>
      <c r="I5680" s="290"/>
      <c r="J5680" s="291"/>
      <c r="K5680" s="290"/>
      <c r="M5680" s="292" t="s">
        <v>5545</v>
      </c>
      <c r="O5680" s="264"/>
    </row>
    <row r="5681" customFormat="false" ht="12.75" hidden="false" customHeight="true" outlineLevel="0" collapsed="false">
      <c r="A5681" s="283"/>
      <c r="B5681" s="284"/>
      <c r="C5681" s="285" t="s">
        <v>5546</v>
      </c>
      <c r="D5681" s="285"/>
      <c r="E5681" s="286" t="n">
        <v>29.5524</v>
      </c>
      <c r="F5681" s="287"/>
      <c r="G5681" s="288"/>
      <c r="H5681" s="289"/>
      <c r="I5681" s="290"/>
      <c r="J5681" s="291"/>
      <c r="K5681" s="290"/>
      <c r="M5681" s="292" t="s">
        <v>5546</v>
      </c>
      <c r="O5681" s="264"/>
    </row>
    <row r="5682" customFormat="false" ht="12.75" hidden="false" customHeight="true" outlineLevel="0" collapsed="false">
      <c r="A5682" s="283"/>
      <c r="B5682" s="284"/>
      <c r="C5682" s="301" t="s">
        <v>874</v>
      </c>
      <c r="D5682" s="301"/>
      <c r="E5682" s="302" t="n">
        <v>29.5524</v>
      </c>
      <c r="F5682" s="287"/>
      <c r="G5682" s="288"/>
      <c r="H5682" s="289"/>
      <c r="I5682" s="290"/>
      <c r="J5682" s="291"/>
      <c r="K5682" s="290"/>
      <c r="M5682" s="292" t="s">
        <v>874</v>
      </c>
      <c r="O5682" s="264"/>
    </row>
    <row r="5683" customFormat="false" ht="12.75" hidden="false" customHeight="true" outlineLevel="0" collapsed="false">
      <c r="A5683" s="283"/>
      <c r="B5683" s="284"/>
      <c r="C5683" s="285" t="s">
        <v>5547</v>
      </c>
      <c r="D5683" s="285"/>
      <c r="E5683" s="286" t="n">
        <v>0</v>
      </c>
      <c r="F5683" s="287"/>
      <c r="G5683" s="288"/>
      <c r="H5683" s="289"/>
      <c r="I5683" s="290"/>
      <c r="J5683" s="291"/>
      <c r="K5683" s="290"/>
      <c r="M5683" s="292" t="s">
        <v>5547</v>
      </c>
      <c r="O5683" s="264"/>
    </row>
    <row r="5684" customFormat="false" ht="12.75" hidden="false" customHeight="true" outlineLevel="0" collapsed="false">
      <c r="A5684" s="283"/>
      <c r="B5684" s="284"/>
      <c r="C5684" s="285" t="s">
        <v>5548</v>
      </c>
      <c r="D5684" s="285"/>
      <c r="E5684" s="286" t="n">
        <v>95.23</v>
      </c>
      <c r="F5684" s="287"/>
      <c r="G5684" s="288"/>
      <c r="H5684" s="289"/>
      <c r="I5684" s="290"/>
      <c r="J5684" s="291"/>
      <c r="K5684" s="290"/>
      <c r="M5684" s="292" t="s">
        <v>5548</v>
      </c>
      <c r="O5684" s="264"/>
    </row>
    <row r="5685" customFormat="false" ht="12.75" hidden="false" customHeight="true" outlineLevel="0" collapsed="false">
      <c r="A5685" s="283"/>
      <c r="B5685" s="284"/>
      <c r="C5685" s="301" t="s">
        <v>874</v>
      </c>
      <c r="D5685" s="301"/>
      <c r="E5685" s="302" t="n">
        <v>95.23</v>
      </c>
      <c r="F5685" s="287"/>
      <c r="G5685" s="288"/>
      <c r="H5685" s="289"/>
      <c r="I5685" s="290"/>
      <c r="J5685" s="291"/>
      <c r="K5685" s="290"/>
      <c r="M5685" s="292" t="s">
        <v>874</v>
      </c>
      <c r="O5685" s="264"/>
    </row>
    <row r="5686" customFormat="false" ht="12.75" hidden="false" customHeight="true" outlineLevel="0" collapsed="false">
      <c r="A5686" s="283"/>
      <c r="B5686" s="284"/>
      <c r="C5686" s="285" t="s">
        <v>4656</v>
      </c>
      <c r="D5686" s="285"/>
      <c r="E5686" s="286" t="n">
        <v>0</v>
      </c>
      <c r="F5686" s="287"/>
      <c r="G5686" s="288"/>
      <c r="H5686" s="289"/>
      <c r="I5686" s="290"/>
      <c r="J5686" s="291"/>
      <c r="K5686" s="290"/>
      <c r="M5686" s="292" t="s">
        <v>4656</v>
      </c>
      <c r="O5686" s="264"/>
    </row>
    <row r="5687" customFormat="false" ht="12.75" hidden="false" customHeight="true" outlineLevel="0" collapsed="false">
      <c r="A5687" s="283"/>
      <c r="B5687" s="284"/>
      <c r="C5687" s="285" t="s">
        <v>5549</v>
      </c>
      <c r="D5687" s="285"/>
      <c r="E5687" s="286" t="n">
        <v>34.47</v>
      </c>
      <c r="F5687" s="287"/>
      <c r="G5687" s="288"/>
      <c r="H5687" s="289"/>
      <c r="I5687" s="290"/>
      <c r="J5687" s="291"/>
      <c r="K5687" s="290"/>
      <c r="M5687" s="292" t="s">
        <v>5549</v>
      </c>
      <c r="O5687" s="264"/>
    </row>
    <row r="5688" customFormat="false" ht="12.75" hidden="false" customHeight="true" outlineLevel="0" collapsed="false">
      <c r="A5688" s="283"/>
      <c r="B5688" s="284"/>
      <c r="C5688" s="301" t="s">
        <v>874</v>
      </c>
      <c r="D5688" s="301"/>
      <c r="E5688" s="302" t="n">
        <v>34.47</v>
      </c>
      <c r="F5688" s="287"/>
      <c r="G5688" s="288"/>
      <c r="H5688" s="289"/>
      <c r="I5688" s="290"/>
      <c r="J5688" s="291"/>
      <c r="K5688" s="290"/>
      <c r="M5688" s="292" t="s">
        <v>874</v>
      </c>
      <c r="O5688" s="264"/>
    </row>
    <row r="5689" customFormat="false" ht="12.75" hidden="false" customHeight="true" outlineLevel="0" collapsed="false">
      <c r="A5689" s="283"/>
      <c r="B5689" s="284"/>
      <c r="C5689" s="285" t="s">
        <v>5550</v>
      </c>
      <c r="D5689" s="285"/>
      <c r="E5689" s="286" t="n">
        <v>0</v>
      </c>
      <c r="F5689" s="287"/>
      <c r="G5689" s="288"/>
      <c r="H5689" s="289"/>
      <c r="I5689" s="290"/>
      <c r="J5689" s="291"/>
      <c r="K5689" s="290"/>
      <c r="M5689" s="292" t="s">
        <v>5550</v>
      </c>
      <c r="O5689" s="264"/>
    </row>
    <row r="5690" customFormat="false" ht="12.75" hidden="false" customHeight="true" outlineLevel="0" collapsed="false">
      <c r="A5690" s="283"/>
      <c r="B5690" s="284"/>
      <c r="C5690" s="285" t="s">
        <v>5551</v>
      </c>
      <c r="D5690" s="285"/>
      <c r="E5690" s="286" t="n">
        <v>100.48</v>
      </c>
      <c r="F5690" s="287"/>
      <c r="G5690" s="288"/>
      <c r="H5690" s="289"/>
      <c r="I5690" s="290"/>
      <c r="J5690" s="291"/>
      <c r="K5690" s="290"/>
      <c r="M5690" s="292" t="s">
        <v>5551</v>
      </c>
      <c r="O5690" s="264"/>
    </row>
    <row r="5691" customFormat="false" ht="12.75" hidden="false" customHeight="true" outlineLevel="0" collapsed="false">
      <c r="A5691" s="283"/>
      <c r="B5691" s="284"/>
      <c r="C5691" s="301" t="s">
        <v>874</v>
      </c>
      <c r="D5691" s="301"/>
      <c r="E5691" s="302" t="n">
        <v>100.48</v>
      </c>
      <c r="F5691" s="287"/>
      <c r="G5691" s="288"/>
      <c r="H5691" s="289"/>
      <c r="I5691" s="290"/>
      <c r="J5691" s="291"/>
      <c r="K5691" s="290"/>
      <c r="M5691" s="292" t="s">
        <v>874</v>
      </c>
      <c r="O5691" s="264"/>
    </row>
    <row r="5692" customFormat="false" ht="12.75" hidden="false" customHeight="true" outlineLevel="0" collapsed="false">
      <c r="A5692" s="283"/>
      <c r="B5692" s="284"/>
      <c r="C5692" s="285" t="s">
        <v>5552</v>
      </c>
      <c r="D5692" s="285"/>
      <c r="E5692" s="286" t="n">
        <v>0</v>
      </c>
      <c r="F5692" s="287"/>
      <c r="G5692" s="288"/>
      <c r="H5692" s="289"/>
      <c r="I5692" s="290"/>
      <c r="J5692" s="291"/>
      <c r="K5692" s="290"/>
      <c r="M5692" s="292" t="s">
        <v>5552</v>
      </c>
      <c r="O5692" s="264"/>
    </row>
    <row r="5693" customFormat="false" ht="12.75" hidden="false" customHeight="true" outlineLevel="0" collapsed="false">
      <c r="A5693" s="283"/>
      <c r="B5693" s="284"/>
      <c r="C5693" s="285" t="s">
        <v>5553</v>
      </c>
      <c r="D5693" s="285"/>
      <c r="E5693" s="286" t="n">
        <v>109.86</v>
      </c>
      <c r="F5693" s="287"/>
      <c r="G5693" s="288"/>
      <c r="H5693" s="289"/>
      <c r="I5693" s="290"/>
      <c r="J5693" s="291"/>
      <c r="K5693" s="290"/>
      <c r="M5693" s="292" t="s">
        <v>5553</v>
      </c>
      <c r="O5693" s="264"/>
    </row>
    <row r="5694" customFormat="false" ht="12.75" hidden="false" customHeight="true" outlineLevel="0" collapsed="false">
      <c r="A5694" s="283"/>
      <c r="B5694" s="284"/>
      <c r="C5694" s="285" t="s">
        <v>5554</v>
      </c>
      <c r="D5694" s="285"/>
      <c r="E5694" s="286" t="n">
        <v>112.41</v>
      </c>
      <c r="F5694" s="287"/>
      <c r="G5694" s="288"/>
      <c r="H5694" s="289"/>
      <c r="I5694" s="290"/>
      <c r="J5694" s="291"/>
      <c r="K5694" s="290"/>
      <c r="M5694" s="292" t="s">
        <v>5554</v>
      </c>
      <c r="O5694" s="264"/>
    </row>
    <row r="5695" customFormat="false" ht="12.75" hidden="false" customHeight="true" outlineLevel="0" collapsed="false">
      <c r="A5695" s="283"/>
      <c r="B5695" s="284"/>
      <c r="C5695" s="285" t="s">
        <v>5555</v>
      </c>
      <c r="D5695" s="285"/>
      <c r="E5695" s="286" t="n">
        <v>112.89</v>
      </c>
      <c r="F5695" s="287"/>
      <c r="G5695" s="288"/>
      <c r="H5695" s="289"/>
      <c r="I5695" s="290"/>
      <c r="J5695" s="291"/>
      <c r="K5695" s="290"/>
      <c r="M5695" s="292" t="s">
        <v>5555</v>
      </c>
      <c r="O5695" s="264"/>
    </row>
    <row r="5696" customFormat="false" ht="12.75" hidden="false" customHeight="true" outlineLevel="0" collapsed="false">
      <c r="A5696" s="283"/>
      <c r="B5696" s="284"/>
      <c r="C5696" s="301" t="s">
        <v>874</v>
      </c>
      <c r="D5696" s="301"/>
      <c r="E5696" s="302" t="n">
        <v>335.16</v>
      </c>
      <c r="F5696" s="287"/>
      <c r="G5696" s="288"/>
      <c r="H5696" s="289"/>
      <c r="I5696" s="290"/>
      <c r="J5696" s="291"/>
      <c r="K5696" s="290"/>
      <c r="M5696" s="292" t="s">
        <v>874</v>
      </c>
      <c r="O5696" s="264"/>
    </row>
    <row r="5697" customFormat="false" ht="12.75" hidden="false" customHeight="true" outlineLevel="0" collapsed="false">
      <c r="A5697" s="283"/>
      <c r="B5697" s="284"/>
      <c r="C5697" s="285" t="s">
        <v>5556</v>
      </c>
      <c r="D5697" s="285"/>
      <c r="E5697" s="286" t="n">
        <v>0</v>
      </c>
      <c r="F5697" s="287"/>
      <c r="G5697" s="288"/>
      <c r="H5697" s="289"/>
      <c r="I5697" s="290"/>
      <c r="J5697" s="291"/>
      <c r="K5697" s="290"/>
      <c r="M5697" s="292" t="s">
        <v>5556</v>
      </c>
      <c r="O5697" s="264"/>
    </row>
    <row r="5698" customFormat="false" ht="12.75" hidden="false" customHeight="true" outlineLevel="0" collapsed="false">
      <c r="A5698" s="283"/>
      <c r="B5698" s="284"/>
      <c r="C5698" s="285" t="s">
        <v>5557</v>
      </c>
      <c r="D5698" s="285"/>
      <c r="E5698" s="286" t="n">
        <v>1422.76</v>
      </c>
      <c r="F5698" s="287"/>
      <c r="G5698" s="288"/>
      <c r="H5698" s="289"/>
      <c r="I5698" s="290"/>
      <c r="J5698" s="291"/>
      <c r="K5698" s="290"/>
      <c r="M5698" s="292" t="s">
        <v>5557</v>
      </c>
      <c r="O5698" s="264"/>
    </row>
    <row r="5699" customFormat="false" ht="12.75" hidden="false" customHeight="true" outlineLevel="0" collapsed="false">
      <c r="A5699" s="283"/>
      <c r="B5699" s="284"/>
      <c r="C5699" s="301" t="s">
        <v>874</v>
      </c>
      <c r="D5699" s="301"/>
      <c r="E5699" s="302" t="n">
        <v>1422.76</v>
      </c>
      <c r="F5699" s="287"/>
      <c r="G5699" s="288"/>
      <c r="H5699" s="289"/>
      <c r="I5699" s="290"/>
      <c r="J5699" s="291"/>
      <c r="K5699" s="290"/>
      <c r="M5699" s="292" t="s">
        <v>874</v>
      </c>
      <c r="O5699" s="264"/>
    </row>
    <row r="5700" customFormat="false" ht="12.75" hidden="false" customHeight="true" outlineLevel="0" collapsed="false">
      <c r="A5700" s="283"/>
      <c r="B5700" s="284"/>
      <c r="C5700" s="285" t="s">
        <v>5558</v>
      </c>
      <c r="D5700" s="285"/>
      <c r="E5700" s="286" t="n">
        <v>0</v>
      </c>
      <c r="F5700" s="287"/>
      <c r="G5700" s="288"/>
      <c r="H5700" s="289"/>
      <c r="I5700" s="290"/>
      <c r="J5700" s="291"/>
      <c r="K5700" s="290"/>
      <c r="M5700" s="292" t="s">
        <v>5558</v>
      </c>
      <c r="O5700" s="264"/>
    </row>
    <row r="5701" customFormat="false" ht="12.75" hidden="false" customHeight="true" outlineLevel="0" collapsed="false">
      <c r="A5701" s="283"/>
      <c r="B5701" s="284"/>
      <c r="C5701" s="285" t="s">
        <v>5559</v>
      </c>
      <c r="D5701" s="285"/>
      <c r="E5701" s="286" t="n">
        <v>59.42</v>
      </c>
      <c r="F5701" s="287"/>
      <c r="G5701" s="288"/>
      <c r="H5701" s="289"/>
      <c r="I5701" s="290"/>
      <c r="J5701" s="291"/>
      <c r="K5701" s="290"/>
      <c r="M5701" s="292" t="s">
        <v>5559</v>
      </c>
      <c r="O5701" s="264"/>
    </row>
    <row r="5702" customFormat="false" ht="12.75" hidden="false" customHeight="true" outlineLevel="0" collapsed="false">
      <c r="A5702" s="283"/>
      <c r="B5702" s="284"/>
      <c r="C5702" s="301" t="s">
        <v>874</v>
      </c>
      <c r="D5702" s="301"/>
      <c r="E5702" s="302" t="n">
        <v>59.42</v>
      </c>
      <c r="F5702" s="287"/>
      <c r="G5702" s="288"/>
      <c r="H5702" s="289"/>
      <c r="I5702" s="290"/>
      <c r="J5702" s="291"/>
      <c r="K5702" s="290"/>
      <c r="M5702" s="292" t="s">
        <v>874</v>
      </c>
      <c r="O5702" s="264"/>
    </row>
    <row r="5703" customFormat="false" ht="12.75" hidden="false" customHeight="true" outlineLevel="0" collapsed="false">
      <c r="A5703" s="283"/>
      <c r="B5703" s="284"/>
      <c r="C5703" s="285" t="s">
        <v>5560</v>
      </c>
      <c r="D5703" s="285"/>
      <c r="E5703" s="286" t="n">
        <v>0</v>
      </c>
      <c r="F5703" s="287"/>
      <c r="G5703" s="288"/>
      <c r="H5703" s="289"/>
      <c r="I5703" s="290"/>
      <c r="J5703" s="291"/>
      <c r="K5703" s="290"/>
      <c r="M5703" s="292" t="s">
        <v>5560</v>
      </c>
      <c r="O5703" s="264"/>
    </row>
    <row r="5704" customFormat="false" ht="12.75" hidden="false" customHeight="true" outlineLevel="0" collapsed="false">
      <c r="A5704" s="283"/>
      <c r="B5704" s="284"/>
      <c r="C5704" s="285" t="s">
        <v>5561</v>
      </c>
      <c r="D5704" s="285"/>
      <c r="E5704" s="286" t="n">
        <v>3.39</v>
      </c>
      <c r="F5704" s="287"/>
      <c r="G5704" s="288"/>
      <c r="H5704" s="289"/>
      <c r="I5704" s="290"/>
      <c r="J5704" s="291"/>
      <c r="K5704" s="290"/>
      <c r="M5704" s="292" t="s">
        <v>5561</v>
      </c>
      <c r="O5704" s="264"/>
    </row>
    <row r="5705" customFormat="false" ht="12.75" hidden="false" customHeight="true" outlineLevel="0" collapsed="false">
      <c r="A5705" s="283"/>
      <c r="B5705" s="284"/>
      <c r="C5705" s="301" t="s">
        <v>874</v>
      </c>
      <c r="D5705" s="301"/>
      <c r="E5705" s="302" t="n">
        <v>3.39</v>
      </c>
      <c r="F5705" s="287"/>
      <c r="G5705" s="288"/>
      <c r="H5705" s="289"/>
      <c r="I5705" s="290"/>
      <c r="J5705" s="291"/>
      <c r="K5705" s="290"/>
      <c r="M5705" s="292" t="s">
        <v>874</v>
      </c>
      <c r="O5705" s="264"/>
    </row>
    <row r="5706" customFormat="false" ht="12.75" hidden="false" customHeight="true" outlineLevel="0" collapsed="false">
      <c r="A5706" s="283"/>
      <c r="B5706" s="284"/>
      <c r="C5706" s="285" t="s">
        <v>5562</v>
      </c>
      <c r="D5706" s="285"/>
      <c r="E5706" s="286" t="n">
        <v>0</v>
      </c>
      <c r="F5706" s="287"/>
      <c r="G5706" s="288"/>
      <c r="H5706" s="289"/>
      <c r="I5706" s="290"/>
      <c r="J5706" s="291"/>
      <c r="K5706" s="290"/>
      <c r="M5706" s="292" t="s">
        <v>5562</v>
      </c>
      <c r="O5706" s="264"/>
    </row>
    <row r="5707" customFormat="false" ht="12.75" hidden="false" customHeight="true" outlineLevel="0" collapsed="false">
      <c r="A5707" s="283"/>
      <c r="B5707" s="284"/>
      <c r="C5707" s="285" t="s">
        <v>5563</v>
      </c>
      <c r="D5707" s="285"/>
      <c r="E5707" s="286" t="n">
        <v>0</v>
      </c>
      <c r="F5707" s="287"/>
      <c r="G5707" s="288"/>
      <c r="H5707" s="289"/>
      <c r="I5707" s="290"/>
      <c r="J5707" s="291"/>
      <c r="K5707" s="290"/>
      <c r="M5707" s="292" t="s">
        <v>5563</v>
      </c>
      <c r="O5707" s="264"/>
    </row>
    <row r="5708" customFormat="false" ht="12.75" hidden="false" customHeight="true" outlineLevel="0" collapsed="false">
      <c r="A5708" s="283"/>
      <c r="B5708" s="284"/>
      <c r="C5708" s="285" t="s">
        <v>5564</v>
      </c>
      <c r="D5708" s="285"/>
      <c r="E5708" s="286" t="n">
        <v>18.67</v>
      </c>
      <c r="F5708" s="287"/>
      <c r="G5708" s="288"/>
      <c r="H5708" s="289"/>
      <c r="I5708" s="290"/>
      <c r="J5708" s="291"/>
      <c r="K5708" s="290"/>
      <c r="M5708" s="292" t="s">
        <v>5564</v>
      </c>
      <c r="O5708" s="264"/>
    </row>
    <row r="5709" customFormat="false" ht="12.75" hidden="false" customHeight="true" outlineLevel="0" collapsed="false">
      <c r="A5709" s="283"/>
      <c r="B5709" s="284"/>
      <c r="C5709" s="285" t="s">
        <v>5565</v>
      </c>
      <c r="D5709" s="285"/>
      <c r="E5709" s="286" t="n">
        <v>15.93</v>
      </c>
      <c r="F5709" s="287"/>
      <c r="G5709" s="288"/>
      <c r="H5709" s="289"/>
      <c r="I5709" s="290"/>
      <c r="J5709" s="291"/>
      <c r="K5709" s="290"/>
      <c r="M5709" s="292" t="s">
        <v>5565</v>
      </c>
      <c r="O5709" s="264"/>
    </row>
    <row r="5710" customFormat="false" ht="12.75" hidden="false" customHeight="true" outlineLevel="0" collapsed="false">
      <c r="A5710" s="283"/>
      <c r="B5710" s="284"/>
      <c r="C5710" s="285" t="s">
        <v>5566</v>
      </c>
      <c r="D5710" s="285"/>
      <c r="E5710" s="286" t="n">
        <v>13.32</v>
      </c>
      <c r="F5710" s="287"/>
      <c r="G5710" s="288"/>
      <c r="H5710" s="289"/>
      <c r="I5710" s="290"/>
      <c r="J5710" s="291"/>
      <c r="K5710" s="290"/>
      <c r="M5710" s="292" t="s">
        <v>5566</v>
      </c>
      <c r="O5710" s="264"/>
    </row>
    <row r="5711" customFormat="false" ht="12.75" hidden="false" customHeight="true" outlineLevel="0" collapsed="false">
      <c r="A5711" s="283"/>
      <c r="B5711" s="284"/>
      <c r="C5711" s="301" t="s">
        <v>874</v>
      </c>
      <c r="D5711" s="301"/>
      <c r="E5711" s="302" t="n">
        <v>47.92</v>
      </c>
      <c r="F5711" s="287"/>
      <c r="G5711" s="288"/>
      <c r="H5711" s="289"/>
      <c r="I5711" s="290"/>
      <c r="J5711" s="291"/>
      <c r="K5711" s="290"/>
      <c r="M5711" s="292" t="s">
        <v>874</v>
      </c>
      <c r="O5711" s="264"/>
    </row>
    <row r="5712" customFormat="false" ht="12.75" hidden="false" customHeight="true" outlineLevel="0" collapsed="false">
      <c r="A5712" s="283"/>
      <c r="B5712" s="284"/>
      <c r="C5712" s="285" t="s">
        <v>5567</v>
      </c>
      <c r="D5712" s="285"/>
      <c r="E5712" s="286" t="n">
        <v>0</v>
      </c>
      <c r="F5712" s="287"/>
      <c r="G5712" s="288"/>
      <c r="H5712" s="289"/>
      <c r="I5712" s="290"/>
      <c r="J5712" s="291"/>
      <c r="K5712" s="290"/>
      <c r="M5712" s="292" t="s">
        <v>5567</v>
      </c>
      <c r="O5712" s="264"/>
    </row>
    <row r="5713" customFormat="false" ht="12.75" hidden="false" customHeight="true" outlineLevel="0" collapsed="false">
      <c r="A5713" s="283"/>
      <c r="B5713" s="284"/>
      <c r="C5713" s="285" t="s">
        <v>5568</v>
      </c>
      <c r="D5713" s="285"/>
      <c r="E5713" s="286" t="n">
        <v>106.28</v>
      </c>
      <c r="F5713" s="287"/>
      <c r="G5713" s="288"/>
      <c r="H5713" s="289"/>
      <c r="I5713" s="290"/>
      <c r="J5713" s="291"/>
      <c r="K5713" s="290"/>
      <c r="M5713" s="292" t="s">
        <v>5568</v>
      </c>
      <c r="O5713" s="264"/>
    </row>
    <row r="5714" customFormat="false" ht="12.75" hidden="false" customHeight="true" outlineLevel="0" collapsed="false">
      <c r="A5714" s="283"/>
      <c r="B5714" s="284"/>
      <c r="C5714" s="301" t="s">
        <v>874</v>
      </c>
      <c r="D5714" s="301"/>
      <c r="E5714" s="302" t="n">
        <v>106.28</v>
      </c>
      <c r="F5714" s="287"/>
      <c r="G5714" s="288"/>
      <c r="H5714" s="289"/>
      <c r="I5714" s="290"/>
      <c r="J5714" s="291"/>
      <c r="K5714" s="290"/>
      <c r="M5714" s="292" t="s">
        <v>874</v>
      </c>
      <c r="O5714" s="264"/>
    </row>
    <row r="5715" customFormat="false" ht="12.75" hidden="false" customHeight="true" outlineLevel="0" collapsed="false">
      <c r="A5715" s="283"/>
      <c r="B5715" s="284"/>
      <c r="C5715" s="285" t="s">
        <v>4658</v>
      </c>
      <c r="D5715" s="285"/>
      <c r="E5715" s="286" t="n">
        <v>0</v>
      </c>
      <c r="F5715" s="287"/>
      <c r="G5715" s="288"/>
      <c r="H5715" s="289"/>
      <c r="I5715" s="290"/>
      <c r="J5715" s="291"/>
      <c r="K5715" s="290"/>
      <c r="M5715" s="292" t="s">
        <v>4658</v>
      </c>
      <c r="O5715" s="264"/>
    </row>
    <row r="5716" customFormat="false" ht="12.75" hidden="false" customHeight="true" outlineLevel="0" collapsed="false">
      <c r="A5716" s="283"/>
      <c r="B5716" s="284"/>
      <c r="C5716" s="285" t="s">
        <v>5569</v>
      </c>
      <c r="D5716" s="285"/>
      <c r="E5716" s="286" t="n">
        <v>4.9</v>
      </c>
      <c r="F5716" s="287"/>
      <c r="G5716" s="288"/>
      <c r="H5716" s="289"/>
      <c r="I5716" s="290"/>
      <c r="J5716" s="291"/>
      <c r="K5716" s="290"/>
      <c r="M5716" s="292" t="s">
        <v>5569</v>
      </c>
      <c r="O5716" s="264"/>
    </row>
    <row r="5717" customFormat="false" ht="12.75" hidden="false" customHeight="true" outlineLevel="0" collapsed="false">
      <c r="A5717" s="283"/>
      <c r="B5717" s="284"/>
      <c r="C5717" s="301" t="s">
        <v>874</v>
      </c>
      <c r="D5717" s="301"/>
      <c r="E5717" s="302" t="n">
        <v>4.9</v>
      </c>
      <c r="F5717" s="287"/>
      <c r="G5717" s="288"/>
      <c r="H5717" s="289"/>
      <c r="I5717" s="290"/>
      <c r="J5717" s="291"/>
      <c r="K5717" s="290"/>
      <c r="M5717" s="292" t="s">
        <v>874</v>
      </c>
      <c r="O5717" s="264"/>
    </row>
    <row r="5718" customFormat="false" ht="12.75" hidden="false" customHeight="true" outlineLevel="0" collapsed="false">
      <c r="A5718" s="283"/>
      <c r="B5718" s="284"/>
      <c r="C5718" s="285" t="s">
        <v>5570</v>
      </c>
      <c r="D5718" s="285"/>
      <c r="E5718" s="286" t="n">
        <v>0</v>
      </c>
      <c r="F5718" s="287"/>
      <c r="G5718" s="288"/>
      <c r="H5718" s="289"/>
      <c r="I5718" s="290"/>
      <c r="J5718" s="291"/>
      <c r="K5718" s="290"/>
      <c r="M5718" s="292" t="s">
        <v>5570</v>
      </c>
      <c r="O5718" s="264"/>
    </row>
    <row r="5719" customFormat="false" ht="12.75" hidden="false" customHeight="true" outlineLevel="0" collapsed="false">
      <c r="A5719" s="283"/>
      <c r="B5719" s="284"/>
      <c r="C5719" s="285" t="s">
        <v>5571</v>
      </c>
      <c r="D5719" s="285"/>
      <c r="E5719" s="286" t="n">
        <v>24.58</v>
      </c>
      <c r="F5719" s="287"/>
      <c r="G5719" s="288"/>
      <c r="H5719" s="289"/>
      <c r="I5719" s="290"/>
      <c r="J5719" s="291"/>
      <c r="K5719" s="290"/>
      <c r="M5719" s="292" t="s">
        <v>5571</v>
      </c>
      <c r="O5719" s="264"/>
    </row>
    <row r="5720" customFormat="false" ht="12.75" hidden="false" customHeight="true" outlineLevel="0" collapsed="false">
      <c r="A5720" s="283"/>
      <c r="B5720" s="284"/>
      <c r="C5720" s="301" t="s">
        <v>874</v>
      </c>
      <c r="D5720" s="301"/>
      <c r="E5720" s="302" t="n">
        <v>24.58</v>
      </c>
      <c r="F5720" s="287"/>
      <c r="G5720" s="288"/>
      <c r="H5720" s="289"/>
      <c r="I5720" s="290"/>
      <c r="J5720" s="291"/>
      <c r="K5720" s="290"/>
      <c r="M5720" s="292" t="s">
        <v>874</v>
      </c>
      <c r="O5720" s="264"/>
    </row>
    <row r="5721" customFormat="false" ht="12.75" hidden="false" customHeight="true" outlineLevel="0" collapsed="false">
      <c r="A5721" s="283"/>
      <c r="B5721" s="284"/>
      <c r="C5721" s="285" t="s">
        <v>5572</v>
      </c>
      <c r="D5721" s="285"/>
      <c r="E5721" s="286" t="n">
        <v>0</v>
      </c>
      <c r="F5721" s="287"/>
      <c r="G5721" s="288"/>
      <c r="H5721" s="289"/>
      <c r="I5721" s="290"/>
      <c r="J5721" s="291"/>
      <c r="K5721" s="290"/>
      <c r="M5721" s="292" t="s">
        <v>5572</v>
      </c>
      <c r="O5721" s="264"/>
    </row>
    <row r="5722" customFormat="false" ht="12.75" hidden="false" customHeight="true" outlineLevel="0" collapsed="false">
      <c r="A5722" s="283"/>
      <c r="B5722" s="284"/>
      <c r="C5722" s="285" t="s">
        <v>5573</v>
      </c>
      <c r="D5722" s="285"/>
      <c r="E5722" s="286" t="n">
        <v>64.51</v>
      </c>
      <c r="F5722" s="287"/>
      <c r="G5722" s="288"/>
      <c r="H5722" s="289"/>
      <c r="I5722" s="290"/>
      <c r="J5722" s="291"/>
      <c r="K5722" s="290"/>
      <c r="M5722" s="292" t="s">
        <v>5573</v>
      </c>
      <c r="O5722" s="264"/>
    </row>
    <row r="5723" customFormat="false" ht="12.75" hidden="false" customHeight="true" outlineLevel="0" collapsed="false">
      <c r="A5723" s="283"/>
      <c r="B5723" s="284"/>
      <c r="C5723" s="301" t="s">
        <v>874</v>
      </c>
      <c r="D5723" s="301"/>
      <c r="E5723" s="302" t="n">
        <v>64.51</v>
      </c>
      <c r="F5723" s="287"/>
      <c r="G5723" s="288"/>
      <c r="H5723" s="289"/>
      <c r="I5723" s="290"/>
      <c r="J5723" s="291"/>
      <c r="K5723" s="290"/>
      <c r="M5723" s="292" t="s">
        <v>874</v>
      </c>
      <c r="O5723" s="264"/>
    </row>
    <row r="5724" customFormat="false" ht="12.75" hidden="false" customHeight="true" outlineLevel="0" collapsed="false">
      <c r="A5724" s="283"/>
      <c r="B5724" s="284"/>
      <c r="C5724" s="285" t="s">
        <v>5574</v>
      </c>
      <c r="D5724" s="285"/>
      <c r="E5724" s="286" t="n">
        <v>0</v>
      </c>
      <c r="F5724" s="287"/>
      <c r="G5724" s="288"/>
      <c r="H5724" s="289"/>
      <c r="I5724" s="290"/>
      <c r="J5724" s="291"/>
      <c r="K5724" s="290"/>
      <c r="M5724" s="292" t="s">
        <v>5574</v>
      </c>
      <c r="O5724" s="264"/>
    </row>
    <row r="5725" customFormat="false" ht="12.75" hidden="false" customHeight="true" outlineLevel="0" collapsed="false">
      <c r="A5725" s="283"/>
      <c r="B5725" s="284"/>
      <c r="C5725" s="285" t="s">
        <v>5575</v>
      </c>
      <c r="D5725" s="285"/>
      <c r="E5725" s="286" t="n">
        <v>80.61</v>
      </c>
      <c r="F5725" s="287"/>
      <c r="G5725" s="288"/>
      <c r="H5725" s="289"/>
      <c r="I5725" s="290"/>
      <c r="J5725" s="291"/>
      <c r="K5725" s="290"/>
      <c r="M5725" s="292" t="s">
        <v>5575</v>
      </c>
      <c r="O5725" s="264"/>
    </row>
    <row r="5726" customFormat="false" ht="12.75" hidden="false" customHeight="true" outlineLevel="0" collapsed="false">
      <c r="A5726" s="283"/>
      <c r="B5726" s="284"/>
      <c r="C5726" s="285" t="s">
        <v>266</v>
      </c>
      <c r="D5726" s="285"/>
      <c r="E5726" s="286" t="n">
        <v>0</v>
      </c>
      <c r="F5726" s="287"/>
      <c r="G5726" s="288"/>
      <c r="H5726" s="289"/>
      <c r="I5726" s="290"/>
      <c r="J5726" s="291"/>
      <c r="K5726" s="290"/>
      <c r="M5726" s="292" t="n">
        <v>0</v>
      </c>
      <c r="O5726" s="264"/>
    </row>
    <row r="5727" customFormat="false" ht="12.75" hidden="false" customHeight="true" outlineLevel="0" collapsed="false">
      <c r="A5727" s="283"/>
      <c r="B5727" s="284"/>
      <c r="C5727" s="301" t="s">
        <v>874</v>
      </c>
      <c r="D5727" s="301"/>
      <c r="E5727" s="302" t="n">
        <v>80.61</v>
      </c>
      <c r="F5727" s="287"/>
      <c r="G5727" s="288"/>
      <c r="H5727" s="289"/>
      <c r="I5727" s="290"/>
      <c r="J5727" s="291"/>
      <c r="K5727" s="290"/>
      <c r="M5727" s="292" t="s">
        <v>874</v>
      </c>
      <c r="O5727" s="264"/>
    </row>
    <row r="5728" customFormat="false" ht="12.75" hidden="false" customHeight="true" outlineLevel="0" collapsed="false">
      <c r="A5728" s="283"/>
      <c r="B5728" s="284"/>
      <c r="C5728" s="285" t="s">
        <v>5576</v>
      </c>
      <c r="D5728" s="285"/>
      <c r="E5728" s="286" t="n">
        <v>0</v>
      </c>
      <c r="F5728" s="287"/>
      <c r="G5728" s="288"/>
      <c r="H5728" s="289"/>
      <c r="I5728" s="290"/>
      <c r="J5728" s="291"/>
      <c r="K5728" s="290"/>
      <c r="M5728" s="292" t="s">
        <v>5576</v>
      </c>
      <c r="O5728" s="264"/>
    </row>
    <row r="5729" customFormat="false" ht="12.75" hidden="false" customHeight="true" outlineLevel="0" collapsed="false">
      <c r="A5729" s="283"/>
      <c r="B5729" s="284"/>
      <c r="C5729" s="301" t="s">
        <v>874</v>
      </c>
      <c r="D5729" s="301"/>
      <c r="E5729" s="302" t="n">
        <v>0</v>
      </c>
      <c r="F5729" s="287"/>
      <c r="G5729" s="288"/>
      <c r="H5729" s="289"/>
      <c r="I5729" s="290"/>
      <c r="J5729" s="291"/>
      <c r="K5729" s="290"/>
      <c r="M5729" s="292" t="s">
        <v>874</v>
      </c>
      <c r="O5729" s="264"/>
    </row>
    <row r="5730" customFormat="false" ht="12.75" hidden="false" customHeight="true" outlineLevel="0" collapsed="false">
      <c r="A5730" s="283"/>
      <c r="B5730" s="284"/>
      <c r="C5730" s="285" t="s">
        <v>4660</v>
      </c>
      <c r="D5730" s="285"/>
      <c r="E5730" s="286" t="n">
        <v>0</v>
      </c>
      <c r="F5730" s="287"/>
      <c r="G5730" s="288"/>
      <c r="H5730" s="289"/>
      <c r="I5730" s="290"/>
      <c r="J5730" s="291"/>
      <c r="K5730" s="290"/>
      <c r="M5730" s="292" t="s">
        <v>4660</v>
      </c>
      <c r="O5730" s="264"/>
    </row>
    <row r="5731" customFormat="false" ht="12.75" hidden="false" customHeight="true" outlineLevel="0" collapsed="false">
      <c r="A5731" s="283"/>
      <c r="B5731" s="284"/>
      <c r="C5731" s="285" t="s">
        <v>5577</v>
      </c>
      <c r="D5731" s="285"/>
      <c r="E5731" s="286" t="n">
        <v>42.96</v>
      </c>
      <c r="F5731" s="287"/>
      <c r="G5731" s="288"/>
      <c r="H5731" s="289"/>
      <c r="I5731" s="290"/>
      <c r="J5731" s="291"/>
      <c r="K5731" s="290"/>
      <c r="M5731" s="292" t="s">
        <v>5577</v>
      </c>
      <c r="O5731" s="264"/>
    </row>
    <row r="5732" customFormat="false" ht="12.75" hidden="false" customHeight="true" outlineLevel="0" collapsed="false">
      <c r="A5732" s="283"/>
      <c r="B5732" s="284"/>
      <c r="C5732" s="285" t="s">
        <v>5578</v>
      </c>
      <c r="D5732" s="285"/>
      <c r="E5732" s="286" t="n">
        <v>42.85</v>
      </c>
      <c r="F5732" s="287"/>
      <c r="G5732" s="288"/>
      <c r="H5732" s="289"/>
      <c r="I5732" s="290"/>
      <c r="J5732" s="291"/>
      <c r="K5732" s="290"/>
      <c r="M5732" s="292" t="s">
        <v>5578</v>
      </c>
      <c r="O5732" s="264"/>
    </row>
    <row r="5733" customFormat="false" ht="12.75" hidden="false" customHeight="true" outlineLevel="0" collapsed="false">
      <c r="A5733" s="283"/>
      <c r="B5733" s="284"/>
      <c r="C5733" s="285" t="s">
        <v>5579</v>
      </c>
      <c r="D5733" s="285"/>
      <c r="E5733" s="286" t="n">
        <v>43.25</v>
      </c>
      <c r="F5733" s="287"/>
      <c r="G5733" s="288"/>
      <c r="H5733" s="289"/>
      <c r="I5733" s="290"/>
      <c r="J5733" s="291"/>
      <c r="K5733" s="290"/>
      <c r="M5733" s="292" t="s">
        <v>5579</v>
      </c>
      <c r="O5733" s="264"/>
    </row>
    <row r="5734" customFormat="false" ht="12.75" hidden="false" customHeight="true" outlineLevel="0" collapsed="false">
      <c r="A5734" s="283"/>
      <c r="B5734" s="284"/>
      <c r="C5734" s="301" t="s">
        <v>874</v>
      </c>
      <c r="D5734" s="301"/>
      <c r="E5734" s="302" t="n">
        <v>129.06</v>
      </c>
      <c r="F5734" s="287"/>
      <c r="G5734" s="288"/>
      <c r="H5734" s="289"/>
      <c r="I5734" s="290"/>
      <c r="J5734" s="291"/>
      <c r="K5734" s="290"/>
      <c r="M5734" s="292" t="s">
        <v>874</v>
      </c>
      <c r="O5734" s="264"/>
    </row>
    <row r="5735" customFormat="false" ht="12.75" hidden="false" customHeight="true" outlineLevel="0" collapsed="false">
      <c r="A5735" s="283"/>
      <c r="B5735" s="284"/>
      <c r="C5735" s="285" t="s">
        <v>5580</v>
      </c>
      <c r="D5735" s="285"/>
      <c r="E5735" s="286" t="n">
        <v>0</v>
      </c>
      <c r="F5735" s="287"/>
      <c r="G5735" s="288"/>
      <c r="H5735" s="289"/>
      <c r="I5735" s="290"/>
      <c r="J5735" s="291"/>
      <c r="K5735" s="290"/>
      <c r="M5735" s="292" t="s">
        <v>5580</v>
      </c>
      <c r="O5735" s="264"/>
    </row>
    <row r="5736" customFormat="false" ht="12.75" hidden="false" customHeight="true" outlineLevel="0" collapsed="false">
      <c r="A5736" s="283"/>
      <c r="B5736" s="284"/>
      <c r="C5736" s="285" t="s">
        <v>5581</v>
      </c>
      <c r="D5736" s="285"/>
      <c r="E5736" s="286" t="n">
        <v>91.31</v>
      </c>
      <c r="F5736" s="287"/>
      <c r="G5736" s="288"/>
      <c r="H5736" s="289"/>
      <c r="I5736" s="290"/>
      <c r="J5736" s="291"/>
      <c r="K5736" s="290"/>
      <c r="M5736" s="292" t="s">
        <v>5581</v>
      </c>
      <c r="O5736" s="264"/>
    </row>
    <row r="5737" customFormat="false" ht="12.75" hidden="false" customHeight="true" outlineLevel="0" collapsed="false">
      <c r="A5737" s="283"/>
      <c r="B5737" s="284"/>
      <c r="C5737" s="285" t="s">
        <v>5582</v>
      </c>
      <c r="D5737" s="285"/>
      <c r="E5737" s="286" t="n">
        <v>166.37</v>
      </c>
      <c r="F5737" s="287"/>
      <c r="G5737" s="288"/>
      <c r="H5737" s="289"/>
      <c r="I5737" s="290"/>
      <c r="J5737" s="291"/>
      <c r="K5737" s="290"/>
      <c r="M5737" s="292" t="s">
        <v>5582</v>
      </c>
      <c r="O5737" s="264"/>
    </row>
    <row r="5738" customFormat="false" ht="12.75" hidden="false" customHeight="true" outlineLevel="0" collapsed="false">
      <c r="A5738" s="283"/>
      <c r="B5738" s="284"/>
      <c r="C5738" s="285" t="s">
        <v>5583</v>
      </c>
      <c r="D5738" s="285"/>
      <c r="E5738" s="286" t="n">
        <v>171.81</v>
      </c>
      <c r="F5738" s="287"/>
      <c r="G5738" s="288"/>
      <c r="H5738" s="289"/>
      <c r="I5738" s="290"/>
      <c r="J5738" s="291"/>
      <c r="K5738" s="290"/>
      <c r="M5738" s="292" t="s">
        <v>5583</v>
      </c>
      <c r="O5738" s="264"/>
    </row>
    <row r="5739" customFormat="false" ht="12.75" hidden="false" customHeight="true" outlineLevel="0" collapsed="false">
      <c r="A5739" s="283"/>
      <c r="B5739" s="284"/>
      <c r="C5739" s="301" t="s">
        <v>874</v>
      </c>
      <c r="D5739" s="301"/>
      <c r="E5739" s="302" t="n">
        <v>429.49</v>
      </c>
      <c r="F5739" s="287"/>
      <c r="G5739" s="288"/>
      <c r="H5739" s="289"/>
      <c r="I5739" s="290"/>
      <c r="J5739" s="291"/>
      <c r="K5739" s="290"/>
      <c r="M5739" s="292" t="s">
        <v>874</v>
      </c>
      <c r="O5739" s="264"/>
    </row>
    <row r="5740" customFormat="false" ht="12.75" hidden="false" customHeight="true" outlineLevel="0" collapsed="false">
      <c r="A5740" s="283"/>
      <c r="B5740" s="284"/>
      <c r="C5740" s="285" t="s">
        <v>5584</v>
      </c>
      <c r="D5740" s="285"/>
      <c r="E5740" s="286" t="n">
        <v>0</v>
      </c>
      <c r="F5740" s="287"/>
      <c r="G5740" s="288"/>
      <c r="H5740" s="289"/>
      <c r="I5740" s="290"/>
      <c r="J5740" s="291"/>
      <c r="K5740" s="290"/>
      <c r="M5740" s="292" t="s">
        <v>5584</v>
      </c>
      <c r="O5740" s="264"/>
    </row>
    <row r="5741" customFormat="false" ht="12.75" hidden="false" customHeight="true" outlineLevel="0" collapsed="false">
      <c r="A5741" s="283"/>
      <c r="B5741" s="284"/>
      <c r="C5741" s="301" t="s">
        <v>874</v>
      </c>
      <c r="D5741" s="301"/>
      <c r="E5741" s="302" t="n">
        <v>0</v>
      </c>
      <c r="F5741" s="287"/>
      <c r="G5741" s="288"/>
      <c r="H5741" s="289"/>
      <c r="I5741" s="290"/>
      <c r="J5741" s="291"/>
      <c r="K5741" s="290"/>
      <c r="M5741" s="292" t="s">
        <v>874</v>
      </c>
      <c r="O5741" s="264"/>
    </row>
    <row r="5742" customFormat="false" ht="12.75" hidden="false" customHeight="true" outlineLevel="0" collapsed="false">
      <c r="A5742" s="283"/>
      <c r="B5742" s="284"/>
      <c r="C5742" s="285" t="s">
        <v>5585</v>
      </c>
      <c r="D5742" s="285"/>
      <c r="E5742" s="286" t="n">
        <v>0</v>
      </c>
      <c r="F5742" s="287"/>
      <c r="G5742" s="288"/>
      <c r="H5742" s="289"/>
      <c r="I5742" s="290"/>
      <c r="J5742" s="291"/>
      <c r="K5742" s="290"/>
      <c r="M5742" s="292" t="s">
        <v>5585</v>
      </c>
      <c r="O5742" s="264"/>
    </row>
    <row r="5743" customFormat="false" ht="12.75" hidden="false" customHeight="true" outlineLevel="0" collapsed="false">
      <c r="A5743" s="283"/>
      <c r="B5743" s="284"/>
      <c r="C5743" s="285" t="s">
        <v>5586</v>
      </c>
      <c r="D5743" s="285"/>
      <c r="E5743" s="286" t="n">
        <v>28.05</v>
      </c>
      <c r="F5743" s="287"/>
      <c r="G5743" s="288"/>
      <c r="H5743" s="289"/>
      <c r="I5743" s="290"/>
      <c r="J5743" s="291"/>
      <c r="K5743" s="290"/>
      <c r="M5743" s="292" t="s">
        <v>5586</v>
      </c>
      <c r="O5743" s="264"/>
    </row>
    <row r="5744" customFormat="false" ht="12.75" hidden="false" customHeight="true" outlineLevel="0" collapsed="false">
      <c r="A5744" s="283"/>
      <c r="B5744" s="284"/>
      <c r="C5744" s="301" t="s">
        <v>874</v>
      </c>
      <c r="D5744" s="301"/>
      <c r="E5744" s="302" t="n">
        <v>28.05</v>
      </c>
      <c r="F5744" s="287"/>
      <c r="G5744" s="288"/>
      <c r="H5744" s="289"/>
      <c r="I5744" s="290"/>
      <c r="J5744" s="291"/>
      <c r="K5744" s="290"/>
      <c r="M5744" s="292" t="s">
        <v>874</v>
      </c>
      <c r="O5744" s="264"/>
    </row>
    <row r="5745" customFormat="false" ht="12.75" hidden="false" customHeight="true" outlineLevel="0" collapsed="false">
      <c r="A5745" s="283"/>
      <c r="B5745" s="284"/>
      <c r="C5745" s="285" t="s">
        <v>5587</v>
      </c>
      <c r="D5745" s="285"/>
      <c r="E5745" s="286" t="n">
        <v>0</v>
      </c>
      <c r="F5745" s="287"/>
      <c r="G5745" s="288"/>
      <c r="H5745" s="289"/>
      <c r="I5745" s="290"/>
      <c r="J5745" s="291"/>
      <c r="K5745" s="290"/>
      <c r="M5745" s="292" t="s">
        <v>5587</v>
      </c>
      <c r="O5745" s="264"/>
    </row>
    <row r="5746" customFormat="false" ht="12.75" hidden="false" customHeight="true" outlineLevel="0" collapsed="false">
      <c r="A5746" s="283"/>
      <c r="B5746" s="284"/>
      <c r="C5746" s="301" t="s">
        <v>874</v>
      </c>
      <c r="D5746" s="301"/>
      <c r="E5746" s="302" t="n">
        <v>0</v>
      </c>
      <c r="F5746" s="287"/>
      <c r="G5746" s="288"/>
      <c r="H5746" s="289"/>
      <c r="I5746" s="290"/>
      <c r="J5746" s="291"/>
      <c r="K5746" s="290"/>
      <c r="M5746" s="292" t="s">
        <v>874</v>
      </c>
      <c r="O5746" s="264"/>
    </row>
    <row r="5747" customFormat="false" ht="12.75" hidden="false" customHeight="true" outlineLevel="0" collapsed="false">
      <c r="A5747" s="283"/>
      <c r="B5747" s="284"/>
      <c r="C5747" s="285" t="s">
        <v>5588</v>
      </c>
      <c r="D5747" s="285"/>
      <c r="E5747" s="286" t="n">
        <v>0</v>
      </c>
      <c r="F5747" s="287"/>
      <c r="G5747" s="288"/>
      <c r="H5747" s="289"/>
      <c r="I5747" s="290"/>
      <c r="J5747" s="291"/>
      <c r="K5747" s="290"/>
      <c r="M5747" s="292" t="s">
        <v>5588</v>
      </c>
      <c r="O5747" s="264"/>
    </row>
    <row r="5748" customFormat="false" ht="12.75" hidden="false" customHeight="true" outlineLevel="0" collapsed="false">
      <c r="A5748" s="283"/>
      <c r="B5748" s="284"/>
      <c r="C5748" s="285" t="s">
        <v>5589</v>
      </c>
      <c r="D5748" s="285"/>
      <c r="E5748" s="286" t="n">
        <v>7.63</v>
      </c>
      <c r="F5748" s="287"/>
      <c r="G5748" s="288"/>
      <c r="H5748" s="289"/>
      <c r="I5748" s="290"/>
      <c r="J5748" s="291"/>
      <c r="K5748" s="290"/>
      <c r="M5748" s="292" t="s">
        <v>5589</v>
      </c>
      <c r="O5748" s="264"/>
    </row>
    <row r="5749" customFormat="false" ht="12.75" hidden="false" customHeight="true" outlineLevel="0" collapsed="false">
      <c r="A5749" s="283"/>
      <c r="B5749" s="284"/>
      <c r="C5749" s="285" t="s">
        <v>5590</v>
      </c>
      <c r="D5749" s="285"/>
      <c r="E5749" s="286" t="n">
        <v>3.04</v>
      </c>
      <c r="F5749" s="287"/>
      <c r="G5749" s="288"/>
      <c r="H5749" s="289"/>
      <c r="I5749" s="290"/>
      <c r="J5749" s="291"/>
      <c r="K5749" s="290"/>
      <c r="M5749" s="292" t="s">
        <v>5590</v>
      </c>
      <c r="O5749" s="264"/>
    </row>
    <row r="5750" customFormat="false" ht="12.75" hidden="false" customHeight="true" outlineLevel="0" collapsed="false">
      <c r="A5750" s="283"/>
      <c r="B5750" s="284"/>
      <c r="C5750" s="285" t="s">
        <v>5591</v>
      </c>
      <c r="D5750" s="285"/>
      <c r="E5750" s="286" t="n">
        <v>3.15</v>
      </c>
      <c r="F5750" s="287"/>
      <c r="G5750" s="288"/>
      <c r="H5750" s="289"/>
      <c r="I5750" s="290"/>
      <c r="J5750" s="291"/>
      <c r="K5750" s="290"/>
      <c r="M5750" s="292" t="s">
        <v>5591</v>
      </c>
      <c r="O5750" s="264"/>
    </row>
    <row r="5751" customFormat="false" ht="12.75" hidden="false" customHeight="true" outlineLevel="0" collapsed="false">
      <c r="A5751" s="283"/>
      <c r="B5751" s="284"/>
      <c r="C5751" s="301" t="s">
        <v>874</v>
      </c>
      <c r="D5751" s="301"/>
      <c r="E5751" s="302" t="n">
        <v>13.82</v>
      </c>
      <c r="F5751" s="287"/>
      <c r="G5751" s="288"/>
      <c r="H5751" s="289"/>
      <c r="I5751" s="290"/>
      <c r="J5751" s="291"/>
      <c r="K5751" s="290"/>
      <c r="M5751" s="292" t="s">
        <v>874</v>
      </c>
      <c r="O5751" s="264"/>
    </row>
    <row r="5752" customFormat="false" ht="12.75" hidden="false" customHeight="true" outlineLevel="0" collapsed="false">
      <c r="A5752" s="283"/>
      <c r="B5752" s="284"/>
      <c r="C5752" s="285" t="s">
        <v>5592</v>
      </c>
      <c r="D5752" s="285"/>
      <c r="E5752" s="286" t="n">
        <v>0</v>
      </c>
      <c r="F5752" s="287"/>
      <c r="G5752" s="288"/>
      <c r="H5752" s="289"/>
      <c r="I5752" s="290"/>
      <c r="J5752" s="291"/>
      <c r="K5752" s="290"/>
      <c r="M5752" s="292" t="s">
        <v>5592</v>
      </c>
      <c r="O5752" s="264"/>
    </row>
    <row r="5753" customFormat="false" ht="12.75" hidden="false" customHeight="true" outlineLevel="0" collapsed="false">
      <c r="A5753" s="283"/>
      <c r="B5753" s="284"/>
      <c r="C5753" s="301" t="s">
        <v>874</v>
      </c>
      <c r="D5753" s="301"/>
      <c r="E5753" s="302" t="n">
        <v>0</v>
      </c>
      <c r="F5753" s="287"/>
      <c r="G5753" s="288"/>
      <c r="H5753" s="289"/>
      <c r="I5753" s="290"/>
      <c r="J5753" s="291"/>
      <c r="K5753" s="290"/>
      <c r="M5753" s="292" t="s">
        <v>874</v>
      </c>
      <c r="O5753" s="264"/>
    </row>
    <row r="5754" customFormat="false" ht="12.75" hidden="false" customHeight="true" outlineLevel="0" collapsed="false">
      <c r="A5754" s="283"/>
      <c r="B5754" s="284"/>
      <c r="C5754" s="285" t="s">
        <v>4664</v>
      </c>
      <c r="D5754" s="285"/>
      <c r="E5754" s="286" t="n">
        <v>0</v>
      </c>
      <c r="F5754" s="287"/>
      <c r="G5754" s="288"/>
      <c r="H5754" s="289"/>
      <c r="I5754" s="290"/>
      <c r="J5754" s="291"/>
      <c r="K5754" s="290"/>
      <c r="M5754" s="292" t="s">
        <v>4664</v>
      </c>
      <c r="O5754" s="264"/>
    </row>
    <row r="5755" customFormat="false" ht="12.75" hidden="false" customHeight="true" outlineLevel="0" collapsed="false">
      <c r="A5755" s="283"/>
      <c r="B5755" s="284"/>
      <c r="C5755" s="285" t="s">
        <v>5593</v>
      </c>
      <c r="D5755" s="285"/>
      <c r="E5755" s="286" t="n">
        <v>51.2</v>
      </c>
      <c r="F5755" s="287"/>
      <c r="G5755" s="288"/>
      <c r="H5755" s="289"/>
      <c r="I5755" s="290"/>
      <c r="J5755" s="291"/>
      <c r="K5755" s="290"/>
      <c r="M5755" s="292" t="s">
        <v>5593</v>
      </c>
      <c r="O5755" s="264"/>
    </row>
    <row r="5756" customFormat="false" ht="12.75" hidden="false" customHeight="true" outlineLevel="0" collapsed="false">
      <c r="A5756" s="283"/>
      <c r="B5756" s="284"/>
      <c r="C5756" s="301" t="s">
        <v>874</v>
      </c>
      <c r="D5756" s="301"/>
      <c r="E5756" s="302" t="n">
        <v>51.2</v>
      </c>
      <c r="F5756" s="287"/>
      <c r="G5756" s="288"/>
      <c r="H5756" s="289"/>
      <c r="I5756" s="290"/>
      <c r="J5756" s="291"/>
      <c r="K5756" s="290"/>
      <c r="M5756" s="292" t="s">
        <v>874</v>
      </c>
      <c r="O5756" s="264"/>
    </row>
    <row r="5757" customFormat="false" ht="12.75" hidden="false" customHeight="true" outlineLevel="0" collapsed="false">
      <c r="A5757" s="283"/>
      <c r="B5757" s="284"/>
      <c r="C5757" s="285" t="s">
        <v>5594</v>
      </c>
      <c r="D5757" s="285"/>
      <c r="E5757" s="286" t="n">
        <v>0</v>
      </c>
      <c r="F5757" s="287"/>
      <c r="G5757" s="288"/>
      <c r="H5757" s="289"/>
      <c r="I5757" s="290"/>
      <c r="J5757" s="291"/>
      <c r="K5757" s="290"/>
      <c r="M5757" s="292" t="s">
        <v>5594</v>
      </c>
      <c r="O5757" s="264"/>
    </row>
    <row r="5758" customFormat="false" ht="12.75" hidden="false" customHeight="true" outlineLevel="0" collapsed="false">
      <c r="A5758" s="283"/>
      <c r="B5758" s="284"/>
      <c r="C5758" s="301" t="s">
        <v>874</v>
      </c>
      <c r="D5758" s="301"/>
      <c r="E5758" s="302" t="n">
        <v>0</v>
      </c>
      <c r="F5758" s="287"/>
      <c r="G5758" s="288"/>
      <c r="H5758" s="289"/>
      <c r="I5758" s="290"/>
      <c r="J5758" s="291"/>
      <c r="K5758" s="290"/>
      <c r="M5758" s="292" t="s">
        <v>874</v>
      </c>
      <c r="O5758" s="264"/>
    </row>
    <row r="5759" customFormat="false" ht="12.75" hidden="false" customHeight="true" outlineLevel="0" collapsed="false">
      <c r="A5759" s="283"/>
      <c r="B5759" s="284"/>
      <c r="C5759" s="285" t="s">
        <v>5595</v>
      </c>
      <c r="D5759" s="285"/>
      <c r="E5759" s="286" t="n">
        <v>0</v>
      </c>
      <c r="F5759" s="287"/>
      <c r="G5759" s="288"/>
      <c r="H5759" s="289"/>
      <c r="I5759" s="290"/>
      <c r="J5759" s="291"/>
      <c r="K5759" s="290"/>
      <c r="M5759" s="292" t="s">
        <v>5595</v>
      </c>
      <c r="O5759" s="264"/>
    </row>
    <row r="5760" customFormat="false" ht="12.75" hidden="false" customHeight="true" outlineLevel="0" collapsed="false">
      <c r="A5760" s="283"/>
      <c r="B5760" s="284"/>
      <c r="C5760" s="301" t="s">
        <v>874</v>
      </c>
      <c r="D5760" s="301"/>
      <c r="E5760" s="302" t="n">
        <v>0</v>
      </c>
      <c r="F5760" s="287"/>
      <c r="G5760" s="288"/>
      <c r="H5760" s="289"/>
      <c r="I5760" s="290"/>
      <c r="J5760" s="291"/>
      <c r="K5760" s="290"/>
      <c r="M5760" s="292" t="s">
        <v>874</v>
      </c>
      <c r="O5760" s="264"/>
    </row>
    <row r="5761" customFormat="false" ht="12.75" hidden="false" customHeight="true" outlineLevel="0" collapsed="false">
      <c r="A5761" s="283"/>
      <c r="B5761" s="284"/>
      <c r="C5761" s="285" t="s">
        <v>5596</v>
      </c>
      <c r="D5761" s="285"/>
      <c r="E5761" s="286" t="n">
        <v>0</v>
      </c>
      <c r="F5761" s="287"/>
      <c r="G5761" s="288"/>
      <c r="H5761" s="289"/>
      <c r="I5761" s="290"/>
      <c r="J5761" s="291"/>
      <c r="K5761" s="290"/>
      <c r="M5761" s="292" t="s">
        <v>5596</v>
      </c>
      <c r="O5761" s="264"/>
    </row>
    <row r="5762" customFormat="false" ht="12.75" hidden="false" customHeight="true" outlineLevel="0" collapsed="false">
      <c r="A5762" s="283"/>
      <c r="B5762" s="284"/>
      <c r="C5762" s="285" t="s">
        <v>5597</v>
      </c>
      <c r="D5762" s="285"/>
      <c r="E5762" s="286" t="n">
        <v>355.3</v>
      </c>
      <c r="F5762" s="287"/>
      <c r="G5762" s="288"/>
      <c r="H5762" s="289"/>
      <c r="I5762" s="290"/>
      <c r="J5762" s="291"/>
      <c r="K5762" s="290"/>
      <c r="M5762" s="292" t="s">
        <v>5597</v>
      </c>
      <c r="O5762" s="264"/>
    </row>
    <row r="5763" customFormat="false" ht="12.75" hidden="false" customHeight="true" outlineLevel="0" collapsed="false">
      <c r="A5763" s="283"/>
      <c r="B5763" s="284"/>
      <c r="C5763" s="301" t="s">
        <v>874</v>
      </c>
      <c r="D5763" s="301"/>
      <c r="E5763" s="302" t="n">
        <v>355.3</v>
      </c>
      <c r="F5763" s="287"/>
      <c r="G5763" s="288"/>
      <c r="H5763" s="289"/>
      <c r="I5763" s="290"/>
      <c r="J5763" s="291"/>
      <c r="K5763" s="290"/>
      <c r="M5763" s="292" t="s">
        <v>874</v>
      </c>
      <c r="O5763" s="264"/>
    </row>
    <row r="5764" customFormat="false" ht="12.75" hidden="false" customHeight="true" outlineLevel="0" collapsed="false">
      <c r="A5764" s="283"/>
      <c r="B5764" s="284"/>
      <c r="C5764" s="285" t="s">
        <v>5598</v>
      </c>
      <c r="D5764" s="285"/>
      <c r="E5764" s="286" t="n">
        <v>0</v>
      </c>
      <c r="F5764" s="287"/>
      <c r="G5764" s="288"/>
      <c r="H5764" s="289"/>
      <c r="I5764" s="290"/>
      <c r="J5764" s="291"/>
      <c r="K5764" s="290"/>
      <c r="M5764" s="292" t="s">
        <v>5598</v>
      </c>
      <c r="O5764" s="264"/>
    </row>
    <row r="5765" customFormat="false" ht="12.75" hidden="false" customHeight="true" outlineLevel="0" collapsed="false">
      <c r="A5765" s="283"/>
      <c r="B5765" s="284"/>
      <c r="C5765" s="301" t="s">
        <v>874</v>
      </c>
      <c r="D5765" s="301"/>
      <c r="E5765" s="302" t="n">
        <v>0</v>
      </c>
      <c r="F5765" s="287"/>
      <c r="G5765" s="288"/>
      <c r="H5765" s="289"/>
      <c r="I5765" s="290"/>
      <c r="J5765" s="291"/>
      <c r="K5765" s="290"/>
      <c r="M5765" s="292" t="s">
        <v>874</v>
      </c>
      <c r="O5765" s="264"/>
    </row>
    <row r="5766" customFormat="false" ht="12.75" hidden="false" customHeight="true" outlineLevel="0" collapsed="false">
      <c r="A5766" s="283"/>
      <c r="B5766" s="284"/>
      <c r="C5766" s="285" t="s">
        <v>5599</v>
      </c>
      <c r="D5766" s="285"/>
      <c r="E5766" s="286" t="n">
        <v>0</v>
      </c>
      <c r="F5766" s="287"/>
      <c r="G5766" s="288"/>
      <c r="H5766" s="289"/>
      <c r="I5766" s="290"/>
      <c r="J5766" s="291"/>
      <c r="K5766" s="290"/>
      <c r="M5766" s="292" t="s">
        <v>5599</v>
      </c>
      <c r="O5766" s="264"/>
    </row>
    <row r="5767" customFormat="false" ht="12.75" hidden="false" customHeight="true" outlineLevel="0" collapsed="false">
      <c r="A5767" s="283"/>
      <c r="B5767" s="284"/>
      <c r="C5767" s="285" t="s">
        <v>5600</v>
      </c>
      <c r="D5767" s="285"/>
      <c r="E5767" s="286" t="n">
        <v>21.36</v>
      </c>
      <c r="F5767" s="287"/>
      <c r="G5767" s="288"/>
      <c r="H5767" s="289"/>
      <c r="I5767" s="290"/>
      <c r="J5767" s="291"/>
      <c r="K5767" s="290"/>
      <c r="M5767" s="292" t="s">
        <v>5600</v>
      </c>
      <c r="O5767" s="264"/>
    </row>
    <row r="5768" customFormat="false" ht="12.75" hidden="false" customHeight="true" outlineLevel="0" collapsed="false">
      <c r="A5768" s="283"/>
      <c r="B5768" s="284"/>
      <c r="C5768" s="301" t="s">
        <v>874</v>
      </c>
      <c r="D5768" s="301"/>
      <c r="E5768" s="302" t="n">
        <v>21.36</v>
      </c>
      <c r="F5768" s="287"/>
      <c r="G5768" s="288"/>
      <c r="H5768" s="289"/>
      <c r="I5768" s="290"/>
      <c r="J5768" s="291"/>
      <c r="K5768" s="290"/>
      <c r="M5768" s="292" t="s">
        <v>874</v>
      </c>
      <c r="O5768" s="264"/>
    </row>
    <row r="5769" customFormat="false" ht="12.75" hidden="false" customHeight="true" outlineLevel="0" collapsed="false">
      <c r="A5769" s="283"/>
      <c r="B5769" s="284"/>
      <c r="C5769" s="285" t="s">
        <v>5601</v>
      </c>
      <c r="D5769" s="285"/>
      <c r="E5769" s="286" t="n">
        <v>0</v>
      </c>
      <c r="F5769" s="287"/>
      <c r="G5769" s="288"/>
      <c r="H5769" s="289"/>
      <c r="I5769" s="290"/>
      <c r="J5769" s="291"/>
      <c r="K5769" s="290"/>
      <c r="M5769" s="292" t="s">
        <v>5601</v>
      </c>
      <c r="O5769" s="264"/>
    </row>
    <row r="5770" customFormat="false" ht="12.75" hidden="false" customHeight="true" outlineLevel="0" collapsed="false">
      <c r="A5770" s="283"/>
      <c r="B5770" s="284"/>
      <c r="C5770" s="285" t="s">
        <v>5602</v>
      </c>
      <c r="D5770" s="285"/>
      <c r="E5770" s="286" t="n">
        <v>16.25</v>
      </c>
      <c r="F5770" s="287"/>
      <c r="G5770" s="288"/>
      <c r="H5770" s="289"/>
      <c r="I5770" s="290"/>
      <c r="J5770" s="291"/>
      <c r="K5770" s="290"/>
      <c r="M5770" s="292" t="s">
        <v>5602</v>
      </c>
      <c r="O5770" s="264"/>
    </row>
    <row r="5771" customFormat="false" ht="12.75" hidden="false" customHeight="true" outlineLevel="0" collapsed="false">
      <c r="A5771" s="283"/>
      <c r="B5771" s="284"/>
      <c r="C5771" s="301" t="s">
        <v>874</v>
      </c>
      <c r="D5771" s="301"/>
      <c r="E5771" s="302" t="n">
        <v>16.25</v>
      </c>
      <c r="F5771" s="287"/>
      <c r="G5771" s="288"/>
      <c r="H5771" s="289"/>
      <c r="I5771" s="290"/>
      <c r="J5771" s="291"/>
      <c r="K5771" s="290"/>
      <c r="M5771" s="292" t="s">
        <v>874</v>
      </c>
      <c r="O5771" s="264"/>
    </row>
    <row r="5772" customFormat="false" ht="12.75" hidden="false" customHeight="true" outlineLevel="0" collapsed="false">
      <c r="A5772" s="283"/>
      <c r="B5772" s="284"/>
      <c r="C5772" s="285" t="s">
        <v>5603</v>
      </c>
      <c r="D5772" s="285"/>
      <c r="E5772" s="286" t="n">
        <v>0</v>
      </c>
      <c r="F5772" s="287"/>
      <c r="G5772" s="288"/>
      <c r="H5772" s="289"/>
      <c r="I5772" s="290"/>
      <c r="J5772" s="291"/>
      <c r="K5772" s="290"/>
      <c r="M5772" s="292" t="s">
        <v>5603</v>
      </c>
      <c r="O5772" s="264"/>
    </row>
    <row r="5773" customFormat="false" ht="12.75" hidden="false" customHeight="true" outlineLevel="0" collapsed="false">
      <c r="A5773" s="283"/>
      <c r="B5773" s="284"/>
      <c r="C5773" s="285" t="s">
        <v>5604</v>
      </c>
      <c r="D5773" s="285"/>
      <c r="E5773" s="286" t="n">
        <v>27.78</v>
      </c>
      <c r="F5773" s="287"/>
      <c r="G5773" s="288"/>
      <c r="H5773" s="289"/>
      <c r="I5773" s="290"/>
      <c r="J5773" s="291"/>
      <c r="K5773" s="290"/>
      <c r="M5773" s="292" t="s">
        <v>5604</v>
      </c>
      <c r="O5773" s="264"/>
    </row>
    <row r="5774" customFormat="false" ht="12.75" hidden="false" customHeight="true" outlineLevel="0" collapsed="false">
      <c r="A5774" s="283"/>
      <c r="B5774" s="284"/>
      <c r="C5774" s="301" t="s">
        <v>874</v>
      </c>
      <c r="D5774" s="301"/>
      <c r="E5774" s="302" t="n">
        <v>27.78</v>
      </c>
      <c r="F5774" s="287"/>
      <c r="G5774" s="288"/>
      <c r="H5774" s="289"/>
      <c r="I5774" s="290"/>
      <c r="J5774" s="291"/>
      <c r="K5774" s="290"/>
      <c r="M5774" s="292" t="s">
        <v>874</v>
      </c>
      <c r="O5774" s="264"/>
    </row>
    <row r="5775" customFormat="false" ht="12.75" hidden="false" customHeight="true" outlineLevel="0" collapsed="false">
      <c r="A5775" s="283"/>
      <c r="B5775" s="284"/>
      <c r="C5775" s="285" t="s">
        <v>5605</v>
      </c>
      <c r="D5775" s="285"/>
      <c r="E5775" s="286" t="n">
        <v>0</v>
      </c>
      <c r="F5775" s="287"/>
      <c r="G5775" s="288"/>
      <c r="H5775" s="289"/>
      <c r="I5775" s="290"/>
      <c r="J5775" s="291"/>
      <c r="K5775" s="290"/>
      <c r="M5775" s="292" t="s">
        <v>5605</v>
      </c>
      <c r="O5775" s="264"/>
    </row>
    <row r="5776" customFormat="false" ht="12.75" hidden="false" customHeight="true" outlineLevel="0" collapsed="false">
      <c r="A5776" s="283"/>
      <c r="B5776" s="284"/>
      <c r="C5776" s="285" t="s">
        <v>5606</v>
      </c>
      <c r="D5776" s="285"/>
      <c r="E5776" s="286" t="n">
        <v>6.61</v>
      </c>
      <c r="F5776" s="287"/>
      <c r="G5776" s="288"/>
      <c r="H5776" s="289"/>
      <c r="I5776" s="290"/>
      <c r="J5776" s="291"/>
      <c r="K5776" s="290"/>
      <c r="M5776" s="292" t="s">
        <v>5606</v>
      </c>
      <c r="O5776" s="264"/>
    </row>
    <row r="5777" customFormat="false" ht="12.75" hidden="false" customHeight="true" outlineLevel="0" collapsed="false">
      <c r="A5777" s="283"/>
      <c r="B5777" s="284"/>
      <c r="C5777" s="301" t="s">
        <v>874</v>
      </c>
      <c r="D5777" s="301"/>
      <c r="E5777" s="302" t="n">
        <v>6.61</v>
      </c>
      <c r="F5777" s="287"/>
      <c r="G5777" s="288"/>
      <c r="H5777" s="289"/>
      <c r="I5777" s="290"/>
      <c r="J5777" s="291"/>
      <c r="K5777" s="290"/>
      <c r="M5777" s="292" t="s">
        <v>874</v>
      </c>
      <c r="O5777" s="264"/>
    </row>
    <row r="5778" customFormat="false" ht="12.75" hidden="false" customHeight="true" outlineLevel="0" collapsed="false">
      <c r="A5778" s="283"/>
      <c r="B5778" s="284"/>
      <c r="C5778" s="285" t="s">
        <v>5607</v>
      </c>
      <c r="D5778" s="285"/>
      <c r="E5778" s="286" t="n">
        <v>0</v>
      </c>
      <c r="F5778" s="287"/>
      <c r="G5778" s="288"/>
      <c r="H5778" s="289"/>
      <c r="I5778" s="290"/>
      <c r="J5778" s="291"/>
      <c r="K5778" s="290"/>
      <c r="M5778" s="292" t="s">
        <v>5607</v>
      </c>
      <c r="O5778" s="264"/>
    </row>
    <row r="5779" customFormat="false" ht="12.75" hidden="false" customHeight="true" outlineLevel="0" collapsed="false">
      <c r="A5779" s="283"/>
      <c r="B5779" s="284"/>
      <c r="C5779" s="285" t="s">
        <v>5608</v>
      </c>
      <c r="D5779" s="285"/>
      <c r="E5779" s="286" t="n">
        <v>16.14</v>
      </c>
      <c r="F5779" s="287"/>
      <c r="G5779" s="288"/>
      <c r="H5779" s="289"/>
      <c r="I5779" s="290"/>
      <c r="J5779" s="291"/>
      <c r="K5779" s="290"/>
      <c r="M5779" s="292" t="s">
        <v>5608</v>
      </c>
      <c r="O5779" s="264"/>
    </row>
    <row r="5780" customFormat="false" ht="12.75" hidden="false" customHeight="true" outlineLevel="0" collapsed="false">
      <c r="A5780" s="283"/>
      <c r="B5780" s="284"/>
      <c r="C5780" s="301" t="s">
        <v>874</v>
      </c>
      <c r="D5780" s="301"/>
      <c r="E5780" s="302" t="n">
        <v>16.14</v>
      </c>
      <c r="F5780" s="287"/>
      <c r="G5780" s="288"/>
      <c r="H5780" s="289"/>
      <c r="I5780" s="290"/>
      <c r="J5780" s="291"/>
      <c r="K5780" s="290"/>
      <c r="M5780" s="292" t="s">
        <v>874</v>
      </c>
      <c r="O5780" s="264"/>
    </row>
    <row r="5781" customFormat="false" ht="12.75" hidden="false" customHeight="true" outlineLevel="0" collapsed="false">
      <c r="A5781" s="283"/>
      <c r="B5781" s="284"/>
      <c r="C5781" s="285" t="s">
        <v>5609</v>
      </c>
      <c r="D5781" s="285"/>
      <c r="E5781" s="286" t="n">
        <v>0</v>
      </c>
      <c r="F5781" s="287"/>
      <c r="G5781" s="288"/>
      <c r="H5781" s="289"/>
      <c r="I5781" s="290"/>
      <c r="J5781" s="291"/>
      <c r="K5781" s="290"/>
      <c r="M5781" s="292" t="s">
        <v>5609</v>
      </c>
      <c r="O5781" s="264"/>
    </row>
    <row r="5782" customFormat="false" ht="12.75" hidden="false" customHeight="true" outlineLevel="0" collapsed="false">
      <c r="A5782" s="283"/>
      <c r="B5782" s="284"/>
      <c r="C5782" s="285" t="s">
        <v>5610</v>
      </c>
      <c r="D5782" s="285"/>
      <c r="E5782" s="286" t="n">
        <v>462</v>
      </c>
      <c r="F5782" s="287"/>
      <c r="G5782" s="288"/>
      <c r="H5782" s="289"/>
      <c r="I5782" s="290"/>
      <c r="J5782" s="291"/>
      <c r="K5782" s="290"/>
      <c r="M5782" s="292" t="s">
        <v>5610</v>
      </c>
      <c r="O5782" s="264"/>
    </row>
    <row r="5783" customFormat="false" ht="12.75" hidden="false" customHeight="true" outlineLevel="0" collapsed="false">
      <c r="A5783" s="283"/>
      <c r="B5783" s="284"/>
      <c r="C5783" s="301" t="s">
        <v>874</v>
      </c>
      <c r="D5783" s="301"/>
      <c r="E5783" s="302" t="n">
        <v>462</v>
      </c>
      <c r="F5783" s="287"/>
      <c r="G5783" s="288"/>
      <c r="H5783" s="289"/>
      <c r="I5783" s="290"/>
      <c r="J5783" s="291"/>
      <c r="K5783" s="290"/>
      <c r="M5783" s="292" t="s">
        <v>874</v>
      </c>
      <c r="O5783" s="264"/>
    </row>
    <row r="5784" customFormat="false" ht="12.75" hidden="false" customHeight="true" outlineLevel="0" collapsed="false">
      <c r="A5784" s="283"/>
      <c r="B5784" s="284"/>
      <c r="C5784" s="285" t="s">
        <v>5611</v>
      </c>
      <c r="D5784" s="285"/>
      <c r="E5784" s="286" t="n">
        <v>0</v>
      </c>
      <c r="F5784" s="287"/>
      <c r="G5784" s="288"/>
      <c r="H5784" s="289"/>
      <c r="I5784" s="290"/>
      <c r="J5784" s="291"/>
      <c r="K5784" s="290"/>
      <c r="M5784" s="292" t="s">
        <v>5611</v>
      </c>
      <c r="O5784" s="264"/>
    </row>
    <row r="5785" customFormat="false" ht="12.75" hidden="false" customHeight="true" outlineLevel="0" collapsed="false">
      <c r="A5785" s="283"/>
      <c r="B5785" s="284"/>
      <c r="C5785" s="285" t="s">
        <v>5612</v>
      </c>
      <c r="D5785" s="285"/>
      <c r="E5785" s="286" t="n">
        <v>23.56</v>
      </c>
      <c r="F5785" s="287"/>
      <c r="G5785" s="288"/>
      <c r="H5785" s="289"/>
      <c r="I5785" s="290"/>
      <c r="J5785" s="291"/>
      <c r="K5785" s="290"/>
      <c r="M5785" s="292" t="s">
        <v>5612</v>
      </c>
      <c r="O5785" s="264"/>
    </row>
    <row r="5786" customFormat="false" ht="12.75" hidden="false" customHeight="true" outlineLevel="0" collapsed="false">
      <c r="A5786" s="283"/>
      <c r="B5786" s="284"/>
      <c r="C5786" s="301" t="s">
        <v>874</v>
      </c>
      <c r="D5786" s="301"/>
      <c r="E5786" s="302" t="n">
        <v>23.56</v>
      </c>
      <c r="F5786" s="287"/>
      <c r="G5786" s="288"/>
      <c r="H5786" s="289"/>
      <c r="I5786" s="290"/>
      <c r="J5786" s="291"/>
      <c r="K5786" s="290"/>
      <c r="M5786" s="292" t="s">
        <v>874</v>
      </c>
      <c r="O5786" s="264"/>
    </row>
    <row r="5787" customFormat="false" ht="12.75" hidden="false" customHeight="true" outlineLevel="0" collapsed="false">
      <c r="A5787" s="283"/>
      <c r="B5787" s="284"/>
      <c r="C5787" s="285" t="s">
        <v>5613</v>
      </c>
      <c r="D5787" s="285"/>
      <c r="E5787" s="286" t="n">
        <v>0</v>
      </c>
      <c r="F5787" s="287"/>
      <c r="G5787" s="288"/>
      <c r="H5787" s="289"/>
      <c r="I5787" s="290"/>
      <c r="J5787" s="291"/>
      <c r="K5787" s="290"/>
      <c r="M5787" s="292" t="s">
        <v>5613</v>
      </c>
      <c r="O5787" s="264"/>
    </row>
    <row r="5788" customFormat="false" ht="12.75" hidden="false" customHeight="true" outlineLevel="0" collapsed="false">
      <c r="A5788" s="283"/>
      <c r="B5788" s="284"/>
      <c r="C5788" s="285" t="s">
        <v>5614</v>
      </c>
      <c r="D5788" s="285"/>
      <c r="E5788" s="286" t="n">
        <v>8.09</v>
      </c>
      <c r="F5788" s="287"/>
      <c r="G5788" s="288"/>
      <c r="H5788" s="289"/>
      <c r="I5788" s="290"/>
      <c r="J5788" s="291"/>
      <c r="K5788" s="290"/>
      <c r="M5788" s="292" t="s">
        <v>5614</v>
      </c>
      <c r="O5788" s="264"/>
    </row>
    <row r="5789" customFormat="false" ht="12.75" hidden="false" customHeight="true" outlineLevel="0" collapsed="false">
      <c r="A5789" s="283"/>
      <c r="B5789" s="284"/>
      <c r="C5789" s="301" t="s">
        <v>874</v>
      </c>
      <c r="D5789" s="301"/>
      <c r="E5789" s="302" t="n">
        <v>8.09</v>
      </c>
      <c r="F5789" s="287"/>
      <c r="G5789" s="288"/>
      <c r="H5789" s="289"/>
      <c r="I5789" s="290"/>
      <c r="J5789" s="291"/>
      <c r="K5789" s="290"/>
      <c r="M5789" s="292" t="s">
        <v>874</v>
      </c>
      <c r="O5789" s="264"/>
    </row>
    <row r="5790" customFormat="false" ht="12.75" hidden="false" customHeight="true" outlineLevel="0" collapsed="false">
      <c r="A5790" s="283"/>
      <c r="B5790" s="284"/>
      <c r="C5790" s="285" t="s">
        <v>5615</v>
      </c>
      <c r="D5790" s="285"/>
      <c r="E5790" s="286" t="n">
        <v>0</v>
      </c>
      <c r="F5790" s="287"/>
      <c r="G5790" s="288"/>
      <c r="H5790" s="289"/>
      <c r="I5790" s="290"/>
      <c r="J5790" s="291"/>
      <c r="K5790" s="290"/>
      <c r="M5790" s="292" t="s">
        <v>5615</v>
      </c>
      <c r="O5790" s="264"/>
    </row>
    <row r="5791" customFormat="false" ht="12.75" hidden="false" customHeight="true" outlineLevel="0" collapsed="false">
      <c r="A5791" s="283"/>
      <c r="B5791" s="284"/>
      <c r="C5791" s="285" t="s">
        <v>5616</v>
      </c>
      <c r="D5791" s="285"/>
      <c r="E5791" s="286" t="n">
        <v>0</v>
      </c>
      <c r="F5791" s="287"/>
      <c r="G5791" s="288"/>
      <c r="H5791" s="289"/>
      <c r="I5791" s="290"/>
      <c r="J5791" s="291"/>
      <c r="K5791" s="290"/>
      <c r="M5791" s="292" t="s">
        <v>5616</v>
      </c>
      <c r="O5791" s="264"/>
    </row>
    <row r="5792" customFormat="false" ht="12.75" hidden="false" customHeight="true" outlineLevel="0" collapsed="false">
      <c r="A5792" s="283"/>
      <c r="B5792" s="284"/>
      <c r="C5792" s="301" t="s">
        <v>874</v>
      </c>
      <c r="D5792" s="301"/>
      <c r="E5792" s="302" t="n">
        <v>0</v>
      </c>
      <c r="F5792" s="287"/>
      <c r="G5792" s="288"/>
      <c r="H5792" s="289"/>
      <c r="I5792" s="290"/>
      <c r="J5792" s="291"/>
      <c r="K5792" s="290"/>
      <c r="M5792" s="292" t="s">
        <v>874</v>
      </c>
      <c r="O5792" s="264"/>
    </row>
    <row r="5793" customFormat="false" ht="12.75" hidden="false" customHeight="true" outlineLevel="0" collapsed="false">
      <c r="A5793" s="283"/>
      <c r="B5793" s="284"/>
      <c r="C5793" s="285" t="s">
        <v>5617</v>
      </c>
      <c r="D5793" s="285"/>
      <c r="E5793" s="286" t="n">
        <v>0</v>
      </c>
      <c r="F5793" s="287"/>
      <c r="G5793" s="288"/>
      <c r="H5793" s="289"/>
      <c r="I5793" s="290"/>
      <c r="J5793" s="291"/>
      <c r="K5793" s="290"/>
      <c r="M5793" s="292" t="s">
        <v>5617</v>
      </c>
      <c r="O5793" s="264"/>
    </row>
    <row r="5794" customFormat="false" ht="12.75" hidden="false" customHeight="true" outlineLevel="0" collapsed="false">
      <c r="A5794" s="283"/>
      <c r="B5794" s="284"/>
      <c r="C5794" s="285" t="s">
        <v>5618</v>
      </c>
      <c r="D5794" s="285"/>
      <c r="E5794" s="286" t="n">
        <v>0</v>
      </c>
      <c r="F5794" s="287"/>
      <c r="G5794" s="288"/>
      <c r="H5794" s="289"/>
      <c r="I5794" s="290"/>
      <c r="J5794" s="291"/>
      <c r="K5794" s="290"/>
      <c r="M5794" s="292" t="s">
        <v>5618</v>
      </c>
      <c r="O5794" s="264"/>
    </row>
    <row r="5795" customFormat="false" ht="12.75" hidden="false" customHeight="true" outlineLevel="0" collapsed="false">
      <c r="A5795" s="283"/>
      <c r="B5795" s="284"/>
      <c r="C5795" s="285" t="s">
        <v>5619</v>
      </c>
      <c r="D5795" s="285"/>
      <c r="E5795" s="286" t="n">
        <v>5161.1</v>
      </c>
      <c r="F5795" s="287"/>
      <c r="G5795" s="288"/>
      <c r="H5795" s="289"/>
      <c r="I5795" s="290"/>
      <c r="J5795" s="291"/>
      <c r="K5795" s="290"/>
      <c r="M5795" s="292" t="s">
        <v>5619</v>
      </c>
      <c r="O5795" s="264"/>
    </row>
    <row r="5796" customFormat="false" ht="12.75" hidden="false" customHeight="true" outlineLevel="0" collapsed="false">
      <c r="A5796" s="283"/>
      <c r="B5796" s="284"/>
      <c r="C5796" s="285" t="s">
        <v>5620</v>
      </c>
      <c r="D5796" s="285"/>
      <c r="E5796" s="286" t="n">
        <v>424.3</v>
      </c>
      <c r="F5796" s="287"/>
      <c r="G5796" s="288"/>
      <c r="H5796" s="289"/>
      <c r="I5796" s="290"/>
      <c r="J5796" s="291"/>
      <c r="K5796" s="290"/>
      <c r="M5796" s="292" t="s">
        <v>5620</v>
      </c>
      <c r="O5796" s="264"/>
    </row>
    <row r="5797" customFormat="false" ht="12.75" hidden="false" customHeight="true" outlineLevel="0" collapsed="false">
      <c r="A5797" s="283"/>
      <c r="B5797" s="284"/>
      <c r="C5797" s="285" t="s">
        <v>5621</v>
      </c>
      <c r="D5797" s="285"/>
      <c r="E5797" s="286" t="n">
        <v>401.23</v>
      </c>
      <c r="F5797" s="287"/>
      <c r="G5797" s="288"/>
      <c r="H5797" s="289"/>
      <c r="I5797" s="290"/>
      <c r="J5797" s="291"/>
      <c r="K5797" s="290"/>
      <c r="M5797" s="292" t="s">
        <v>5621</v>
      </c>
      <c r="O5797" s="264"/>
    </row>
    <row r="5798" customFormat="false" ht="12.75" hidden="false" customHeight="true" outlineLevel="0" collapsed="false">
      <c r="A5798" s="283"/>
      <c r="B5798" s="284"/>
      <c r="C5798" s="285" t="s">
        <v>3501</v>
      </c>
      <c r="D5798" s="285"/>
      <c r="E5798" s="286" t="n">
        <v>78.45</v>
      </c>
      <c r="F5798" s="287"/>
      <c r="G5798" s="288"/>
      <c r="H5798" s="289"/>
      <c r="I5798" s="290"/>
      <c r="J5798" s="291"/>
      <c r="K5798" s="290"/>
      <c r="M5798" s="292" t="s">
        <v>3501</v>
      </c>
      <c r="O5798" s="264"/>
    </row>
    <row r="5799" customFormat="false" ht="12.75" hidden="false" customHeight="true" outlineLevel="0" collapsed="false">
      <c r="A5799" s="283"/>
      <c r="B5799" s="284"/>
      <c r="C5799" s="301" t="s">
        <v>874</v>
      </c>
      <c r="D5799" s="301"/>
      <c r="E5799" s="302" t="n">
        <v>6065.08</v>
      </c>
      <c r="F5799" s="287"/>
      <c r="G5799" s="288"/>
      <c r="H5799" s="289"/>
      <c r="I5799" s="290"/>
      <c r="J5799" s="291"/>
      <c r="K5799" s="290"/>
      <c r="M5799" s="292" t="s">
        <v>874</v>
      </c>
      <c r="O5799" s="264"/>
    </row>
    <row r="5800" customFormat="false" ht="22.5" hidden="false" customHeight="false" outlineLevel="0" collapsed="false">
      <c r="A5800" s="265" t="n">
        <v>891</v>
      </c>
      <c r="B5800" s="266" t="s">
        <v>5622</v>
      </c>
      <c r="C5800" s="267" t="s">
        <v>5623</v>
      </c>
      <c r="D5800" s="268" t="s">
        <v>291</v>
      </c>
      <c r="E5800" s="269" t="n">
        <v>12874.9478</v>
      </c>
      <c r="F5800" s="269" t="n">
        <v>0</v>
      </c>
      <c r="G5800" s="270" t="n">
        <f aca="false">E5800*F5800</f>
        <v>0</v>
      </c>
      <c r="H5800" s="271" t="n">
        <v>0</v>
      </c>
      <c r="I5800" s="272" t="n">
        <f aca="false">E5800*H5800</f>
        <v>0</v>
      </c>
      <c r="J5800" s="271"/>
      <c r="K5800" s="272" t="n">
        <f aca="false">E5800*J5800</f>
        <v>0</v>
      </c>
      <c r="O5800" s="264" t="n">
        <v>2</v>
      </c>
      <c r="AA5800" s="234" t="n">
        <v>12</v>
      </c>
      <c r="AB5800" s="234" t="n">
        <v>0</v>
      </c>
      <c r="AC5800" s="234" t="n">
        <v>842</v>
      </c>
      <c r="AZ5800" s="234" t="n">
        <v>4</v>
      </c>
      <c r="BA5800" s="234" t="n">
        <f aca="false">IF(AZ5800=1,G5800,0)</f>
        <v>0</v>
      </c>
      <c r="BB5800" s="234" t="n">
        <f aca="false">IF(AZ5800=2,G5800,0)</f>
        <v>0</v>
      </c>
      <c r="BC5800" s="234" t="n">
        <f aca="false">IF(AZ5800=3,G5800,0)</f>
        <v>0</v>
      </c>
      <c r="BD5800" s="234" t="n">
        <f aca="false">IF(AZ5800=4,G5800,0)</f>
        <v>0</v>
      </c>
      <c r="BE5800" s="234" t="n">
        <f aca="false">IF(AZ5800=5,G5800,0)</f>
        <v>0</v>
      </c>
      <c r="CA5800" s="264" t="n">
        <v>12</v>
      </c>
      <c r="CB5800" s="264" t="n">
        <v>0</v>
      </c>
    </row>
    <row r="5801" customFormat="false" ht="12.75" hidden="false" customHeight="true" outlineLevel="0" collapsed="false">
      <c r="A5801" s="283"/>
      <c r="B5801" s="284"/>
      <c r="C5801" s="285" t="s">
        <v>5624</v>
      </c>
      <c r="D5801" s="285"/>
      <c r="E5801" s="286" t="n">
        <v>0</v>
      </c>
      <c r="F5801" s="287"/>
      <c r="G5801" s="288"/>
      <c r="H5801" s="289"/>
      <c r="I5801" s="290"/>
      <c r="J5801" s="291"/>
      <c r="K5801" s="290"/>
      <c r="M5801" s="292" t="s">
        <v>5624</v>
      </c>
      <c r="O5801" s="264"/>
    </row>
    <row r="5802" customFormat="false" ht="12.75" hidden="false" customHeight="true" outlineLevel="0" collapsed="false">
      <c r="A5802" s="283"/>
      <c r="B5802" s="284"/>
      <c r="C5802" s="285" t="s">
        <v>1515</v>
      </c>
      <c r="D5802" s="285"/>
      <c r="E5802" s="286" t="n">
        <v>0</v>
      </c>
      <c r="F5802" s="287"/>
      <c r="G5802" s="288"/>
      <c r="H5802" s="289"/>
      <c r="I5802" s="290"/>
      <c r="J5802" s="291"/>
      <c r="K5802" s="290"/>
      <c r="M5802" s="292" t="s">
        <v>1515</v>
      </c>
      <c r="O5802" s="264"/>
    </row>
    <row r="5803" customFormat="false" ht="12.75" hidden="false" customHeight="true" outlineLevel="0" collapsed="false">
      <c r="A5803" s="283"/>
      <c r="B5803" s="284"/>
      <c r="C5803" s="285" t="s">
        <v>266</v>
      </c>
      <c r="D5803" s="285"/>
      <c r="E5803" s="286" t="n">
        <v>0</v>
      </c>
      <c r="F5803" s="287"/>
      <c r="G5803" s="288"/>
      <c r="H5803" s="289"/>
      <c r="I5803" s="290"/>
      <c r="J5803" s="291"/>
      <c r="K5803" s="290"/>
      <c r="M5803" s="292" t="n">
        <v>0</v>
      </c>
      <c r="O5803" s="264"/>
    </row>
    <row r="5804" customFormat="false" ht="12.75" hidden="false" customHeight="true" outlineLevel="0" collapsed="false">
      <c r="A5804" s="283"/>
      <c r="B5804" s="284"/>
      <c r="C5804" s="285" t="s">
        <v>2132</v>
      </c>
      <c r="D5804" s="285"/>
      <c r="E5804" s="286" t="n">
        <v>0</v>
      </c>
      <c r="F5804" s="287"/>
      <c r="G5804" s="288"/>
      <c r="H5804" s="289"/>
      <c r="I5804" s="290"/>
      <c r="J5804" s="291"/>
      <c r="K5804" s="290"/>
      <c r="M5804" s="292" t="s">
        <v>2132</v>
      </c>
      <c r="O5804" s="264"/>
    </row>
    <row r="5805" customFormat="false" ht="12.75" hidden="false" customHeight="true" outlineLevel="0" collapsed="false">
      <c r="A5805" s="283"/>
      <c r="B5805" s="284"/>
      <c r="C5805" s="285" t="s">
        <v>2304</v>
      </c>
      <c r="D5805" s="285"/>
      <c r="E5805" s="286" t="n">
        <v>19.4</v>
      </c>
      <c r="F5805" s="287"/>
      <c r="G5805" s="288"/>
      <c r="H5805" s="289"/>
      <c r="I5805" s="290"/>
      <c r="J5805" s="291"/>
      <c r="K5805" s="290"/>
      <c r="M5805" s="292" t="s">
        <v>2304</v>
      </c>
      <c r="O5805" s="264"/>
    </row>
    <row r="5806" customFormat="false" ht="12.75" hidden="false" customHeight="true" outlineLevel="0" collapsed="false">
      <c r="A5806" s="283"/>
      <c r="B5806" s="284"/>
      <c r="C5806" s="285" t="s">
        <v>2305</v>
      </c>
      <c r="D5806" s="285"/>
      <c r="E5806" s="286" t="n">
        <v>4.869</v>
      </c>
      <c r="F5806" s="287"/>
      <c r="G5806" s="288"/>
      <c r="H5806" s="289"/>
      <c r="I5806" s="290"/>
      <c r="J5806" s="291"/>
      <c r="K5806" s="290"/>
      <c r="M5806" s="292" t="s">
        <v>2305</v>
      </c>
      <c r="O5806" s="264"/>
    </row>
    <row r="5807" customFormat="false" ht="12.75" hidden="false" customHeight="true" outlineLevel="0" collapsed="false">
      <c r="A5807" s="283"/>
      <c r="B5807" s="284"/>
      <c r="C5807" s="285" t="s">
        <v>5144</v>
      </c>
      <c r="D5807" s="285"/>
      <c r="E5807" s="286" t="n">
        <v>18.667</v>
      </c>
      <c r="F5807" s="287"/>
      <c r="G5807" s="288"/>
      <c r="H5807" s="289"/>
      <c r="I5807" s="290"/>
      <c r="J5807" s="291"/>
      <c r="K5807" s="290"/>
      <c r="M5807" s="292" t="s">
        <v>5144</v>
      </c>
      <c r="O5807" s="264"/>
    </row>
    <row r="5808" customFormat="false" ht="12.75" hidden="false" customHeight="true" outlineLevel="0" collapsed="false">
      <c r="A5808" s="283"/>
      <c r="B5808" s="284"/>
      <c r="C5808" s="285" t="s">
        <v>5145</v>
      </c>
      <c r="D5808" s="285"/>
      <c r="E5808" s="286" t="n">
        <v>47.304</v>
      </c>
      <c r="F5808" s="287"/>
      <c r="G5808" s="288"/>
      <c r="H5808" s="289"/>
      <c r="I5808" s="290"/>
      <c r="J5808" s="291"/>
      <c r="K5808" s="290"/>
      <c r="M5808" s="292" t="s">
        <v>5145</v>
      </c>
      <c r="O5808" s="264"/>
    </row>
    <row r="5809" customFormat="false" ht="12.75" hidden="false" customHeight="true" outlineLevel="0" collapsed="false">
      <c r="A5809" s="283"/>
      <c r="B5809" s="284"/>
      <c r="C5809" s="285" t="s">
        <v>2134</v>
      </c>
      <c r="D5809" s="285"/>
      <c r="E5809" s="286" t="n">
        <v>-3.3526</v>
      </c>
      <c r="F5809" s="287"/>
      <c r="G5809" s="288"/>
      <c r="H5809" s="289"/>
      <c r="I5809" s="290"/>
      <c r="J5809" s="291"/>
      <c r="K5809" s="290"/>
      <c r="M5809" s="292" t="s">
        <v>2134</v>
      </c>
      <c r="O5809" s="264"/>
    </row>
    <row r="5810" customFormat="false" ht="12.75" hidden="false" customHeight="true" outlineLevel="0" collapsed="false">
      <c r="A5810" s="283"/>
      <c r="B5810" s="284"/>
      <c r="C5810" s="285" t="s">
        <v>266</v>
      </c>
      <c r="D5810" s="285"/>
      <c r="E5810" s="286" t="n">
        <v>0</v>
      </c>
      <c r="F5810" s="287"/>
      <c r="G5810" s="288"/>
      <c r="H5810" s="289"/>
      <c r="I5810" s="290"/>
      <c r="J5810" s="291"/>
      <c r="K5810" s="290"/>
      <c r="M5810" s="292" t="n">
        <v>0</v>
      </c>
      <c r="O5810" s="264"/>
    </row>
    <row r="5811" customFormat="false" ht="12.75" hidden="false" customHeight="true" outlineLevel="0" collapsed="false">
      <c r="A5811" s="283"/>
      <c r="B5811" s="284"/>
      <c r="C5811" s="285" t="s">
        <v>2306</v>
      </c>
      <c r="D5811" s="285"/>
      <c r="E5811" s="286" t="n">
        <v>0</v>
      </c>
      <c r="F5811" s="287"/>
      <c r="G5811" s="288"/>
      <c r="H5811" s="289"/>
      <c r="I5811" s="290"/>
      <c r="J5811" s="291"/>
      <c r="K5811" s="290"/>
      <c r="M5811" s="292" t="s">
        <v>2306</v>
      </c>
      <c r="O5811" s="264"/>
    </row>
    <row r="5812" customFormat="false" ht="12.75" hidden="false" customHeight="true" outlineLevel="0" collapsed="false">
      <c r="A5812" s="283"/>
      <c r="B5812" s="284"/>
      <c r="C5812" s="285" t="s">
        <v>2307</v>
      </c>
      <c r="D5812" s="285"/>
      <c r="E5812" s="286" t="n">
        <v>172.8144</v>
      </c>
      <c r="F5812" s="287"/>
      <c r="G5812" s="288"/>
      <c r="H5812" s="289"/>
      <c r="I5812" s="290"/>
      <c r="J5812" s="291"/>
      <c r="K5812" s="290"/>
      <c r="M5812" s="292" t="s">
        <v>2307</v>
      </c>
      <c r="O5812" s="264"/>
    </row>
    <row r="5813" customFormat="false" ht="12.75" hidden="false" customHeight="true" outlineLevel="0" collapsed="false">
      <c r="A5813" s="283"/>
      <c r="B5813" s="284"/>
      <c r="C5813" s="285" t="s">
        <v>266</v>
      </c>
      <c r="D5813" s="285"/>
      <c r="E5813" s="286" t="n">
        <v>0</v>
      </c>
      <c r="F5813" s="287"/>
      <c r="G5813" s="288"/>
      <c r="H5813" s="289"/>
      <c r="I5813" s="290"/>
      <c r="J5813" s="291"/>
      <c r="K5813" s="290"/>
      <c r="M5813" s="292" t="n">
        <v>0</v>
      </c>
      <c r="O5813" s="264"/>
    </row>
    <row r="5814" customFormat="false" ht="12.75" hidden="false" customHeight="true" outlineLevel="0" collapsed="false">
      <c r="A5814" s="283"/>
      <c r="B5814" s="284"/>
      <c r="C5814" s="285" t="s">
        <v>2135</v>
      </c>
      <c r="D5814" s="285"/>
      <c r="E5814" s="286" t="n">
        <v>0</v>
      </c>
      <c r="F5814" s="287"/>
      <c r="G5814" s="288"/>
      <c r="H5814" s="289"/>
      <c r="I5814" s="290"/>
      <c r="J5814" s="291"/>
      <c r="K5814" s="290"/>
      <c r="M5814" s="292" t="s">
        <v>2135</v>
      </c>
      <c r="O5814" s="264"/>
    </row>
    <row r="5815" customFormat="false" ht="12.75" hidden="false" customHeight="true" outlineLevel="0" collapsed="false">
      <c r="A5815" s="283"/>
      <c r="B5815" s="284"/>
      <c r="C5815" s="285" t="s">
        <v>2136</v>
      </c>
      <c r="D5815" s="285"/>
      <c r="E5815" s="286" t="n">
        <v>127.821</v>
      </c>
      <c r="F5815" s="287"/>
      <c r="G5815" s="288"/>
      <c r="H5815" s="289"/>
      <c r="I5815" s="290"/>
      <c r="J5815" s="291"/>
      <c r="K5815" s="290"/>
      <c r="M5815" s="292" t="s">
        <v>2136</v>
      </c>
      <c r="O5815" s="264"/>
    </row>
    <row r="5816" customFormat="false" ht="12.75" hidden="false" customHeight="true" outlineLevel="0" collapsed="false">
      <c r="A5816" s="283"/>
      <c r="B5816" s="284"/>
      <c r="C5816" s="285" t="s">
        <v>2343</v>
      </c>
      <c r="D5816" s="285"/>
      <c r="E5816" s="286" t="n">
        <v>13.005</v>
      </c>
      <c r="F5816" s="287"/>
      <c r="G5816" s="288"/>
      <c r="H5816" s="289"/>
      <c r="I5816" s="290"/>
      <c r="J5816" s="291"/>
      <c r="K5816" s="290"/>
      <c r="M5816" s="292" t="s">
        <v>2343</v>
      </c>
      <c r="O5816" s="264"/>
    </row>
    <row r="5817" customFormat="false" ht="12.75" hidden="false" customHeight="true" outlineLevel="0" collapsed="false">
      <c r="A5817" s="283"/>
      <c r="B5817" s="284"/>
      <c r="C5817" s="285" t="s">
        <v>266</v>
      </c>
      <c r="D5817" s="285"/>
      <c r="E5817" s="286" t="n">
        <v>0</v>
      </c>
      <c r="F5817" s="287"/>
      <c r="G5817" s="288"/>
      <c r="H5817" s="289"/>
      <c r="I5817" s="290"/>
      <c r="J5817" s="291"/>
      <c r="K5817" s="290"/>
      <c r="M5817" s="292" t="n">
        <v>0</v>
      </c>
      <c r="O5817" s="264"/>
    </row>
    <row r="5818" customFormat="false" ht="12.75" hidden="false" customHeight="true" outlineLevel="0" collapsed="false">
      <c r="A5818" s="283"/>
      <c r="B5818" s="284"/>
      <c r="C5818" s="285" t="s">
        <v>2344</v>
      </c>
      <c r="D5818" s="285"/>
      <c r="E5818" s="286" t="n">
        <v>0</v>
      </c>
      <c r="F5818" s="287"/>
      <c r="G5818" s="288"/>
      <c r="H5818" s="289"/>
      <c r="I5818" s="290"/>
      <c r="J5818" s="291"/>
      <c r="K5818" s="290"/>
      <c r="M5818" s="292" t="s">
        <v>2344</v>
      </c>
      <c r="O5818" s="264"/>
    </row>
    <row r="5819" customFormat="false" ht="22.5" hidden="false" customHeight="true" outlineLevel="0" collapsed="false">
      <c r="A5819" s="283"/>
      <c r="B5819" s="284"/>
      <c r="C5819" s="285" t="s">
        <v>5146</v>
      </c>
      <c r="D5819" s="285"/>
      <c r="E5819" s="286" t="n">
        <v>59.152</v>
      </c>
      <c r="F5819" s="287"/>
      <c r="G5819" s="288"/>
      <c r="H5819" s="289"/>
      <c r="I5819" s="290"/>
      <c r="J5819" s="291"/>
      <c r="K5819" s="290"/>
      <c r="M5819" s="292" t="s">
        <v>5146</v>
      </c>
      <c r="O5819" s="264"/>
    </row>
    <row r="5820" customFormat="false" ht="12.75" hidden="false" customHeight="true" outlineLevel="0" collapsed="false">
      <c r="A5820" s="283"/>
      <c r="B5820" s="284"/>
      <c r="C5820" s="285" t="s">
        <v>266</v>
      </c>
      <c r="D5820" s="285"/>
      <c r="E5820" s="286" t="n">
        <v>0</v>
      </c>
      <c r="F5820" s="287"/>
      <c r="G5820" s="288"/>
      <c r="H5820" s="289"/>
      <c r="I5820" s="290"/>
      <c r="J5820" s="291"/>
      <c r="K5820" s="290"/>
      <c r="M5820" s="292" t="n">
        <v>0</v>
      </c>
      <c r="O5820" s="264"/>
    </row>
    <row r="5821" customFormat="false" ht="12.75" hidden="false" customHeight="true" outlineLevel="0" collapsed="false">
      <c r="A5821" s="283"/>
      <c r="B5821" s="284"/>
      <c r="C5821" s="285" t="s">
        <v>2103</v>
      </c>
      <c r="D5821" s="285"/>
      <c r="E5821" s="286" t="n">
        <v>0</v>
      </c>
      <c r="F5821" s="287"/>
      <c r="G5821" s="288"/>
      <c r="H5821" s="289"/>
      <c r="I5821" s="290"/>
      <c r="J5821" s="291"/>
      <c r="K5821" s="290"/>
      <c r="M5821" s="292" t="s">
        <v>2103</v>
      </c>
      <c r="O5821" s="264"/>
    </row>
    <row r="5822" customFormat="false" ht="12.75" hidden="false" customHeight="true" outlineLevel="0" collapsed="false">
      <c r="A5822" s="283"/>
      <c r="B5822" s="284"/>
      <c r="C5822" s="285" t="s">
        <v>5625</v>
      </c>
      <c r="D5822" s="285"/>
      <c r="E5822" s="286" t="n">
        <v>2.799</v>
      </c>
      <c r="F5822" s="287"/>
      <c r="G5822" s="288"/>
      <c r="H5822" s="289"/>
      <c r="I5822" s="290"/>
      <c r="J5822" s="291"/>
      <c r="K5822" s="290"/>
      <c r="M5822" s="292" t="s">
        <v>5625</v>
      </c>
      <c r="O5822" s="264"/>
    </row>
    <row r="5823" customFormat="false" ht="12.75" hidden="false" customHeight="true" outlineLevel="0" collapsed="false">
      <c r="A5823" s="283"/>
      <c r="B5823" s="284"/>
      <c r="C5823" s="285" t="s">
        <v>5626</v>
      </c>
      <c r="D5823" s="285"/>
      <c r="E5823" s="286" t="n">
        <v>11.376</v>
      </c>
      <c r="F5823" s="287"/>
      <c r="G5823" s="288"/>
      <c r="H5823" s="289"/>
      <c r="I5823" s="290"/>
      <c r="J5823" s="291"/>
      <c r="K5823" s="290"/>
      <c r="M5823" s="292" t="s">
        <v>5626</v>
      </c>
      <c r="O5823" s="264"/>
    </row>
    <row r="5824" customFormat="false" ht="12.75" hidden="false" customHeight="true" outlineLevel="0" collapsed="false">
      <c r="A5824" s="283"/>
      <c r="B5824" s="284"/>
      <c r="C5824" s="285" t="s">
        <v>266</v>
      </c>
      <c r="D5824" s="285"/>
      <c r="E5824" s="286" t="n">
        <v>0</v>
      </c>
      <c r="F5824" s="287"/>
      <c r="G5824" s="288"/>
      <c r="H5824" s="289"/>
      <c r="I5824" s="290"/>
      <c r="J5824" s="291"/>
      <c r="K5824" s="290"/>
      <c r="M5824" s="292" t="n">
        <v>0</v>
      </c>
      <c r="O5824" s="264"/>
    </row>
    <row r="5825" customFormat="false" ht="12.75" hidden="false" customHeight="true" outlineLevel="0" collapsed="false">
      <c r="A5825" s="283"/>
      <c r="B5825" s="284"/>
      <c r="C5825" s="285" t="s">
        <v>2105</v>
      </c>
      <c r="D5825" s="285"/>
      <c r="E5825" s="286" t="n">
        <v>0</v>
      </c>
      <c r="F5825" s="287"/>
      <c r="G5825" s="288"/>
      <c r="H5825" s="289"/>
      <c r="I5825" s="290"/>
      <c r="J5825" s="291"/>
      <c r="K5825" s="290"/>
      <c r="M5825" s="292" t="s">
        <v>2105</v>
      </c>
      <c r="O5825" s="264"/>
    </row>
    <row r="5826" customFormat="false" ht="12.75" hidden="false" customHeight="true" outlineLevel="0" collapsed="false">
      <c r="A5826" s="283"/>
      <c r="B5826" s="284"/>
      <c r="C5826" s="285" t="s">
        <v>5627</v>
      </c>
      <c r="D5826" s="285"/>
      <c r="E5826" s="286" t="n">
        <v>15.66</v>
      </c>
      <c r="F5826" s="287"/>
      <c r="G5826" s="288"/>
      <c r="H5826" s="289"/>
      <c r="I5826" s="290"/>
      <c r="J5826" s="291"/>
      <c r="K5826" s="290"/>
      <c r="M5826" s="292" t="s">
        <v>5627</v>
      </c>
      <c r="O5826" s="264"/>
    </row>
    <row r="5827" customFormat="false" ht="12.75" hidden="false" customHeight="true" outlineLevel="0" collapsed="false">
      <c r="A5827" s="283"/>
      <c r="B5827" s="284"/>
      <c r="C5827" s="285" t="s">
        <v>266</v>
      </c>
      <c r="D5827" s="285"/>
      <c r="E5827" s="286" t="n">
        <v>0</v>
      </c>
      <c r="F5827" s="287"/>
      <c r="G5827" s="288"/>
      <c r="H5827" s="289"/>
      <c r="I5827" s="290"/>
      <c r="J5827" s="291"/>
      <c r="K5827" s="290"/>
      <c r="M5827" s="292" t="n">
        <v>0</v>
      </c>
      <c r="O5827" s="264"/>
    </row>
    <row r="5828" customFormat="false" ht="12.75" hidden="false" customHeight="true" outlineLevel="0" collapsed="false">
      <c r="A5828" s="283"/>
      <c r="B5828" s="284"/>
      <c r="C5828" s="285" t="s">
        <v>2137</v>
      </c>
      <c r="D5828" s="285"/>
      <c r="E5828" s="286" t="n">
        <v>0</v>
      </c>
      <c r="F5828" s="287"/>
      <c r="G5828" s="288"/>
      <c r="H5828" s="289"/>
      <c r="I5828" s="290"/>
      <c r="J5828" s="291"/>
      <c r="K5828" s="290"/>
      <c r="M5828" s="292" t="s">
        <v>2137</v>
      </c>
      <c r="O5828" s="264"/>
    </row>
    <row r="5829" customFormat="false" ht="12.75" hidden="false" customHeight="true" outlineLevel="0" collapsed="false">
      <c r="A5829" s="283"/>
      <c r="B5829" s="284"/>
      <c r="C5829" s="285" t="s">
        <v>2346</v>
      </c>
      <c r="D5829" s="285"/>
      <c r="E5829" s="286" t="n">
        <v>26.614</v>
      </c>
      <c r="F5829" s="287"/>
      <c r="G5829" s="288"/>
      <c r="H5829" s="289"/>
      <c r="I5829" s="290"/>
      <c r="J5829" s="291"/>
      <c r="K5829" s="290"/>
      <c r="M5829" s="292" t="s">
        <v>2346</v>
      </c>
      <c r="O5829" s="264"/>
    </row>
    <row r="5830" customFormat="false" ht="12.75" hidden="false" customHeight="true" outlineLevel="0" collapsed="false">
      <c r="A5830" s="283"/>
      <c r="B5830" s="284"/>
      <c r="C5830" s="285" t="s">
        <v>2138</v>
      </c>
      <c r="D5830" s="285"/>
      <c r="E5830" s="286" t="n">
        <v>30.492</v>
      </c>
      <c r="F5830" s="287"/>
      <c r="G5830" s="288"/>
      <c r="H5830" s="289"/>
      <c r="I5830" s="290"/>
      <c r="J5830" s="291"/>
      <c r="K5830" s="290"/>
      <c r="M5830" s="292" t="s">
        <v>2138</v>
      </c>
      <c r="O5830" s="264"/>
    </row>
    <row r="5831" customFormat="false" ht="12.75" hidden="false" customHeight="true" outlineLevel="0" collapsed="false">
      <c r="A5831" s="283"/>
      <c r="B5831" s="284"/>
      <c r="C5831" s="285" t="s">
        <v>266</v>
      </c>
      <c r="D5831" s="285"/>
      <c r="E5831" s="286" t="n">
        <v>0</v>
      </c>
      <c r="F5831" s="287"/>
      <c r="G5831" s="288"/>
      <c r="H5831" s="289"/>
      <c r="I5831" s="290"/>
      <c r="J5831" s="291"/>
      <c r="K5831" s="290"/>
      <c r="M5831" s="292" t="n">
        <v>0</v>
      </c>
      <c r="O5831" s="264"/>
    </row>
    <row r="5832" customFormat="false" ht="12.75" hidden="false" customHeight="true" outlineLevel="0" collapsed="false">
      <c r="A5832" s="283"/>
      <c r="B5832" s="284"/>
      <c r="C5832" s="285" t="s">
        <v>2139</v>
      </c>
      <c r="D5832" s="285"/>
      <c r="E5832" s="286" t="n">
        <v>0</v>
      </c>
      <c r="F5832" s="287"/>
      <c r="G5832" s="288"/>
      <c r="H5832" s="289"/>
      <c r="I5832" s="290"/>
      <c r="J5832" s="291"/>
      <c r="K5832" s="290"/>
      <c r="M5832" s="292" t="s">
        <v>2139</v>
      </c>
      <c r="O5832" s="264"/>
    </row>
    <row r="5833" customFormat="false" ht="22.5" hidden="false" customHeight="true" outlineLevel="0" collapsed="false">
      <c r="A5833" s="283"/>
      <c r="B5833" s="284"/>
      <c r="C5833" s="285" t="s">
        <v>2140</v>
      </c>
      <c r="D5833" s="285"/>
      <c r="E5833" s="286" t="n">
        <v>62.961</v>
      </c>
      <c r="F5833" s="287"/>
      <c r="G5833" s="288"/>
      <c r="H5833" s="289"/>
      <c r="I5833" s="290"/>
      <c r="J5833" s="291"/>
      <c r="K5833" s="290"/>
      <c r="M5833" s="292" t="s">
        <v>2140</v>
      </c>
      <c r="O5833" s="264"/>
    </row>
    <row r="5834" customFormat="false" ht="12.75" hidden="false" customHeight="true" outlineLevel="0" collapsed="false">
      <c r="A5834" s="283"/>
      <c r="B5834" s="284"/>
      <c r="C5834" s="285" t="s">
        <v>2308</v>
      </c>
      <c r="D5834" s="285"/>
      <c r="E5834" s="286" t="n">
        <v>2.9</v>
      </c>
      <c r="F5834" s="287"/>
      <c r="G5834" s="288"/>
      <c r="H5834" s="289"/>
      <c r="I5834" s="290"/>
      <c r="J5834" s="291"/>
      <c r="K5834" s="290"/>
      <c r="M5834" s="292" t="s">
        <v>2308</v>
      </c>
      <c r="O5834" s="264"/>
    </row>
    <row r="5835" customFormat="false" ht="12.75" hidden="false" customHeight="true" outlineLevel="0" collapsed="false">
      <c r="A5835" s="283"/>
      <c r="B5835" s="284"/>
      <c r="C5835" s="285" t="s">
        <v>266</v>
      </c>
      <c r="D5835" s="285"/>
      <c r="E5835" s="286" t="n">
        <v>0</v>
      </c>
      <c r="F5835" s="287"/>
      <c r="G5835" s="288"/>
      <c r="H5835" s="289"/>
      <c r="I5835" s="290"/>
      <c r="J5835" s="291"/>
      <c r="K5835" s="290"/>
      <c r="M5835" s="292" t="n">
        <v>0</v>
      </c>
      <c r="O5835" s="264"/>
    </row>
    <row r="5836" customFormat="false" ht="12.75" hidden="false" customHeight="true" outlineLevel="0" collapsed="false">
      <c r="A5836" s="283"/>
      <c r="B5836" s="284"/>
      <c r="C5836" s="285" t="s">
        <v>2141</v>
      </c>
      <c r="D5836" s="285"/>
      <c r="E5836" s="286" t="n">
        <v>0</v>
      </c>
      <c r="F5836" s="287"/>
      <c r="G5836" s="288"/>
      <c r="H5836" s="289"/>
      <c r="I5836" s="290"/>
      <c r="J5836" s="291"/>
      <c r="K5836" s="290"/>
      <c r="M5836" s="292" t="s">
        <v>2141</v>
      </c>
      <c r="O5836" s="264"/>
    </row>
    <row r="5837" customFormat="false" ht="12.75" hidden="false" customHeight="true" outlineLevel="0" collapsed="false">
      <c r="A5837" s="283"/>
      <c r="B5837" s="284"/>
      <c r="C5837" s="285" t="s">
        <v>2142</v>
      </c>
      <c r="D5837" s="285"/>
      <c r="E5837" s="286" t="n">
        <v>35.3016</v>
      </c>
      <c r="F5837" s="287"/>
      <c r="G5837" s="288"/>
      <c r="H5837" s="289"/>
      <c r="I5837" s="290"/>
      <c r="J5837" s="291"/>
      <c r="K5837" s="290"/>
      <c r="M5837" s="292" t="s">
        <v>2142</v>
      </c>
      <c r="O5837" s="264"/>
    </row>
    <row r="5838" customFormat="false" ht="12.75" hidden="false" customHeight="true" outlineLevel="0" collapsed="false">
      <c r="A5838" s="283"/>
      <c r="B5838" s="284"/>
      <c r="C5838" s="285" t="s">
        <v>2309</v>
      </c>
      <c r="D5838" s="285"/>
      <c r="E5838" s="286" t="n">
        <v>1.4256</v>
      </c>
      <c r="F5838" s="287"/>
      <c r="G5838" s="288"/>
      <c r="H5838" s="289"/>
      <c r="I5838" s="290"/>
      <c r="J5838" s="291"/>
      <c r="K5838" s="290"/>
      <c r="M5838" s="292" t="s">
        <v>2309</v>
      </c>
      <c r="O5838" s="264"/>
    </row>
    <row r="5839" customFormat="false" ht="12.75" hidden="false" customHeight="true" outlineLevel="0" collapsed="false">
      <c r="A5839" s="283"/>
      <c r="B5839" s="284"/>
      <c r="C5839" s="285" t="s">
        <v>266</v>
      </c>
      <c r="D5839" s="285"/>
      <c r="E5839" s="286" t="n">
        <v>0</v>
      </c>
      <c r="F5839" s="287"/>
      <c r="G5839" s="288"/>
      <c r="H5839" s="289"/>
      <c r="I5839" s="290"/>
      <c r="J5839" s="291"/>
      <c r="K5839" s="290"/>
      <c r="M5839" s="292" t="n">
        <v>0</v>
      </c>
      <c r="O5839" s="264"/>
    </row>
    <row r="5840" customFormat="false" ht="12.75" hidden="false" customHeight="true" outlineLevel="0" collapsed="false">
      <c r="A5840" s="283"/>
      <c r="B5840" s="284"/>
      <c r="C5840" s="285" t="s">
        <v>2143</v>
      </c>
      <c r="D5840" s="285"/>
      <c r="E5840" s="286" t="n">
        <v>0</v>
      </c>
      <c r="F5840" s="287"/>
      <c r="G5840" s="288"/>
      <c r="H5840" s="289"/>
      <c r="I5840" s="290"/>
      <c r="J5840" s="291"/>
      <c r="K5840" s="290"/>
      <c r="M5840" s="292" t="s">
        <v>2143</v>
      </c>
      <c r="O5840" s="264"/>
    </row>
    <row r="5841" customFormat="false" ht="22.5" hidden="false" customHeight="true" outlineLevel="0" collapsed="false">
      <c r="A5841" s="283"/>
      <c r="B5841" s="284"/>
      <c r="C5841" s="285" t="s">
        <v>2347</v>
      </c>
      <c r="D5841" s="285"/>
      <c r="E5841" s="286" t="n">
        <v>72.5676</v>
      </c>
      <c r="F5841" s="287"/>
      <c r="G5841" s="288"/>
      <c r="H5841" s="289"/>
      <c r="I5841" s="290"/>
      <c r="J5841" s="291"/>
      <c r="K5841" s="290"/>
      <c r="M5841" s="292" t="s">
        <v>2347</v>
      </c>
      <c r="O5841" s="264"/>
    </row>
    <row r="5842" customFormat="false" ht="12.75" hidden="false" customHeight="true" outlineLevel="0" collapsed="false">
      <c r="A5842" s="283"/>
      <c r="B5842" s="284"/>
      <c r="C5842" s="285" t="s">
        <v>2144</v>
      </c>
      <c r="D5842" s="285"/>
      <c r="E5842" s="286" t="n">
        <v>176.184</v>
      </c>
      <c r="F5842" s="287"/>
      <c r="G5842" s="288"/>
      <c r="H5842" s="289"/>
      <c r="I5842" s="290"/>
      <c r="J5842" s="291"/>
      <c r="K5842" s="290"/>
      <c r="M5842" s="292" t="s">
        <v>2144</v>
      </c>
      <c r="O5842" s="264"/>
    </row>
    <row r="5843" customFormat="false" ht="12.75" hidden="false" customHeight="true" outlineLevel="0" collapsed="false">
      <c r="A5843" s="283"/>
      <c r="B5843" s="284"/>
      <c r="C5843" s="285" t="s">
        <v>266</v>
      </c>
      <c r="D5843" s="285"/>
      <c r="E5843" s="286" t="n">
        <v>0</v>
      </c>
      <c r="F5843" s="287"/>
      <c r="G5843" s="288"/>
      <c r="H5843" s="289"/>
      <c r="I5843" s="290"/>
      <c r="J5843" s="291"/>
      <c r="K5843" s="290"/>
      <c r="M5843" s="292" t="n">
        <v>0</v>
      </c>
      <c r="O5843" s="264"/>
    </row>
    <row r="5844" customFormat="false" ht="12.75" hidden="false" customHeight="true" outlineLevel="0" collapsed="false">
      <c r="A5844" s="283"/>
      <c r="B5844" s="284"/>
      <c r="C5844" s="285" t="s">
        <v>2348</v>
      </c>
      <c r="D5844" s="285"/>
      <c r="E5844" s="286" t="n">
        <v>0</v>
      </c>
      <c r="F5844" s="287"/>
      <c r="G5844" s="288"/>
      <c r="H5844" s="289"/>
      <c r="I5844" s="290"/>
      <c r="J5844" s="291"/>
      <c r="K5844" s="290"/>
      <c r="M5844" s="292" t="s">
        <v>2348</v>
      </c>
      <c r="O5844" s="264"/>
    </row>
    <row r="5845" customFormat="false" ht="12.75" hidden="false" customHeight="true" outlineLevel="0" collapsed="false">
      <c r="A5845" s="283"/>
      <c r="B5845" s="284"/>
      <c r="C5845" s="285" t="s">
        <v>5147</v>
      </c>
      <c r="D5845" s="285"/>
      <c r="E5845" s="286" t="n">
        <v>89.974</v>
      </c>
      <c r="F5845" s="287"/>
      <c r="G5845" s="288"/>
      <c r="H5845" s="289"/>
      <c r="I5845" s="290"/>
      <c r="J5845" s="291"/>
      <c r="K5845" s="290"/>
      <c r="M5845" s="292" t="s">
        <v>5147</v>
      </c>
      <c r="O5845" s="264"/>
    </row>
    <row r="5846" customFormat="false" ht="12.75" hidden="false" customHeight="true" outlineLevel="0" collapsed="false">
      <c r="A5846" s="283"/>
      <c r="B5846" s="284"/>
      <c r="C5846" s="285" t="s">
        <v>5148</v>
      </c>
      <c r="D5846" s="285"/>
      <c r="E5846" s="286" t="n">
        <v>18.249</v>
      </c>
      <c r="F5846" s="287"/>
      <c r="G5846" s="288"/>
      <c r="H5846" s="289"/>
      <c r="I5846" s="290"/>
      <c r="J5846" s="291"/>
      <c r="K5846" s="290"/>
      <c r="M5846" s="292" t="s">
        <v>5148</v>
      </c>
      <c r="O5846" s="264"/>
    </row>
    <row r="5847" customFormat="false" ht="12.75" hidden="false" customHeight="true" outlineLevel="0" collapsed="false">
      <c r="A5847" s="283"/>
      <c r="B5847" s="284"/>
      <c r="C5847" s="285" t="s">
        <v>266</v>
      </c>
      <c r="D5847" s="285"/>
      <c r="E5847" s="286" t="n">
        <v>0</v>
      </c>
      <c r="F5847" s="287"/>
      <c r="G5847" s="288"/>
      <c r="H5847" s="289"/>
      <c r="I5847" s="290"/>
      <c r="J5847" s="291"/>
      <c r="K5847" s="290"/>
      <c r="M5847" s="292" t="n">
        <v>0</v>
      </c>
      <c r="O5847" s="264"/>
    </row>
    <row r="5848" customFormat="false" ht="12.75" hidden="false" customHeight="true" outlineLevel="0" collapsed="false">
      <c r="A5848" s="283"/>
      <c r="B5848" s="284"/>
      <c r="C5848" s="285" t="s">
        <v>2145</v>
      </c>
      <c r="D5848" s="285"/>
      <c r="E5848" s="286" t="n">
        <v>0</v>
      </c>
      <c r="F5848" s="287"/>
      <c r="G5848" s="288"/>
      <c r="H5848" s="289"/>
      <c r="I5848" s="290"/>
      <c r="J5848" s="291"/>
      <c r="K5848" s="290"/>
      <c r="M5848" s="292" t="s">
        <v>2145</v>
      </c>
      <c r="O5848" s="264"/>
    </row>
    <row r="5849" customFormat="false" ht="12.75" hidden="false" customHeight="true" outlineLevel="0" collapsed="false">
      <c r="A5849" s="283"/>
      <c r="B5849" s="284"/>
      <c r="C5849" s="285" t="s">
        <v>2350</v>
      </c>
      <c r="D5849" s="285"/>
      <c r="E5849" s="286" t="n">
        <v>56.6704</v>
      </c>
      <c r="F5849" s="287"/>
      <c r="G5849" s="288"/>
      <c r="H5849" s="289"/>
      <c r="I5849" s="290"/>
      <c r="J5849" s="291"/>
      <c r="K5849" s="290"/>
      <c r="M5849" s="292" t="s">
        <v>2350</v>
      </c>
      <c r="O5849" s="264"/>
    </row>
    <row r="5850" customFormat="false" ht="12.75" hidden="false" customHeight="true" outlineLevel="0" collapsed="false">
      <c r="A5850" s="283"/>
      <c r="B5850" s="284"/>
      <c r="C5850" s="285" t="s">
        <v>2146</v>
      </c>
      <c r="D5850" s="285"/>
      <c r="E5850" s="286" t="n">
        <v>33.759</v>
      </c>
      <c r="F5850" s="287"/>
      <c r="G5850" s="288"/>
      <c r="H5850" s="289"/>
      <c r="I5850" s="290"/>
      <c r="J5850" s="291"/>
      <c r="K5850" s="290"/>
      <c r="M5850" s="292" t="s">
        <v>2146</v>
      </c>
      <c r="O5850" s="264"/>
    </row>
    <row r="5851" customFormat="false" ht="12.75" hidden="false" customHeight="true" outlineLevel="0" collapsed="false">
      <c r="A5851" s="283"/>
      <c r="B5851" s="284"/>
      <c r="C5851" s="285" t="s">
        <v>266</v>
      </c>
      <c r="D5851" s="285"/>
      <c r="E5851" s="286" t="n">
        <v>0</v>
      </c>
      <c r="F5851" s="287"/>
      <c r="G5851" s="288"/>
      <c r="H5851" s="289"/>
      <c r="I5851" s="290"/>
      <c r="J5851" s="291"/>
      <c r="K5851" s="290"/>
      <c r="M5851" s="292" t="n">
        <v>0</v>
      </c>
      <c r="O5851" s="264"/>
    </row>
    <row r="5852" customFormat="false" ht="12.75" hidden="false" customHeight="true" outlineLevel="0" collapsed="false">
      <c r="A5852" s="283"/>
      <c r="B5852" s="284"/>
      <c r="C5852" s="285" t="s">
        <v>2351</v>
      </c>
      <c r="D5852" s="285"/>
      <c r="E5852" s="286" t="n">
        <v>0</v>
      </c>
      <c r="F5852" s="287"/>
      <c r="G5852" s="288"/>
      <c r="H5852" s="289"/>
      <c r="I5852" s="290"/>
      <c r="J5852" s="291"/>
      <c r="K5852" s="290"/>
      <c r="M5852" s="292" t="s">
        <v>2351</v>
      </c>
      <c r="O5852" s="264"/>
    </row>
    <row r="5853" customFormat="false" ht="12.75" hidden="false" customHeight="true" outlineLevel="0" collapsed="false">
      <c r="A5853" s="283"/>
      <c r="B5853" s="284"/>
      <c r="C5853" s="285" t="s">
        <v>2352</v>
      </c>
      <c r="D5853" s="285"/>
      <c r="E5853" s="286" t="n">
        <v>79.612</v>
      </c>
      <c r="F5853" s="287"/>
      <c r="G5853" s="288"/>
      <c r="H5853" s="289"/>
      <c r="I5853" s="290"/>
      <c r="J5853" s="291"/>
      <c r="K5853" s="290"/>
      <c r="M5853" s="292" t="s">
        <v>2352</v>
      </c>
      <c r="O5853" s="264"/>
    </row>
    <row r="5854" customFormat="false" ht="12.75" hidden="false" customHeight="true" outlineLevel="0" collapsed="false">
      <c r="A5854" s="283"/>
      <c r="B5854" s="284"/>
      <c r="C5854" s="285" t="s">
        <v>266</v>
      </c>
      <c r="D5854" s="285"/>
      <c r="E5854" s="286" t="n">
        <v>0</v>
      </c>
      <c r="F5854" s="287"/>
      <c r="G5854" s="288"/>
      <c r="H5854" s="289"/>
      <c r="I5854" s="290"/>
      <c r="J5854" s="291"/>
      <c r="K5854" s="290"/>
      <c r="M5854" s="292" t="n">
        <v>0</v>
      </c>
      <c r="O5854" s="264"/>
    </row>
    <row r="5855" customFormat="false" ht="12.75" hidden="false" customHeight="true" outlineLevel="0" collapsed="false">
      <c r="A5855" s="283"/>
      <c r="B5855" s="284"/>
      <c r="C5855" s="285" t="s">
        <v>2147</v>
      </c>
      <c r="D5855" s="285"/>
      <c r="E5855" s="286" t="n">
        <v>0</v>
      </c>
      <c r="F5855" s="287"/>
      <c r="G5855" s="288"/>
      <c r="H5855" s="289"/>
      <c r="I5855" s="290"/>
      <c r="J5855" s="291"/>
      <c r="K5855" s="290"/>
      <c r="M5855" s="292" t="s">
        <v>2147</v>
      </c>
      <c r="O5855" s="264"/>
    </row>
    <row r="5856" customFormat="false" ht="22.5" hidden="false" customHeight="true" outlineLevel="0" collapsed="false">
      <c r="A5856" s="283"/>
      <c r="B5856" s="284"/>
      <c r="C5856" s="285" t="s">
        <v>5149</v>
      </c>
      <c r="D5856" s="285"/>
      <c r="E5856" s="286" t="n">
        <v>126.76</v>
      </c>
      <c r="F5856" s="287"/>
      <c r="G5856" s="288"/>
      <c r="H5856" s="289"/>
      <c r="I5856" s="290"/>
      <c r="J5856" s="291"/>
      <c r="K5856" s="290"/>
      <c r="M5856" s="292" t="s">
        <v>5149</v>
      </c>
      <c r="O5856" s="264"/>
    </row>
    <row r="5857" customFormat="false" ht="12.75" hidden="false" customHeight="true" outlineLevel="0" collapsed="false">
      <c r="A5857" s="283"/>
      <c r="B5857" s="284"/>
      <c r="C5857" s="285" t="s">
        <v>2354</v>
      </c>
      <c r="D5857" s="285"/>
      <c r="E5857" s="286" t="n">
        <v>-11.88</v>
      </c>
      <c r="F5857" s="287"/>
      <c r="G5857" s="288"/>
      <c r="H5857" s="289"/>
      <c r="I5857" s="290"/>
      <c r="J5857" s="291"/>
      <c r="K5857" s="290"/>
      <c r="M5857" s="292" t="s">
        <v>2354</v>
      </c>
      <c r="O5857" s="264"/>
    </row>
    <row r="5858" customFormat="false" ht="22.5" hidden="false" customHeight="true" outlineLevel="0" collapsed="false">
      <c r="A5858" s="283"/>
      <c r="B5858" s="284"/>
      <c r="C5858" s="285" t="s">
        <v>5150</v>
      </c>
      <c r="D5858" s="285"/>
      <c r="E5858" s="286" t="n">
        <v>83.4085</v>
      </c>
      <c r="F5858" s="287"/>
      <c r="G5858" s="288"/>
      <c r="H5858" s="289"/>
      <c r="I5858" s="290"/>
      <c r="J5858" s="291"/>
      <c r="K5858" s="290"/>
      <c r="M5858" s="292" t="s">
        <v>5150</v>
      </c>
      <c r="O5858" s="264"/>
    </row>
    <row r="5859" customFormat="false" ht="12.75" hidden="false" customHeight="true" outlineLevel="0" collapsed="false">
      <c r="A5859" s="283"/>
      <c r="B5859" s="284"/>
      <c r="C5859" s="285" t="s">
        <v>2310</v>
      </c>
      <c r="D5859" s="285"/>
      <c r="E5859" s="286" t="n">
        <v>23.705</v>
      </c>
      <c r="F5859" s="287"/>
      <c r="G5859" s="288"/>
      <c r="H5859" s="289"/>
      <c r="I5859" s="290"/>
      <c r="J5859" s="291"/>
      <c r="K5859" s="290"/>
      <c r="M5859" s="292" t="s">
        <v>2310</v>
      </c>
      <c r="O5859" s="264"/>
    </row>
    <row r="5860" customFormat="false" ht="12.75" hidden="false" customHeight="true" outlineLevel="0" collapsed="false">
      <c r="A5860" s="283"/>
      <c r="B5860" s="284"/>
      <c r="C5860" s="285" t="s">
        <v>266</v>
      </c>
      <c r="D5860" s="285"/>
      <c r="E5860" s="286" t="n">
        <v>0</v>
      </c>
      <c r="F5860" s="287"/>
      <c r="G5860" s="288"/>
      <c r="H5860" s="289"/>
      <c r="I5860" s="290"/>
      <c r="J5860" s="291"/>
      <c r="K5860" s="290"/>
      <c r="M5860" s="292" t="n">
        <v>0</v>
      </c>
      <c r="O5860" s="264"/>
    </row>
    <row r="5861" customFormat="false" ht="12.75" hidden="false" customHeight="true" outlineLevel="0" collapsed="false">
      <c r="A5861" s="283"/>
      <c r="B5861" s="284"/>
      <c r="C5861" s="285" t="s">
        <v>2149</v>
      </c>
      <c r="D5861" s="285"/>
      <c r="E5861" s="286" t="n">
        <v>0</v>
      </c>
      <c r="F5861" s="287"/>
      <c r="G5861" s="288"/>
      <c r="H5861" s="289"/>
      <c r="I5861" s="290"/>
      <c r="J5861" s="291"/>
      <c r="K5861" s="290"/>
      <c r="M5861" s="292" t="s">
        <v>2149</v>
      </c>
      <c r="O5861" s="264"/>
    </row>
    <row r="5862" customFormat="false" ht="12.75" hidden="false" customHeight="true" outlineLevel="0" collapsed="false">
      <c r="A5862" s="283"/>
      <c r="B5862" s="284"/>
      <c r="C5862" s="285" t="s">
        <v>2355</v>
      </c>
      <c r="D5862" s="285"/>
      <c r="E5862" s="286" t="n">
        <v>173.0461</v>
      </c>
      <c r="F5862" s="287"/>
      <c r="G5862" s="288"/>
      <c r="H5862" s="289"/>
      <c r="I5862" s="290"/>
      <c r="J5862" s="291"/>
      <c r="K5862" s="290"/>
      <c r="M5862" s="292" t="s">
        <v>2355</v>
      </c>
      <c r="O5862" s="264"/>
    </row>
    <row r="5863" customFormat="false" ht="12.75" hidden="false" customHeight="true" outlineLevel="0" collapsed="false">
      <c r="A5863" s="283"/>
      <c r="B5863" s="284"/>
      <c r="C5863" s="285" t="s">
        <v>2150</v>
      </c>
      <c r="D5863" s="285"/>
      <c r="E5863" s="286" t="n">
        <v>6.9601</v>
      </c>
      <c r="F5863" s="287"/>
      <c r="G5863" s="288"/>
      <c r="H5863" s="289"/>
      <c r="I5863" s="290"/>
      <c r="J5863" s="291"/>
      <c r="K5863" s="290"/>
      <c r="M5863" s="292" t="s">
        <v>2150</v>
      </c>
      <c r="O5863" s="264"/>
    </row>
    <row r="5864" customFormat="false" ht="12.75" hidden="false" customHeight="true" outlineLevel="0" collapsed="false">
      <c r="A5864" s="283"/>
      <c r="B5864" s="284"/>
      <c r="C5864" s="285" t="s">
        <v>266</v>
      </c>
      <c r="D5864" s="285"/>
      <c r="E5864" s="286" t="n">
        <v>0</v>
      </c>
      <c r="F5864" s="287"/>
      <c r="G5864" s="288"/>
      <c r="H5864" s="289"/>
      <c r="I5864" s="290"/>
      <c r="J5864" s="291"/>
      <c r="K5864" s="290"/>
      <c r="M5864" s="292" t="n">
        <v>0</v>
      </c>
      <c r="O5864" s="264"/>
    </row>
    <row r="5865" customFormat="false" ht="12.75" hidden="false" customHeight="true" outlineLevel="0" collapsed="false">
      <c r="A5865" s="283"/>
      <c r="B5865" s="284"/>
      <c r="C5865" s="285" t="s">
        <v>2107</v>
      </c>
      <c r="D5865" s="285"/>
      <c r="E5865" s="286" t="n">
        <v>0</v>
      </c>
      <c r="F5865" s="287"/>
      <c r="G5865" s="288"/>
      <c r="H5865" s="289"/>
      <c r="I5865" s="290"/>
      <c r="J5865" s="291"/>
      <c r="K5865" s="290"/>
      <c r="M5865" s="292" t="s">
        <v>2107</v>
      </c>
      <c r="O5865" s="264"/>
    </row>
    <row r="5866" customFormat="false" ht="12.75" hidden="false" customHeight="true" outlineLevel="0" collapsed="false">
      <c r="A5866" s="283"/>
      <c r="B5866" s="284"/>
      <c r="C5866" s="285" t="s">
        <v>5628</v>
      </c>
      <c r="D5866" s="285"/>
      <c r="E5866" s="286" t="n">
        <v>2.1</v>
      </c>
      <c r="F5866" s="287"/>
      <c r="G5866" s="288"/>
      <c r="H5866" s="289"/>
      <c r="I5866" s="290"/>
      <c r="J5866" s="291"/>
      <c r="K5866" s="290"/>
      <c r="M5866" s="292" t="s">
        <v>5628</v>
      </c>
      <c r="O5866" s="264"/>
    </row>
    <row r="5867" customFormat="false" ht="12.75" hidden="false" customHeight="true" outlineLevel="0" collapsed="false">
      <c r="A5867" s="283"/>
      <c r="B5867" s="284"/>
      <c r="C5867" s="285" t="s">
        <v>266</v>
      </c>
      <c r="D5867" s="285"/>
      <c r="E5867" s="286" t="n">
        <v>0</v>
      </c>
      <c r="F5867" s="287"/>
      <c r="G5867" s="288"/>
      <c r="H5867" s="289"/>
      <c r="I5867" s="290"/>
      <c r="J5867" s="291"/>
      <c r="K5867" s="290"/>
      <c r="M5867" s="292" t="n">
        <v>0</v>
      </c>
      <c r="O5867" s="264"/>
    </row>
    <row r="5868" customFormat="false" ht="12.75" hidden="false" customHeight="true" outlineLevel="0" collapsed="false">
      <c r="A5868" s="283"/>
      <c r="B5868" s="284"/>
      <c r="C5868" s="285" t="s">
        <v>2109</v>
      </c>
      <c r="D5868" s="285"/>
      <c r="E5868" s="286" t="n">
        <v>0</v>
      </c>
      <c r="F5868" s="287"/>
      <c r="G5868" s="288"/>
      <c r="H5868" s="289"/>
      <c r="I5868" s="290"/>
      <c r="J5868" s="291"/>
      <c r="K5868" s="290"/>
      <c r="M5868" s="292" t="s">
        <v>2109</v>
      </c>
      <c r="O5868" s="264"/>
    </row>
    <row r="5869" customFormat="false" ht="12.75" hidden="false" customHeight="true" outlineLevel="0" collapsed="false">
      <c r="A5869" s="283"/>
      <c r="B5869" s="284"/>
      <c r="C5869" s="285" t="s">
        <v>2110</v>
      </c>
      <c r="D5869" s="285"/>
      <c r="E5869" s="286" t="n">
        <v>3.971</v>
      </c>
      <c r="F5869" s="287"/>
      <c r="G5869" s="288"/>
      <c r="H5869" s="289"/>
      <c r="I5869" s="290"/>
      <c r="J5869" s="291"/>
      <c r="K5869" s="290"/>
      <c r="M5869" s="292" t="s">
        <v>2110</v>
      </c>
      <c r="O5869" s="264"/>
    </row>
    <row r="5870" customFormat="false" ht="12.75" hidden="false" customHeight="true" outlineLevel="0" collapsed="false">
      <c r="A5870" s="283"/>
      <c r="B5870" s="284"/>
      <c r="C5870" s="285" t="s">
        <v>266</v>
      </c>
      <c r="D5870" s="285"/>
      <c r="E5870" s="286" t="n">
        <v>0</v>
      </c>
      <c r="F5870" s="287"/>
      <c r="G5870" s="288"/>
      <c r="H5870" s="289"/>
      <c r="I5870" s="290"/>
      <c r="J5870" s="291"/>
      <c r="K5870" s="290"/>
      <c r="M5870" s="292" t="n">
        <v>0</v>
      </c>
      <c r="O5870" s="264"/>
    </row>
    <row r="5871" customFormat="false" ht="12.75" hidden="false" customHeight="true" outlineLevel="0" collapsed="false">
      <c r="A5871" s="283"/>
      <c r="B5871" s="284"/>
      <c r="C5871" s="285" t="s">
        <v>2111</v>
      </c>
      <c r="D5871" s="285"/>
      <c r="E5871" s="286" t="n">
        <v>0</v>
      </c>
      <c r="F5871" s="287"/>
      <c r="G5871" s="288"/>
      <c r="H5871" s="289"/>
      <c r="I5871" s="290"/>
      <c r="J5871" s="291"/>
      <c r="K5871" s="290"/>
      <c r="M5871" s="292" t="s">
        <v>2111</v>
      </c>
      <c r="O5871" s="264"/>
    </row>
    <row r="5872" customFormat="false" ht="12.75" hidden="false" customHeight="true" outlineLevel="0" collapsed="false">
      <c r="A5872" s="283"/>
      <c r="B5872" s="284"/>
      <c r="C5872" s="285" t="s">
        <v>2112</v>
      </c>
      <c r="D5872" s="285"/>
      <c r="E5872" s="286" t="n">
        <v>1.805</v>
      </c>
      <c r="F5872" s="287"/>
      <c r="G5872" s="288"/>
      <c r="H5872" s="289"/>
      <c r="I5872" s="290"/>
      <c r="J5872" s="291"/>
      <c r="K5872" s="290"/>
      <c r="M5872" s="292" t="s">
        <v>2112</v>
      </c>
      <c r="O5872" s="264"/>
    </row>
    <row r="5873" customFormat="false" ht="12.75" hidden="false" customHeight="true" outlineLevel="0" collapsed="false">
      <c r="A5873" s="283"/>
      <c r="B5873" s="284"/>
      <c r="C5873" s="285" t="s">
        <v>266</v>
      </c>
      <c r="D5873" s="285"/>
      <c r="E5873" s="286" t="n">
        <v>0</v>
      </c>
      <c r="F5873" s="287"/>
      <c r="G5873" s="288"/>
      <c r="H5873" s="289"/>
      <c r="I5873" s="290"/>
      <c r="J5873" s="291"/>
      <c r="K5873" s="290"/>
      <c r="M5873" s="292" t="n">
        <v>0</v>
      </c>
      <c r="O5873" s="264"/>
    </row>
    <row r="5874" customFormat="false" ht="12.75" hidden="false" customHeight="true" outlineLevel="0" collapsed="false">
      <c r="A5874" s="283"/>
      <c r="B5874" s="284"/>
      <c r="C5874" s="285" t="s">
        <v>2113</v>
      </c>
      <c r="D5874" s="285"/>
      <c r="E5874" s="286" t="n">
        <v>0</v>
      </c>
      <c r="F5874" s="287"/>
      <c r="G5874" s="288"/>
      <c r="H5874" s="289"/>
      <c r="I5874" s="290"/>
      <c r="J5874" s="291"/>
      <c r="K5874" s="290"/>
      <c r="M5874" s="292" t="s">
        <v>2113</v>
      </c>
      <c r="O5874" s="264"/>
    </row>
    <row r="5875" customFormat="false" ht="12.75" hidden="false" customHeight="true" outlineLevel="0" collapsed="false">
      <c r="A5875" s="283"/>
      <c r="B5875" s="284"/>
      <c r="C5875" s="285" t="s">
        <v>2110</v>
      </c>
      <c r="D5875" s="285"/>
      <c r="E5875" s="286" t="n">
        <v>3.971</v>
      </c>
      <c r="F5875" s="287"/>
      <c r="G5875" s="288"/>
      <c r="H5875" s="289"/>
      <c r="I5875" s="290"/>
      <c r="J5875" s="291"/>
      <c r="K5875" s="290"/>
      <c r="M5875" s="292" t="s">
        <v>2110</v>
      </c>
      <c r="O5875" s="264"/>
    </row>
    <row r="5876" customFormat="false" ht="12.75" hidden="false" customHeight="true" outlineLevel="0" collapsed="false">
      <c r="A5876" s="283"/>
      <c r="B5876" s="284"/>
      <c r="C5876" s="285" t="s">
        <v>266</v>
      </c>
      <c r="D5876" s="285"/>
      <c r="E5876" s="286" t="n">
        <v>0</v>
      </c>
      <c r="F5876" s="287"/>
      <c r="G5876" s="288"/>
      <c r="H5876" s="289"/>
      <c r="I5876" s="290"/>
      <c r="J5876" s="291"/>
      <c r="K5876" s="290"/>
      <c r="M5876" s="292" t="n">
        <v>0</v>
      </c>
      <c r="O5876" s="264"/>
    </row>
    <row r="5877" customFormat="false" ht="12.75" hidden="false" customHeight="true" outlineLevel="0" collapsed="false">
      <c r="A5877" s="283"/>
      <c r="B5877" s="284"/>
      <c r="C5877" s="285" t="s">
        <v>2151</v>
      </c>
      <c r="D5877" s="285"/>
      <c r="E5877" s="286" t="n">
        <v>0</v>
      </c>
      <c r="F5877" s="287"/>
      <c r="G5877" s="288"/>
      <c r="H5877" s="289"/>
      <c r="I5877" s="290"/>
      <c r="J5877" s="291"/>
      <c r="K5877" s="290"/>
      <c r="M5877" s="292" t="s">
        <v>2151</v>
      </c>
      <c r="O5877" s="264"/>
    </row>
    <row r="5878" customFormat="false" ht="12.75" hidden="false" customHeight="true" outlineLevel="0" collapsed="false">
      <c r="A5878" s="283"/>
      <c r="B5878" s="284"/>
      <c r="C5878" s="285" t="s">
        <v>2356</v>
      </c>
      <c r="D5878" s="285"/>
      <c r="E5878" s="286" t="n">
        <v>90.867</v>
      </c>
      <c r="F5878" s="287"/>
      <c r="G5878" s="288"/>
      <c r="H5878" s="289"/>
      <c r="I5878" s="290"/>
      <c r="J5878" s="291"/>
      <c r="K5878" s="290"/>
      <c r="M5878" s="292" t="s">
        <v>2356</v>
      </c>
      <c r="O5878" s="264"/>
    </row>
    <row r="5879" customFormat="false" ht="12.75" hidden="false" customHeight="true" outlineLevel="0" collapsed="false">
      <c r="A5879" s="283"/>
      <c r="B5879" s="284"/>
      <c r="C5879" s="285" t="s">
        <v>2152</v>
      </c>
      <c r="D5879" s="285"/>
      <c r="E5879" s="286" t="n">
        <v>31.439</v>
      </c>
      <c r="F5879" s="287"/>
      <c r="G5879" s="288"/>
      <c r="H5879" s="289"/>
      <c r="I5879" s="290"/>
      <c r="J5879" s="291"/>
      <c r="K5879" s="290"/>
      <c r="M5879" s="292" t="s">
        <v>2152</v>
      </c>
      <c r="O5879" s="264"/>
    </row>
    <row r="5880" customFormat="false" ht="12.75" hidden="false" customHeight="true" outlineLevel="0" collapsed="false">
      <c r="A5880" s="283"/>
      <c r="B5880" s="284"/>
      <c r="C5880" s="285" t="s">
        <v>266</v>
      </c>
      <c r="D5880" s="285"/>
      <c r="E5880" s="286" t="n">
        <v>0</v>
      </c>
      <c r="F5880" s="287"/>
      <c r="G5880" s="288"/>
      <c r="H5880" s="289"/>
      <c r="I5880" s="290"/>
      <c r="J5880" s="291"/>
      <c r="K5880" s="290"/>
      <c r="M5880" s="292" t="n">
        <v>0</v>
      </c>
      <c r="O5880" s="264"/>
    </row>
    <row r="5881" customFormat="false" ht="12.75" hidden="false" customHeight="true" outlineLevel="0" collapsed="false">
      <c r="A5881" s="283"/>
      <c r="B5881" s="284"/>
      <c r="C5881" s="285" t="s">
        <v>2153</v>
      </c>
      <c r="D5881" s="285"/>
      <c r="E5881" s="286" t="n">
        <v>0</v>
      </c>
      <c r="F5881" s="287"/>
      <c r="G5881" s="288"/>
      <c r="H5881" s="289"/>
      <c r="I5881" s="290"/>
      <c r="J5881" s="291"/>
      <c r="K5881" s="290"/>
      <c r="M5881" s="292" t="s">
        <v>2153</v>
      </c>
      <c r="O5881" s="264"/>
    </row>
    <row r="5882" customFormat="false" ht="12.75" hidden="false" customHeight="true" outlineLevel="0" collapsed="false">
      <c r="A5882" s="283"/>
      <c r="B5882" s="284"/>
      <c r="C5882" s="285" t="s">
        <v>2357</v>
      </c>
      <c r="D5882" s="285"/>
      <c r="E5882" s="286" t="n">
        <v>50.0945</v>
      </c>
      <c r="F5882" s="287"/>
      <c r="G5882" s="288"/>
      <c r="H5882" s="289"/>
      <c r="I5882" s="290"/>
      <c r="J5882" s="291"/>
      <c r="K5882" s="290"/>
      <c r="M5882" s="292" t="s">
        <v>2357</v>
      </c>
      <c r="O5882" s="264"/>
    </row>
    <row r="5883" customFormat="false" ht="12.75" hidden="false" customHeight="true" outlineLevel="0" collapsed="false">
      <c r="A5883" s="283"/>
      <c r="B5883" s="284"/>
      <c r="C5883" s="285" t="s">
        <v>2154</v>
      </c>
      <c r="D5883" s="285"/>
      <c r="E5883" s="286" t="n">
        <v>17.2635</v>
      </c>
      <c r="F5883" s="287"/>
      <c r="G5883" s="288"/>
      <c r="H5883" s="289"/>
      <c r="I5883" s="290"/>
      <c r="J5883" s="291"/>
      <c r="K5883" s="290"/>
      <c r="M5883" s="292" t="s">
        <v>2154</v>
      </c>
      <c r="O5883" s="264"/>
    </row>
    <row r="5884" customFormat="false" ht="12.75" hidden="false" customHeight="true" outlineLevel="0" collapsed="false">
      <c r="A5884" s="283"/>
      <c r="B5884" s="284"/>
      <c r="C5884" s="285" t="s">
        <v>266</v>
      </c>
      <c r="D5884" s="285"/>
      <c r="E5884" s="286" t="n">
        <v>0</v>
      </c>
      <c r="F5884" s="287"/>
      <c r="G5884" s="288"/>
      <c r="H5884" s="289"/>
      <c r="I5884" s="290"/>
      <c r="J5884" s="291"/>
      <c r="K5884" s="290"/>
      <c r="M5884" s="292" t="n">
        <v>0</v>
      </c>
      <c r="O5884" s="264"/>
    </row>
    <row r="5885" customFormat="false" ht="12.75" hidden="false" customHeight="true" outlineLevel="0" collapsed="false">
      <c r="A5885" s="283"/>
      <c r="B5885" s="284"/>
      <c r="C5885" s="285" t="s">
        <v>2155</v>
      </c>
      <c r="D5885" s="285"/>
      <c r="E5885" s="286" t="n">
        <v>0</v>
      </c>
      <c r="F5885" s="287"/>
      <c r="G5885" s="288"/>
      <c r="H5885" s="289"/>
      <c r="I5885" s="290"/>
      <c r="J5885" s="291"/>
      <c r="K5885" s="290"/>
      <c r="M5885" s="292" t="s">
        <v>2155</v>
      </c>
      <c r="O5885" s="264"/>
    </row>
    <row r="5886" customFormat="false" ht="12.75" hidden="false" customHeight="true" outlineLevel="0" collapsed="false">
      <c r="A5886" s="283"/>
      <c r="B5886" s="284"/>
      <c r="C5886" s="285" t="s">
        <v>2358</v>
      </c>
      <c r="D5886" s="285"/>
      <c r="E5886" s="286" t="n">
        <v>6.516</v>
      </c>
      <c r="F5886" s="287"/>
      <c r="G5886" s="288"/>
      <c r="H5886" s="289"/>
      <c r="I5886" s="290"/>
      <c r="J5886" s="291"/>
      <c r="K5886" s="290"/>
      <c r="M5886" s="292" t="s">
        <v>2358</v>
      </c>
      <c r="O5886" s="264"/>
    </row>
    <row r="5887" customFormat="false" ht="12.75" hidden="false" customHeight="true" outlineLevel="0" collapsed="false">
      <c r="A5887" s="283"/>
      <c r="B5887" s="284"/>
      <c r="C5887" s="285" t="s">
        <v>2156</v>
      </c>
      <c r="D5887" s="285"/>
      <c r="E5887" s="286" t="n">
        <v>13.431</v>
      </c>
      <c r="F5887" s="287"/>
      <c r="G5887" s="288"/>
      <c r="H5887" s="289"/>
      <c r="I5887" s="290"/>
      <c r="J5887" s="291"/>
      <c r="K5887" s="290"/>
      <c r="M5887" s="292" t="s">
        <v>2156</v>
      </c>
      <c r="O5887" s="264"/>
    </row>
    <row r="5888" customFormat="false" ht="12.75" hidden="false" customHeight="true" outlineLevel="0" collapsed="false">
      <c r="A5888" s="283"/>
      <c r="B5888" s="284"/>
      <c r="C5888" s="285" t="s">
        <v>266</v>
      </c>
      <c r="D5888" s="285"/>
      <c r="E5888" s="286" t="n">
        <v>0</v>
      </c>
      <c r="F5888" s="287"/>
      <c r="G5888" s="288"/>
      <c r="H5888" s="289"/>
      <c r="I5888" s="290"/>
      <c r="J5888" s="291"/>
      <c r="K5888" s="290"/>
      <c r="M5888" s="292" t="n">
        <v>0</v>
      </c>
      <c r="O5888" s="264"/>
    </row>
    <row r="5889" customFormat="false" ht="12.75" hidden="false" customHeight="true" outlineLevel="0" collapsed="false">
      <c r="A5889" s="283"/>
      <c r="B5889" s="284"/>
      <c r="C5889" s="285" t="s">
        <v>2157</v>
      </c>
      <c r="D5889" s="285"/>
      <c r="E5889" s="286" t="n">
        <v>0</v>
      </c>
      <c r="F5889" s="287"/>
      <c r="G5889" s="288"/>
      <c r="H5889" s="289"/>
      <c r="I5889" s="290"/>
      <c r="J5889" s="291"/>
      <c r="K5889" s="290"/>
      <c r="M5889" s="292" t="s">
        <v>2157</v>
      </c>
      <c r="O5889" s="264"/>
    </row>
    <row r="5890" customFormat="false" ht="12.75" hidden="false" customHeight="true" outlineLevel="0" collapsed="false">
      <c r="A5890" s="283"/>
      <c r="B5890" s="284"/>
      <c r="C5890" s="285" t="s">
        <v>2359</v>
      </c>
      <c r="D5890" s="285"/>
      <c r="E5890" s="286" t="n">
        <v>3.05</v>
      </c>
      <c r="F5890" s="287"/>
      <c r="G5890" s="288"/>
      <c r="H5890" s="289"/>
      <c r="I5890" s="290"/>
      <c r="J5890" s="291"/>
      <c r="K5890" s="290"/>
      <c r="M5890" s="292" t="s">
        <v>2359</v>
      </c>
      <c r="O5890" s="264"/>
    </row>
    <row r="5891" customFormat="false" ht="22.5" hidden="false" customHeight="true" outlineLevel="0" collapsed="false">
      <c r="A5891" s="283"/>
      <c r="B5891" s="284"/>
      <c r="C5891" s="285" t="s">
        <v>2158</v>
      </c>
      <c r="D5891" s="285"/>
      <c r="E5891" s="286" t="n">
        <v>63.845</v>
      </c>
      <c r="F5891" s="287"/>
      <c r="G5891" s="288"/>
      <c r="H5891" s="289"/>
      <c r="I5891" s="290"/>
      <c r="J5891" s="291"/>
      <c r="K5891" s="290"/>
      <c r="M5891" s="292" t="s">
        <v>2158</v>
      </c>
      <c r="O5891" s="264"/>
    </row>
    <row r="5892" customFormat="false" ht="12.75" hidden="false" customHeight="true" outlineLevel="0" collapsed="false">
      <c r="A5892" s="283"/>
      <c r="B5892" s="284"/>
      <c r="C5892" s="285" t="s">
        <v>266</v>
      </c>
      <c r="D5892" s="285"/>
      <c r="E5892" s="286" t="n">
        <v>0</v>
      </c>
      <c r="F5892" s="287"/>
      <c r="G5892" s="288"/>
      <c r="H5892" s="289"/>
      <c r="I5892" s="290"/>
      <c r="J5892" s="291"/>
      <c r="K5892" s="290"/>
      <c r="M5892" s="292" t="n">
        <v>0</v>
      </c>
      <c r="O5892" s="264"/>
    </row>
    <row r="5893" customFormat="false" ht="12.75" hidden="false" customHeight="true" outlineLevel="0" collapsed="false">
      <c r="A5893" s="283"/>
      <c r="B5893" s="284"/>
      <c r="C5893" s="285" t="s">
        <v>2159</v>
      </c>
      <c r="D5893" s="285"/>
      <c r="E5893" s="286" t="n">
        <v>0</v>
      </c>
      <c r="F5893" s="287"/>
      <c r="G5893" s="288"/>
      <c r="H5893" s="289"/>
      <c r="I5893" s="290"/>
      <c r="J5893" s="291"/>
      <c r="K5893" s="290"/>
      <c r="M5893" s="292" t="s">
        <v>2159</v>
      </c>
      <c r="O5893" s="264"/>
    </row>
    <row r="5894" customFormat="false" ht="12.75" hidden="false" customHeight="true" outlineLevel="0" collapsed="false">
      <c r="A5894" s="283"/>
      <c r="B5894" s="284"/>
      <c r="C5894" s="285" t="s">
        <v>2358</v>
      </c>
      <c r="D5894" s="285"/>
      <c r="E5894" s="286" t="n">
        <v>6.516</v>
      </c>
      <c r="F5894" s="287"/>
      <c r="G5894" s="288"/>
      <c r="H5894" s="289"/>
      <c r="I5894" s="290"/>
      <c r="J5894" s="291"/>
      <c r="K5894" s="290"/>
      <c r="M5894" s="292" t="s">
        <v>2358</v>
      </c>
      <c r="O5894" s="264"/>
    </row>
    <row r="5895" customFormat="false" ht="12.75" hidden="false" customHeight="true" outlineLevel="0" collapsed="false">
      <c r="A5895" s="283"/>
      <c r="B5895" s="284"/>
      <c r="C5895" s="285" t="s">
        <v>2160</v>
      </c>
      <c r="D5895" s="285"/>
      <c r="E5895" s="286" t="n">
        <v>20.868</v>
      </c>
      <c r="F5895" s="287"/>
      <c r="G5895" s="288"/>
      <c r="H5895" s="289"/>
      <c r="I5895" s="290"/>
      <c r="J5895" s="291"/>
      <c r="K5895" s="290"/>
      <c r="M5895" s="292" t="s">
        <v>2160</v>
      </c>
      <c r="O5895" s="264"/>
    </row>
    <row r="5896" customFormat="false" ht="12.75" hidden="false" customHeight="true" outlineLevel="0" collapsed="false">
      <c r="A5896" s="283"/>
      <c r="B5896" s="284"/>
      <c r="C5896" s="285" t="s">
        <v>266</v>
      </c>
      <c r="D5896" s="285"/>
      <c r="E5896" s="286" t="n">
        <v>0</v>
      </c>
      <c r="F5896" s="287"/>
      <c r="G5896" s="288"/>
      <c r="H5896" s="289"/>
      <c r="I5896" s="290"/>
      <c r="J5896" s="291"/>
      <c r="K5896" s="290"/>
      <c r="M5896" s="292" t="n">
        <v>0</v>
      </c>
      <c r="O5896" s="264"/>
    </row>
    <row r="5897" customFormat="false" ht="12.75" hidden="false" customHeight="true" outlineLevel="0" collapsed="false">
      <c r="A5897" s="283"/>
      <c r="B5897" s="284"/>
      <c r="C5897" s="285" t="s">
        <v>2161</v>
      </c>
      <c r="D5897" s="285"/>
      <c r="E5897" s="286" t="n">
        <v>0</v>
      </c>
      <c r="F5897" s="287"/>
      <c r="G5897" s="288"/>
      <c r="H5897" s="289"/>
      <c r="I5897" s="290"/>
      <c r="J5897" s="291"/>
      <c r="K5897" s="290"/>
      <c r="M5897" s="292" t="s">
        <v>2161</v>
      </c>
      <c r="O5897" s="264"/>
    </row>
    <row r="5898" customFormat="false" ht="12.75" hidden="false" customHeight="true" outlineLevel="0" collapsed="false">
      <c r="A5898" s="283"/>
      <c r="B5898" s="284"/>
      <c r="C5898" s="285" t="s">
        <v>2360</v>
      </c>
      <c r="D5898" s="285"/>
      <c r="E5898" s="286" t="n">
        <v>1.845</v>
      </c>
      <c r="F5898" s="287"/>
      <c r="G5898" s="288"/>
      <c r="H5898" s="289"/>
      <c r="I5898" s="290"/>
      <c r="J5898" s="291"/>
      <c r="K5898" s="290"/>
      <c r="M5898" s="292" t="s">
        <v>2360</v>
      </c>
      <c r="O5898" s="264"/>
    </row>
    <row r="5899" customFormat="false" ht="12.75" hidden="false" customHeight="true" outlineLevel="0" collapsed="false">
      <c r="A5899" s="283"/>
      <c r="B5899" s="284"/>
      <c r="C5899" s="285" t="s">
        <v>2162</v>
      </c>
      <c r="D5899" s="285"/>
      <c r="E5899" s="286" t="n">
        <v>31.962</v>
      </c>
      <c r="F5899" s="287"/>
      <c r="G5899" s="288"/>
      <c r="H5899" s="289"/>
      <c r="I5899" s="290"/>
      <c r="J5899" s="291"/>
      <c r="K5899" s="290"/>
      <c r="M5899" s="292" t="s">
        <v>2162</v>
      </c>
      <c r="O5899" s="264"/>
    </row>
    <row r="5900" customFormat="false" ht="12.75" hidden="false" customHeight="true" outlineLevel="0" collapsed="false">
      <c r="A5900" s="283"/>
      <c r="B5900" s="284"/>
      <c r="C5900" s="285" t="s">
        <v>266</v>
      </c>
      <c r="D5900" s="285"/>
      <c r="E5900" s="286" t="n">
        <v>0</v>
      </c>
      <c r="F5900" s="287"/>
      <c r="G5900" s="288"/>
      <c r="H5900" s="289"/>
      <c r="I5900" s="290"/>
      <c r="J5900" s="291"/>
      <c r="K5900" s="290"/>
      <c r="M5900" s="292" t="n">
        <v>0</v>
      </c>
      <c r="O5900" s="264"/>
    </row>
    <row r="5901" customFormat="false" ht="12.75" hidden="false" customHeight="true" outlineLevel="0" collapsed="false">
      <c r="A5901" s="283"/>
      <c r="B5901" s="284"/>
      <c r="C5901" s="285" t="s">
        <v>2163</v>
      </c>
      <c r="D5901" s="285"/>
      <c r="E5901" s="286" t="n">
        <v>0</v>
      </c>
      <c r="F5901" s="287"/>
      <c r="G5901" s="288"/>
      <c r="H5901" s="289"/>
      <c r="I5901" s="290"/>
      <c r="J5901" s="291"/>
      <c r="K5901" s="290"/>
      <c r="M5901" s="292" t="s">
        <v>2163</v>
      </c>
      <c r="O5901" s="264"/>
    </row>
    <row r="5902" customFormat="false" ht="12.75" hidden="false" customHeight="true" outlineLevel="0" collapsed="false">
      <c r="A5902" s="283"/>
      <c r="B5902" s="284"/>
      <c r="C5902" s="285" t="s">
        <v>2361</v>
      </c>
      <c r="D5902" s="285"/>
      <c r="E5902" s="286" t="n">
        <v>6.11</v>
      </c>
      <c r="F5902" s="287"/>
      <c r="G5902" s="288"/>
      <c r="H5902" s="289"/>
      <c r="I5902" s="290"/>
      <c r="J5902" s="291"/>
      <c r="K5902" s="290"/>
      <c r="M5902" s="292" t="s">
        <v>2361</v>
      </c>
      <c r="O5902" s="264"/>
    </row>
    <row r="5903" customFormat="false" ht="22.5" hidden="false" customHeight="true" outlineLevel="0" collapsed="false">
      <c r="A5903" s="283"/>
      <c r="B5903" s="284"/>
      <c r="C5903" s="285" t="s">
        <v>2164</v>
      </c>
      <c r="D5903" s="285"/>
      <c r="E5903" s="286" t="n">
        <v>49.7783</v>
      </c>
      <c r="F5903" s="287"/>
      <c r="G5903" s="288"/>
      <c r="H5903" s="289"/>
      <c r="I5903" s="290"/>
      <c r="J5903" s="291"/>
      <c r="K5903" s="290"/>
      <c r="M5903" s="292" t="s">
        <v>2164</v>
      </c>
      <c r="O5903" s="264"/>
    </row>
    <row r="5904" customFormat="false" ht="12.75" hidden="false" customHeight="true" outlineLevel="0" collapsed="false">
      <c r="A5904" s="283"/>
      <c r="B5904" s="284"/>
      <c r="C5904" s="285" t="s">
        <v>266</v>
      </c>
      <c r="D5904" s="285"/>
      <c r="E5904" s="286" t="n">
        <v>0</v>
      </c>
      <c r="F5904" s="287"/>
      <c r="G5904" s="288"/>
      <c r="H5904" s="289"/>
      <c r="I5904" s="290"/>
      <c r="J5904" s="291"/>
      <c r="K5904" s="290"/>
      <c r="M5904" s="292" t="n">
        <v>0</v>
      </c>
      <c r="O5904" s="264"/>
    </row>
    <row r="5905" customFormat="false" ht="12.75" hidden="false" customHeight="true" outlineLevel="0" collapsed="false">
      <c r="A5905" s="283"/>
      <c r="B5905" s="284"/>
      <c r="C5905" s="285" t="s">
        <v>2165</v>
      </c>
      <c r="D5905" s="285"/>
      <c r="E5905" s="286" t="n">
        <v>0</v>
      </c>
      <c r="F5905" s="287"/>
      <c r="G5905" s="288"/>
      <c r="H5905" s="289"/>
      <c r="I5905" s="290"/>
      <c r="J5905" s="291"/>
      <c r="K5905" s="290"/>
      <c r="M5905" s="292" t="s">
        <v>2165</v>
      </c>
      <c r="O5905" s="264"/>
    </row>
    <row r="5906" customFormat="false" ht="12.75" hidden="false" customHeight="true" outlineLevel="0" collapsed="false">
      <c r="A5906" s="283"/>
      <c r="B5906" s="284"/>
      <c r="C5906" s="285" t="s">
        <v>2362</v>
      </c>
      <c r="D5906" s="285"/>
      <c r="E5906" s="286" t="n">
        <v>35.9112</v>
      </c>
      <c r="F5906" s="287"/>
      <c r="G5906" s="288"/>
      <c r="H5906" s="289"/>
      <c r="I5906" s="290"/>
      <c r="J5906" s="291"/>
      <c r="K5906" s="290"/>
      <c r="M5906" s="292" t="s">
        <v>2362</v>
      </c>
      <c r="O5906" s="264"/>
    </row>
    <row r="5907" customFormat="false" ht="12.75" hidden="false" customHeight="true" outlineLevel="0" collapsed="false">
      <c r="A5907" s="283"/>
      <c r="B5907" s="284"/>
      <c r="C5907" s="285" t="s">
        <v>2166</v>
      </c>
      <c r="D5907" s="285"/>
      <c r="E5907" s="286" t="n">
        <v>20.091</v>
      </c>
      <c r="F5907" s="287"/>
      <c r="G5907" s="288"/>
      <c r="H5907" s="289"/>
      <c r="I5907" s="290"/>
      <c r="J5907" s="291"/>
      <c r="K5907" s="290"/>
      <c r="M5907" s="292" t="s">
        <v>2166</v>
      </c>
      <c r="O5907" s="264"/>
    </row>
    <row r="5908" customFormat="false" ht="12.75" hidden="false" customHeight="true" outlineLevel="0" collapsed="false">
      <c r="A5908" s="283"/>
      <c r="B5908" s="284"/>
      <c r="C5908" s="285" t="s">
        <v>266</v>
      </c>
      <c r="D5908" s="285"/>
      <c r="E5908" s="286" t="n">
        <v>0</v>
      </c>
      <c r="F5908" s="287"/>
      <c r="G5908" s="288"/>
      <c r="H5908" s="289"/>
      <c r="I5908" s="290"/>
      <c r="J5908" s="291"/>
      <c r="K5908" s="290"/>
      <c r="M5908" s="292" t="n">
        <v>0</v>
      </c>
      <c r="O5908" s="264"/>
    </row>
    <row r="5909" customFormat="false" ht="12.75" hidden="false" customHeight="true" outlineLevel="0" collapsed="false">
      <c r="A5909" s="283"/>
      <c r="B5909" s="284"/>
      <c r="C5909" s="285" t="s">
        <v>2167</v>
      </c>
      <c r="D5909" s="285"/>
      <c r="E5909" s="286" t="n">
        <v>0</v>
      </c>
      <c r="F5909" s="287"/>
      <c r="G5909" s="288"/>
      <c r="H5909" s="289"/>
      <c r="I5909" s="290"/>
      <c r="J5909" s="291"/>
      <c r="K5909" s="290"/>
      <c r="M5909" s="292" t="s">
        <v>2167</v>
      </c>
      <c r="O5909" s="264"/>
    </row>
    <row r="5910" customFormat="false" ht="12.75" hidden="false" customHeight="true" outlineLevel="0" collapsed="false">
      <c r="A5910" s="283"/>
      <c r="B5910" s="284"/>
      <c r="C5910" s="285" t="s">
        <v>5151</v>
      </c>
      <c r="D5910" s="285"/>
      <c r="E5910" s="286" t="n">
        <v>72.583</v>
      </c>
      <c r="F5910" s="287"/>
      <c r="G5910" s="288"/>
      <c r="H5910" s="289"/>
      <c r="I5910" s="290"/>
      <c r="J5910" s="291"/>
      <c r="K5910" s="290"/>
      <c r="M5910" s="292" t="s">
        <v>5151</v>
      </c>
      <c r="O5910" s="264"/>
    </row>
    <row r="5911" customFormat="false" ht="22.5" hidden="false" customHeight="true" outlineLevel="0" collapsed="false">
      <c r="A5911" s="283"/>
      <c r="B5911" s="284"/>
      <c r="C5911" s="285" t="s">
        <v>5152</v>
      </c>
      <c r="D5911" s="285"/>
      <c r="E5911" s="286" t="n">
        <v>61.6755</v>
      </c>
      <c r="F5911" s="287"/>
      <c r="G5911" s="288"/>
      <c r="H5911" s="289"/>
      <c r="I5911" s="290"/>
      <c r="J5911" s="291"/>
      <c r="K5911" s="290"/>
      <c r="M5911" s="292" t="s">
        <v>5152</v>
      </c>
      <c r="O5911" s="264"/>
    </row>
    <row r="5912" customFormat="false" ht="12.75" hidden="false" customHeight="true" outlineLevel="0" collapsed="false">
      <c r="A5912" s="283"/>
      <c r="B5912" s="284"/>
      <c r="C5912" s="285" t="s">
        <v>2169</v>
      </c>
      <c r="D5912" s="285"/>
      <c r="E5912" s="286" t="n">
        <v>12.312</v>
      </c>
      <c r="F5912" s="287"/>
      <c r="G5912" s="288"/>
      <c r="H5912" s="289"/>
      <c r="I5912" s="290"/>
      <c r="J5912" s="291"/>
      <c r="K5912" s="290"/>
      <c r="M5912" s="292" t="s">
        <v>2169</v>
      </c>
      <c r="O5912" s="264"/>
    </row>
    <row r="5913" customFormat="false" ht="12.75" hidden="false" customHeight="true" outlineLevel="0" collapsed="false">
      <c r="A5913" s="283"/>
      <c r="B5913" s="284"/>
      <c r="C5913" s="285" t="s">
        <v>5153</v>
      </c>
      <c r="D5913" s="285"/>
      <c r="E5913" s="286" t="n">
        <v>46.86</v>
      </c>
      <c r="F5913" s="287"/>
      <c r="G5913" s="288"/>
      <c r="H5913" s="289"/>
      <c r="I5913" s="290"/>
      <c r="J5913" s="291"/>
      <c r="K5913" s="290"/>
      <c r="M5913" s="292" t="s">
        <v>5153</v>
      </c>
      <c r="O5913" s="264"/>
    </row>
    <row r="5914" customFormat="false" ht="12.75" hidden="false" customHeight="true" outlineLevel="0" collapsed="false">
      <c r="A5914" s="283"/>
      <c r="B5914" s="284"/>
      <c r="C5914" s="285" t="s">
        <v>266</v>
      </c>
      <c r="D5914" s="285"/>
      <c r="E5914" s="286" t="n">
        <v>0</v>
      </c>
      <c r="F5914" s="287"/>
      <c r="G5914" s="288"/>
      <c r="H5914" s="289"/>
      <c r="I5914" s="290"/>
      <c r="J5914" s="291"/>
      <c r="K5914" s="290"/>
      <c r="M5914" s="292" t="n">
        <v>0</v>
      </c>
      <c r="O5914" s="264"/>
    </row>
    <row r="5915" customFormat="false" ht="12.75" hidden="false" customHeight="true" outlineLevel="0" collapsed="false">
      <c r="A5915" s="283"/>
      <c r="B5915" s="284"/>
      <c r="C5915" s="285" t="s">
        <v>2170</v>
      </c>
      <c r="D5915" s="285"/>
      <c r="E5915" s="286" t="n">
        <v>0</v>
      </c>
      <c r="F5915" s="287"/>
      <c r="G5915" s="288"/>
      <c r="H5915" s="289"/>
      <c r="I5915" s="290"/>
      <c r="J5915" s="291"/>
      <c r="K5915" s="290"/>
      <c r="M5915" s="292" t="s">
        <v>2170</v>
      </c>
      <c r="O5915" s="264"/>
    </row>
    <row r="5916" customFormat="false" ht="12.75" hidden="false" customHeight="true" outlineLevel="0" collapsed="false">
      <c r="A5916" s="283"/>
      <c r="B5916" s="284"/>
      <c r="C5916" s="285" t="s">
        <v>5154</v>
      </c>
      <c r="D5916" s="285"/>
      <c r="E5916" s="286" t="n">
        <v>105.319</v>
      </c>
      <c r="F5916" s="287"/>
      <c r="G5916" s="288"/>
      <c r="H5916" s="289"/>
      <c r="I5916" s="290"/>
      <c r="J5916" s="291"/>
      <c r="K5916" s="290"/>
      <c r="M5916" s="292" t="s">
        <v>5154</v>
      </c>
      <c r="O5916" s="264"/>
    </row>
    <row r="5917" customFormat="false" ht="22.5" hidden="false" customHeight="true" outlineLevel="0" collapsed="false">
      <c r="A5917" s="283"/>
      <c r="B5917" s="284"/>
      <c r="C5917" s="285" t="s">
        <v>5155</v>
      </c>
      <c r="D5917" s="285"/>
      <c r="E5917" s="286" t="n">
        <v>34.761</v>
      </c>
      <c r="F5917" s="287"/>
      <c r="G5917" s="288"/>
      <c r="H5917" s="289"/>
      <c r="I5917" s="290"/>
      <c r="J5917" s="291"/>
      <c r="K5917" s="290"/>
      <c r="M5917" s="292" t="s">
        <v>5155</v>
      </c>
      <c r="O5917" s="264"/>
    </row>
    <row r="5918" customFormat="false" ht="12.75" hidden="false" customHeight="true" outlineLevel="0" collapsed="false">
      <c r="A5918" s="283"/>
      <c r="B5918" s="284"/>
      <c r="C5918" s="285" t="s">
        <v>2172</v>
      </c>
      <c r="D5918" s="285"/>
      <c r="E5918" s="286" t="n">
        <v>13.824</v>
      </c>
      <c r="F5918" s="287"/>
      <c r="G5918" s="288"/>
      <c r="H5918" s="289"/>
      <c r="I5918" s="290"/>
      <c r="J5918" s="291"/>
      <c r="K5918" s="290"/>
      <c r="M5918" s="292" t="s">
        <v>2172</v>
      </c>
      <c r="O5918" s="264"/>
    </row>
    <row r="5919" customFormat="false" ht="12.75" hidden="false" customHeight="true" outlineLevel="0" collapsed="false">
      <c r="A5919" s="283"/>
      <c r="B5919" s="284"/>
      <c r="C5919" s="285" t="s">
        <v>5156</v>
      </c>
      <c r="D5919" s="285"/>
      <c r="E5919" s="286" t="n">
        <v>39.6</v>
      </c>
      <c r="F5919" s="287"/>
      <c r="G5919" s="288"/>
      <c r="H5919" s="289"/>
      <c r="I5919" s="290"/>
      <c r="J5919" s="291"/>
      <c r="K5919" s="290"/>
      <c r="M5919" s="292" t="s">
        <v>5156</v>
      </c>
      <c r="O5919" s="264"/>
    </row>
    <row r="5920" customFormat="false" ht="12.75" hidden="false" customHeight="true" outlineLevel="0" collapsed="false">
      <c r="A5920" s="283"/>
      <c r="B5920" s="284"/>
      <c r="C5920" s="285" t="s">
        <v>266</v>
      </c>
      <c r="D5920" s="285"/>
      <c r="E5920" s="286" t="n">
        <v>0</v>
      </c>
      <c r="F5920" s="287"/>
      <c r="G5920" s="288"/>
      <c r="H5920" s="289"/>
      <c r="I5920" s="290"/>
      <c r="J5920" s="291"/>
      <c r="K5920" s="290"/>
      <c r="M5920" s="292" t="n">
        <v>0</v>
      </c>
      <c r="O5920" s="264"/>
    </row>
    <row r="5921" customFormat="false" ht="12.75" hidden="false" customHeight="true" outlineLevel="0" collapsed="false">
      <c r="A5921" s="283"/>
      <c r="B5921" s="284"/>
      <c r="C5921" s="285" t="s">
        <v>2173</v>
      </c>
      <c r="D5921" s="285"/>
      <c r="E5921" s="286" t="n">
        <v>0</v>
      </c>
      <c r="F5921" s="287"/>
      <c r="G5921" s="288"/>
      <c r="H5921" s="289"/>
      <c r="I5921" s="290"/>
      <c r="J5921" s="291"/>
      <c r="K5921" s="290"/>
      <c r="M5921" s="292" t="s">
        <v>2173</v>
      </c>
      <c r="O5921" s="264"/>
    </row>
    <row r="5922" customFormat="false" ht="12.75" hidden="false" customHeight="true" outlineLevel="0" collapsed="false">
      <c r="A5922" s="283"/>
      <c r="B5922" s="284"/>
      <c r="C5922" s="285" t="s">
        <v>5157</v>
      </c>
      <c r="D5922" s="285"/>
      <c r="E5922" s="286" t="n">
        <v>104.692</v>
      </c>
      <c r="F5922" s="287"/>
      <c r="G5922" s="288"/>
      <c r="H5922" s="289"/>
      <c r="I5922" s="290"/>
      <c r="J5922" s="291"/>
      <c r="K5922" s="290"/>
      <c r="M5922" s="292" t="s">
        <v>5157</v>
      </c>
      <c r="O5922" s="264"/>
    </row>
    <row r="5923" customFormat="false" ht="12.75" hidden="false" customHeight="true" outlineLevel="0" collapsed="false">
      <c r="A5923" s="283"/>
      <c r="B5923" s="284"/>
      <c r="C5923" s="285" t="s">
        <v>5158</v>
      </c>
      <c r="D5923" s="285"/>
      <c r="E5923" s="286" t="n">
        <v>43.71</v>
      </c>
      <c r="F5923" s="287"/>
      <c r="G5923" s="288"/>
      <c r="H5923" s="289"/>
      <c r="I5923" s="290"/>
      <c r="J5923" s="291"/>
      <c r="K5923" s="290"/>
      <c r="M5923" s="292" t="s">
        <v>5158</v>
      </c>
      <c r="O5923" s="264"/>
    </row>
    <row r="5924" customFormat="false" ht="12.75" hidden="false" customHeight="true" outlineLevel="0" collapsed="false">
      <c r="A5924" s="283"/>
      <c r="B5924" s="284"/>
      <c r="C5924" s="285" t="s">
        <v>5159</v>
      </c>
      <c r="D5924" s="285"/>
      <c r="E5924" s="286" t="n">
        <v>66.66</v>
      </c>
      <c r="F5924" s="287"/>
      <c r="G5924" s="288"/>
      <c r="H5924" s="289"/>
      <c r="I5924" s="290"/>
      <c r="J5924" s="291"/>
      <c r="K5924" s="290"/>
      <c r="M5924" s="292" t="s">
        <v>5159</v>
      </c>
      <c r="O5924" s="264"/>
    </row>
    <row r="5925" customFormat="false" ht="12.75" hidden="false" customHeight="true" outlineLevel="0" collapsed="false">
      <c r="A5925" s="283"/>
      <c r="B5925" s="284"/>
      <c r="C5925" s="285" t="s">
        <v>266</v>
      </c>
      <c r="D5925" s="285"/>
      <c r="E5925" s="286" t="n">
        <v>0</v>
      </c>
      <c r="F5925" s="287"/>
      <c r="G5925" s="288"/>
      <c r="H5925" s="289"/>
      <c r="I5925" s="290"/>
      <c r="J5925" s="291"/>
      <c r="K5925" s="290"/>
      <c r="M5925" s="292" t="n">
        <v>0</v>
      </c>
      <c r="O5925" s="264"/>
    </row>
    <row r="5926" customFormat="false" ht="12.75" hidden="false" customHeight="true" outlineLevel="0" collapsed="false">
      <c r="A5926" s="283"/>
      <c r="B5926" s="284"/>
      <c r="C5926" s="285" t="s">
        <v>2175</v>
      </c>
      <c r="D5926" s="285"/>
      <c r="E5926" s="286" t="n">
        <v>0</v>
      </c>
      <c r="F5926" s="287"/>
      <c r="G5926" s="288"/>
      <c r="H5926" s="289"/>
      <c r="I5926" s="290"/>
      <c r="J5926" s="291"/>
      <c r="K5926" s="290"/>
      <c r="M5926" s="292" t="s">
        <v>2175</v>
      </c>
      <c r="O5926" s="264"/>
    </row>
    <row r="5927" customFormat="false" ht="22.5" hidden="false" customHeight="true" outlineLevel="0" collapsed="false">
      <c r="A5927" s="283"/>
      <c r="B5927" s="284"/>
      <c r="C5927" s="285" t="s">
        <v>2366</v>
      </c>
      <c r="D5927" s="285"/>
      <c r="E5927" s="286" t="n">
        <v>227.196</v>
      </c>
      <c r="F5927" s="287"/>
      <c r="G5927" s="288"/>
      <c r="H5927" s="289"/>
      <c r="I5927" s="290"/>
      <c r="J5927" s="291"/>
      <c r="K5927" s="290"/>
      <c r="M5927" s="292" t="s">
        <v>2366</v>
      </c>
      <c r="O5927" s="264"/>
    </row>
    <row r="5928" customFormat="false" ht="12.75" hidden="false" customHeight="true" outlineLevel="0" collapsed="false">
      <c r="A5928" s="283"/>
      <c r="B5928" s="284"/>
      <c r="C5928" s="285" t="s">
        <v>5160</v>
      </c>
      <c r="D5928" s="285"/>
      <c r="E5928" s="286" t="n">
        <v>4.65</v>
      </c>
      <c r="F5928" s="287"/>
      <c r="G5928" s="288"/>
      <c r="H5928" s="289"/>
      <c r="I5928" s="290"/>
      <c r="J5928" s="291"/>
      <c r="K5928" s="290"/>
      <c r="M5928" s="292" t="s">
        <v>5160</v>
      </c>
      <c r="O5928" s="264"/>
    </row>
    <row r="5929" customFormat="false" ht="12.75" hidden="false" customHeight="true" outlineLevel="0" collapsed="false">
      <c r="A5929" s="283"/>
      <c r="B5929" s="284"/>
      <c r="C5929" s="285" t="s">
        <v>2176</v>
      </c>
      <c r="D5929" s="285"/>
      <c r="E5929" s="286" t="n">
        <v>270.072</v>
      </c>
      <c r="F5929" s="287"/>
      <c r="G5929" s="288"/>
      <c r="H5929" s="289"/>
      <c r="I5929" s="290"/>
      <c r="J5929" s="291"/>
      <c r="K5929" s="290"/>
      <c r="M5929" s="292" t="s">
        <v>2176</v>
      </c>
      <c r="O5929" s="264"/>
    </row>
    <row r="5930" customFormat="false" ht="12.75" hidden="false" customHeight="true" outlineLevel="0" collapsed="false">
      <c r="A5930" s="283"/>
      <c r="B5930" s="284"/>
      <c r="C5930" s="285" t="s">
        <v>2177</v>
      </c>
      <c r="D5930" s="285"/>
      <c r="E5930" s="286" t="n">
        <v>34.1124</v>
      </c>
      <c r="F5930" s="287"/>
      <c r="G5930" s="288"/>
      <c r="H5930" s="289"/>
      <c r="I5930" s="290"/>
      <c r="J5930" s="291"/>
      <c r="K5930" s="290"/>
      <c r="M5930" s="292" t="s">
        <v>2177</v>
      </c>
      <c r="O5930" s="264"/>
    </row>
    <row r="5931" customFormat="false" ht="12.75" hidden="false" customHeight="true" outlineLevel="0" collapsed="false">
      <c r="A5931" s="283"/>
      <c r="B5931" s="284"/>
      <c r="C5931" s="285" t="s">
        <v>2178</v>
      </c>
      <c r="D5931" s="285"/>
      <c r="E5931" s="286" t="n">
        <v>0</v>
      </c>
      <c r="F5931" s="287"/>
      <c r="G5931" s="288"/>
      <c r="H5931" s="289"/>
      <c r="I5931" s="290"/>
      <c r="J5931" s="291"/>
      <c r="K5931" s="290"/>
      <c r="M5931" s="292" t="s">
        <v>2178</v>
      </c>
      <c r="O5931" s="264"/>
    </row>
    <row r="5932" customFormat="false" ht="12.75" hidden="false" customHeight="true" outlineLevel="0" collapsed="false">
      <c r="A5932" s="283"/>
      <c r="B5932" s="284"/>
      <c r="C5932" s="285" t="s">
        <v>2179</v>
      </c>
      <c r="D5932" s="285"/>
      <c r="E5932" s="286" t="n">
        <v>42.5656</v>
      </c>
      <c r="F5932" s="287"/>
      <c r="G5932" s="288"/>
      <c r="H5932" s="289"/>
      <c r="I5932" s="290"/>
      <c r="J5932" s="291"/>
      <c r="K5932" s="290"/>
      <c r="M5932" s="292" t="s">
        <v>2179</v>
      </c>
      <c r="O5932" s="264"/>
    </row>
    <row r="5933" customFormat="false" ht="12.75" hidden="false" customHeight="true" outlineLevel="0" collapsed="false">
      <c r="A5933" s="283"/>
      <c r="B5933" s="284"/>
      <c r="C5933" s="285" t="s">
        <v>266</v>
      </c>
      <c r="D5933" s="285"/>
      <c r="E5933" s="286" t="n">
        <v>0</v>
      </c>
      <c r="F5933" s="287"/>
      <c r="G5933" s="288"/>
      <c r="H5933" s="289"/>
      <c r="I5933" s="290"/>
      <c r="J5933" s="291"/>
      <c r="K5933" s="290"/>
      <c r="M5933" s="292" t="n">
        <v>0</v>
      </c>
      <c r="O5933" s="264"/>
    </row>
    <row r="5934" customFormat="false" ht="12.75" hidden="false" customHeight="true" outlineLevel="0" collapsed="false">
      <c r="A5934" s="283"/>
      <c r="B5934" s="284"/>
      <c r="C5934" s="285" t="s">
        <v>2180</v>
      </c>
      <c r="D5934" s="285"/>
      <c r="E5934" s="286" t="n">
        <v>0</v>
      </c>
      <c r="F5934" s="287"/>
      <c r="G5934" s="288"/>
      <c r="H5934" s="289"/>
      <c r="I5934" s="290"/>
      <c r="J5934" s="291"/>
      <c r="K5934" s="290"/>
      <c r="M5934" s="292" t="s">
        <v>2180</v>
      </c>
      <c r="O5934" s="264"/>
    </row>
    <row r="5935" customFormat="false" ht="12.75" hidden="false" customHeight="true" outlineLevel="0" collapsed="false">
      <c r="A5935" s="283"/>
      <c r="B5935" s="284"/>
      <c r="C5935" s="285" t="s">
        <v>5161</v>
      </c>
      <c r="D5935" s="285"/>
      <c r="E5935" s="286" t="n">
        <v>55.683</v>
      </c>
      <c r="F5935" s="287"/>
      <c r="G5935" s="288"/>
      <c r="H5935" s="289"/>
      <c r="I5935" s="290"/>
      <c r="J5935" s="291"/>
      <c r="K5935" s="290"/>
      <c r="M5935" s="292" t="s">
        <v>5161</v>
      </c>
      <c r="O5935" s="264"/>
    </row>
    <row r="5936" customFormat="false" ht="12.75" hidden="false" customHeight="true" outlineLevel="0" collapsed="false">
      <c r="A5936" s="283"/>
      <c r="B5936" s="284"/>
      <c r="C5936" s="285" t="s">
        <v>5162</v>
      </c>
      <c r="D5936" s="285"/>
      <c r="E5936" s="286" t="n">
        <v>54.635</v>
      </c>
      <c r="F5936" s="287"/>
      <c r="G5936" s="288"/>
      <c r="H5936" s="289"/>
      <c r="I5936" s="290"/>
      <c r="J5936" s="291"/>
      <c r="K5936" s="290"/>
      <c r="M5936" s="292" t="s">
        <v>5162</v>
      </c>
      <c r="O5936" s="264"/>
    </row>
    <row r="5937" customFormat="false" ht="12.75" hidden="false" customHeight="true" outlineLevel="0" collapsed="false">
      <c r="A5937" s="283"/>
      <c r="B5937" s="284"/>
      <c r="C5937" s="285" t="s">
        <v>2311</v>
      </c>
      <c r="D5937" s="285"/>
      <c r="E5937" s="286" t="n">
        <v>3.96</v>
      </c>
      <c r="F5937" s="287"/>
      <c r="G5937" s="288"/>
      <c r="H5937" s="289"/>
      <c r="I5937" s="290"/>
      <c r="J5937" s="291"/>
      <c r="K5937" s="290"/>
      <c r="M5937" s="292" t="s">
        <v>2311</v>
      </c>
      <c r="O5937" s="264"/>
    </row>
    <row r="5938" customFormat="false" ht="12.75" hidden="false" customHeight="true" outlineLevel="0" collapsed="false">
      <c r="A5938" s="283"/>
      <c r="B5938" s="284"/>
      <c r="C5938" s="285" t="s">
        <v>5163</v>
      </c>
      <c r="D5938" s="285"/>
      <c r="E5938" s="286" t="n">
        <v>18.744</v>
      </c>
      <c r="F5938" s="287"/>
      <c r="G5938" s="288"/>
      <c r="H5938" s="289"/>
      <c r="I5938" s="290"/>
      <c r="J5938" s="291"/>
      <c r="K5938" s="290"/>
      <c r="M5938" s="292" t="s">
        <v>5163</v>
      </c>
      <c r="O5938" s="264"/>
    </row>
    <row r="5939" customFormat="false" ht="12.75" hidden="false" customHeight="true" outlineLevel="0" collapsed="false">
      <c r="A5939" s="283"/>
      <c r="B5939" s="284"/>
      <c r="C5939" s="285" t="s">
        <v>266</v>
      </c>
      <c r="D5939" s="285"/>
      <c r="E5939" s="286" t="n">
        <v>0</v>
      </c>
      <c r="F5939" s="287"/>
      <c r="G5939" s="288"/>
      <c r="H5939" s="289"/>
      <c r="I5939" s="290"/>
      <c r="J5939" s="291"/>
      <c r="K5939" s="290"/>
      <c r="M5939" s="292" t="n">
        <v>0</v>
      </c>
      <c r="O5939" s="264"/>
    </row>
    <row r="5940" customFormat="false" ht="12.75" hidden="false" customHeight="true" outlineLevel="0" collapsed="false">
      <c r="A5940" s="283"/>
      <c r="B5940" s="284"/>
      <c r="C5940" s="285" t="s">
        <v>2182</v>
      </c>
      <c r="D5940" s="285"/>
      <c r="E5940" s="286" t="n">
        <v>0</v>
      </c>
      <c r="F5940" s="287"/>
      <c r="G5940" s="288"/>
      <c r="H5940" s="289"/>
      <c r="I5940" s="290"/>
      <c r="J5940" s="291"/>
      <c r="K5940" s="290"/>
      <c r="M5940" s="292" t="s">
        <v>2182</v>
      </c>
      <c r="O5940" s="264"/>
    </row>
    <row r="5941" customFormat="false" ht="12.75" hidden="false" customHeight="true" outlineLevel="0" collapsed="false">
      <c r="A5941" s="283"/>
      <c r="B5941" s="284"/>
      <c r="C5941" s="285" t="s">
        <v>2368</v>
      </c>
      <c r="D5941" s="285"/>
      <c r="E5941" s="286" t="n">
        <v>20.0236</v>
      </c>
      <c r="F5941" s="287"/>
      <c r="G5941" s="288"/>
      <c r="H5941" s="289"/>
      <c r="I5941" s="290"/>
      <c r="J5941" s="291"/>
      <c r="K5941" s="290"/>
      <c r="M5941" s="292" t="s">
        <v>2368</v>
      </c>
      <c r="O5941" s="264"/>
    </row>
    <row r="5942" customFormat="false" ht="12.75" hidden="false" customHeight="true" outlineLevel="0" collapsed="false">
      <c r="A5942" s="283"/>
      <c r="B5942" s="284"/>
      <c r="C5942" s="285" t="s">
        <v>2312</v>
      </c>
      <c r="D5942" s="285"/>
      <c r="E5942" s="286" t="n">
        <v>6.705</v>
      </c>
      <c r="F5942" s="287"/>
      <c r="G5942" s="288"/>
      <c r="H5942" s="289"/>
      <c r="I5942" s="290"/>
      <c r="J5942" s="291"/>
      <c r="K5942" s="290"/>
      <c r="M5942" s="292" t="s">
        <v>2312</v>
      </c>
      <c r="O5942" s="264"/>
    </row>
    <row r="5943" customFormat="false" ht="22.5" hidden="false" customHeight="true" outlineLevel="0" collapsed="false">
      <c r="A5943" s="283"/>
      <c r="B5943" s="284"/>
      <c r="C5943" s="285" t="s">
        <v>2183</v>
      </c>
      <c r="D5943" s="285"/>
      <c r="E5943" s="286" t="n">
        <v>86.3602</v>
      </c>
      <c r="F5943" s="287"/>
      <c r="G5943" s="288"/>
      <c r="H5943" s="289"/>
      <c r="I5943" s="290"/>
      <c r="J5943" s="291"/>
      <c r="K5943" s="290"/>
      <c r="M5943" s="292" t="s">
        <v>2183</v>
      </c>
      <c r="O5943" s="264"/>
    </row>
    <row r="5944" customFormat="false" ht="12.75" hidden="false" customHeight="true" outlineLevel="0" collapsed="false">
      <c r="A5944" s="283"/>
      <c r="B5944" s="284"/>
      <c r="C5944" s="285" t="s">
        <v>2184</v>
      </c>
      <c r="D5944" s="285"/>
      <c r="E5944" s="286" t="n">
        <v>16.368</v>
      </c>
      <c r="F5944" s="287"/>
      <c r="G5944" s="288"/>
      <c r="H5944" s="289"/>
      <c r="I5944" s="290"/>
      <c r="J5944" s="291"/>
      <c r="K5944" s="290"/>
      <c r="M5944" s="292" t="s">
        <v>2184</v>
      </c>
      <c r="O5944" s="264"/>
    </row>
    <row r="5945" customFormat="false" ht="12.75" hidden="false" customHeight="true" outlineLevel="0" collapsed="false">
      <c r="A5945" s="283"/>
      <c r="B5945" s="284"/>
      <c r="C5945" s="285" t="s">
        <v>266</v>
      </c>
      <c r="D5945" s="285"/>
      <c r="E5945" s="286" t="n">
        <v>0</v>
      </c>
      <c r="F5945" s="287"/>
      <c r="G5945" s="288"/>
      <c r="H5945" s="289"/>
      <c r="I5945" s="290"/>
      <c r="J5945" s="291"/>
      <c r="K5945" s="290"/>
      <c r="M5945" s="292" t="n">
        <v>0</v>
      </c>
      <c r="O5945" s="264"/>
    </row>
    <row r="5946" customFormat="false" ht="12.75" hidden="false" customHeight="true" outlineLevel="0" collapsed="false">
      <c r="A5946" s="283"/>
      <c r="B5946" s="284"/>
      <c r="C5946" s="285" t="s">
        <v>2185</v>
      </c>
      <c r="D5946" s="285"/>
      <c r="E5946" s="286" t="n">
        <v>0</v>
      </c>
      <c r="F5946" s="287"/>
      <c r="G5946" s="288"/>
      <c r="H5946" s="289"/>
      <c r="I5946" s="290"/>
      <c r="J5946" s="291"/>
      <c r="K5946" s="290"/>
      <c r="M5946" s="292" t="s">
        <v>2185</v>
      </c>
      <c r="O5946" s="264"/>
    </row>
    <row r="5947" customFormat="false" ht="12.75" hidden="false" customHeight="true" outlineLevel="0" collapsed="false">
      <c r="A5947" s="283"/>
      <c r="B5947" s="284"/>
      <c r="C5947" s="285" t="s">
        <v>2186</v>
      </c>
      <c r="D5947" s="285"/>
      <c r="E5947" s="286" t="n">
        <v>94.9432</v>
      </c>
      <c r="F5947" s="287"/>
      <c r="G5947" s="288"/>
      <c r="H5947" s="289"/>
      <c r="I5947" s="290"/>
      <c r="J5947" s="291"/>
      <c r="K5947" s="290"/>
      <c r="M5947" s="292" t="s">
        <v>2186</v>
      </c>
      <c r="O5947" s="264"/>
    </row>
    <row r="5948" customFormat="false" ht="12.75" hidden="false" customHeight="true" outlineLevel="0" collapsed="false">
      <c r="A5948" s="283"/>
      <c r="B5948" s="284"/>
      <c r="C5948" s="285" t="s">
        <v>2187</v>
      </c>
      <c r="D5948" s="285"/>
      <c r="E5948" s="286" t="n">
        <v>2.948</v>
      </c>
      <c r="F5948" s="287"/>
      <c r="G5948" s="288"/>
      <c r="H5948" s="289"/>
      <c r="I5948" s="290"/>
      <c r="J5948" s="291"/>
      <c r="K5948" s="290"/>
      <c r="M5948" s="292" t="s">
        <v>2187</v>
      </c>
      <c r="O5948" s="264"/>
    </row>
    <row r="5949" customFormat="false" ht="12.75" hidden="false" customHeight="true" outlineLevel="0" collapsed="false">
      <c r="A5949" s="283"/>
      <c r="B5949" s="284"/>
      <c r="C5949" s="285" t="s">
        <v>2188</v>
      </c>
      <c r="D5949" s="285"/>
      <c r="E5949" s="286" t="n">
        <v>0</v>
      </c>
      <c r="F5949" s="287"/>
      <c r="G5949" s="288"/>
      <c r="H5949" s="289"/>
      <c r="I5949" s="290"/>
      <c r="J5949" s="291"/>
      <c r="K5949" s="290"/>
      <c r="M5949" s="292" t="s">
        <v>2188</v>
      </c>
      <c r="O5949" s="264"/>
    </row>
    <row r="5950" customFormat="false" ht="22.5" hidden="false" customHeight="true" outlineLevel="0" collapsed="false">
      <c r="A5950" s="283"/>
      <c r="B5950" s="284"/>
      <c r="C5950" s="285" t="s">
        <v>2189</v>
      </c>
      <c r="D5950" s="285"/>
      <c r="E5950" s="286" t="n">
        <v>83.799</v>
      </c>
      <c r="F5950" s="287"/>
      <c r="G5950" s="288"/>
      <c r="H5950" s="289"/>
      <c r="I5950" s="290"/>
      <c r="J5950" s="291"/>
      <c r="K5950" s="290"/>
      <c r="M5950" s="292" t="s">
        <v>2189</v>
      </c>
      <c r="O5950" s="264"/>
    </row>
    <row r="5951" customFormat="false" ht="12.75" hidden="false" customHeight="true" outlineLevel="0" collapsed="false">
      <c r="A5951" s="283"/>
      <c r="B5951" s="284"/>
      <c r="C5951" s="285" t="s">
        <v>266</v>
      </c>
      <c r="D5951" s="285"/>
      <c r="E5951" s="286" t="n">
        <v>0</v>
      </c>
      <c r="F5951" s="287"/>
      <c r="G5951" s="288"/>
      <c r="H5951" s="289"/>
      <c r="I5951" s="290"/>
      <c r="J5951" s="291"/>
      <c r="K5951" s="290"/>
      <c r="M5951" s="292" t="n">
        <v>0</v>
      </c>
      <c r="O5951" s="264"/>
    </row>
    <row r="5952" customFormat="false" ht="12.75" hidden="false" customHeight="true" outlineLevel="0" collapsed="false">
      <c r="A5952" s="283"/>
      <c r="B5952" s="284"/>
      <c r="C5952" s="285" t="s">
        <v>2190</v>
      </c>
      <c r="D5952" s="285"/>
      <c r="E5952" s="286" t="n">
        <v>0</v>
      </c>
      <c r="F5952" s="287"/>
      <c r="G5952" s="288"/>
      <c r="H5952" s="289"/>
      <c r="I5952" s="290"/>
      <c r="J5952" s="291"/>
      <c r="K5952" s="290"/>
      <c r="M5952" s="292" t="s">
        <v>2190</v>
      </c>
      <c r="O5952" s="264"/>
    </row>
    <row r="5953" customFormat="false" ht="22.5" hidden="false" customHeight="true" outlineLevel="0" collapsed="false">
      <c r="A5953" s="283"/>
      <c r="B5953" s="284"/>
      <c r="C5953" s="285" t="s">
        <v>2369</v>
      </c>
      <c r="D5953" s="285"/>
      <c r="E5953" s="286" t="n">
        <v>121.398</v>
      </c>
      <c r="F5953" s="287"/>
      <c r="G5953" s="288"/>
      <c r="H5953" s="289"/>
      <c r="I5953" s="290"/>
      <c r="J5953" s="291"/>
      <c r="K5953" s="290"/>
      <c r="M5953" s="292" t="s">
        <v>2369</v>
      </c>
      <c r="O5953" s="264"/>
    </row>
    <row r="5954" customFormat="false" ht="22.5" hidden="false" customHeight="true" outlineLevel="0" collapsed="false">
      <c r="A5954" s="283"/>
      <c r="B5954" s="284"/>
      <c r="C5954" s="285" t="s">
        <v>5164</v>
      </c>
      <c r="D5954" s="285"/>
      <c r="E5954" s="286" t="n">
        <v>63.164</v>
      </c>
      <c r="F5954" s="287"/>
      <c r="G5954" s="288"/>
      <c r="H5954" s="289"/>
      <c r="I5954" s="290"/>
      <c r="J5954" s="291"/>
      <c r="K5954" s="290"/>
      <c r="M5954" s="292" t="s">
        <v>5164</v>
      </c>
      <c r="O5954" s="264"/>
    </row>
    <row r="5955" customFormat="false" ht="12.75" hidden="false" customHeight="true" outlineLevel="0" collapsed="false">
      <c r="A5955" s="283"/>
      <c r="B5955" s="284"/>
      <c r="C5955" s="285" t="s">
        <v>2313</v>
      </c>
      <c r="D5955" s="285"/>
      <c r="E5955" s="286" t="n">
        <v>8.14</v>
      </c>
      <c r="F5955" s="287"/>
      <c r="G5955" s="288"/>
      <c r="H5955" s="289"/>
      <c r="I5955" s="290"/>
      <c r="J5955" s="291"/>
      <c r="K5955" s="290"/>
      <c r="M5955" s="292" t="s">
        <v>2313</v>
      </c>
      <c r="O5955" s="264"/>
    </row>
    <row r="5956" customFormat="false" ht="12.75" hidden="false" customHeight="true" outlineLevel="0" collapsed="false">
      <c r="A5956" s="283"/>
      <c r="B5956" s="284"/>
      <c r="C5956" s="285" t="s">
        <v>266</v>
      </c>
      <c r="D5956" s="285"/>
      <c r="E5956" s="286" t="n">
        <v>0</v>
      </c>
      <c r="F5956" s="287"/>
      <c r="G5956" s="288"/>
      <c r="H5956" s="289"/>
      <c r="I5956" s="290"/>
      <c r="J5956" s="291"/>
      <c r="K5956" s="290"/>
      <c r="M5956" s="292" t="n">
        <v>0</v>
      </c>
      <c r="O5956" s="264"/>
    </row>
    <row r="5957" customFormat="false" ht="12.75" hidden="false" customHeight="true" outlineLevel="0" collapsed="false">
      <c r="A5957" s="283"/>
      <c r="B5957" s="284"/>
      <c r="C5957" s="285" t="s">
        <v>2192</v>
      </c>
      <c r="D5957" s="285"/>
      <c r="E5957" s="286" t="n">
        <v>0</v>
      </c>
      <c r="F5957" s="287"/>
      <c r="G5957" s="288"/>
      <c r="H5957" s="289"/>
      <c r="I5957" s="290"/>
      <c r="J5957" s="291"/>
      <c r="K5957" s="290"/>
      <c r="M5957" s="292" t="s">
        <v>2192</v>
      </c>
      <c r="O5957" s="264"/>
    </row>
    <row r="5958" customFormat="false" ht="12.75" hidden="false" customHeight="true" outlineLevel="0" collapsed="false">
      <c r="A5958" s="283"/>
      <c r="B5958" s="284"/>
      <c r="C5958" s="285" t="s">
        <v>2193</v>
      </c>
      <c r="D5958" s="285"/>
      <c r="E5958" s="286" t="n">
        <v>457.4222</v>
      </c>
      <c r="F5958" s="287"/>
      <c r="G5958" s="288"/>
      <c r="H5958" s="289"/>
      <c r="I5958" s="290"/>
      <c r="J5958" s="291"/>
      <c r="K5958" s="290"/>
      <c r="M5958" s="292" t="s">
        <v>2193</v>
      </c>
      <c r="O5958" s="264"/>
    </row>
    <row r="5959" customFormat="false" ht="12.75" hidden="false" customHeight="true" outlineLevel="0" collapsed="false">
      <c r="A5959" s="283"/>
      <c r="B5959" s="284"/>
      <c r="C5959" s="285" t="s">
        <v>266</v>
      </c>
      <c r="D5959" s="285"/>
      <c r="E5959" s="286" t="n">
        <v>0</v>
      </c>
      <c r="F5959" s="287"/>
      <c r="G5959" s="288"/>
      <c r="H5959" s="289"/>
      <c r="I5959" s="290"/>
      <c r="J5959" s="291"/>
      <c r="K5959" s="290"/>
      <c r="M5959" s="292" t="n">
        <v>0</v>
      </c>
      <c r="O5959" s="264"/>
    </row>
    <row r="5960" customFormat="false" ht="12.75" hidden="false" customHeight="true" outlineLevel="0" collapsed="false">
      <c r="A5960" s="283"/>
      <c r="B5960" s="284"/>
      <c r="C5960" s="285" t="s">
        <v>2194</v>
      </c>
      <c r="D5960" s="285"/>
      <c r="E5960" s="286" t="n">
        <v>0</v>
      </c>
      <c r="F5960" s="287"/>
      <c r="G5960" s="288"/>
      <c r="H5960" s="289"/>
      <c r="I5960" s="290"/>
      <c r="J5960" s="291"/>
      <c r="K5960" s="290"/>
      <c r="M5960" s="292" t="s">
        <v>2194</v>
      </c>
      <c r="O5960" s="264"/>
    </row>
    <row r="5961" customFormat="false" ht="12.75" hidden="false" customHeight="true" outlineLevel="0" collapsed="false">
      <c r="A5961" s="283"/>
      <c r="B5961" s="284"/>
      <c r="C5961" s="285" t="s">
        <v>5165</v>
      </c>
      <c r="D5961" s="285"/>
      <c r="E5961" s="286" t="n">
        <v>51.611</v>
      </c>
      <c r="F5961" s="287"/>
      <c r="G5961" s="288"/>
      <c r="H5961" s="289"/>
      <c r="I5961" s="290"/>
      <c r="J5961" s="291"/>
      <c r="K5961" s="290"/>
      <c r="M5961" s="292" t="s">
        <v>5165</v>
      </c>
      <c r="O5961" s="264"/>
    </row>
    <row r="5962" customFormat="false" ht="12.75" hidden="false" customHeight="true" outlineLevel="0" collapsed="false">
      <c r="A5962" s="283"/>
      <c r="B5962" s="284"/>
      <c r="C5962" s="285" t="s">
        <v>2314</v>
      </c>
      <c r="D5962" s="285"/>
      <c r="E5962" s="286" t="n">
        <v>7.4744</v>
      </c>
      <c r="F5962" s="287"/>
      <c r="G5962" s="288"/>
      <c r="H5962" s="289"/>
      <c r="I5962" s="290"/>
      <c r="J5962" s="291"/>
      <c r="K5962" s="290"/>
      <c r="M5962" s="292" t="s">
        <v>2314</v>
      </c>
      <c r="O5962" s="264"/>
    </row>
    <row r="5963" customFormat="false" ht="12.75" hidden="false" customHeight="true" outlineLevel="0" collapsed="false">
      <c r="A5963" s="283"/>
      <c r="B5963" s="284"/>
      <c r="C5963" s="285" t="s">
        <v>5166</v>
      </c>
      <c r="D5963" s="285"/>
      <c r="E5963" s="286" t="n">
        <v>56.2156</v>
      </c>
      <c r="F5963" s="287"/>
      <c r="G5963" s="288"/>
      <c r="H5963" s="289"/>
      <c r="I5963" s="290"/>
      <c r="J5963" s="291"/>
      <c r="K5963" s="290"/>
      <c r="M5963" s="292" t="s">
        <v>5166</v>
      </c>
      <c r="O5963" s="264"/>
    </row>
    <row r="5964" customFormat="false" ht="12.75" hidden="false" customHeight="true" outlineLevel="0" collapsed="false">
      <c r="A5964" s="283"/>
      <c r="B5964" s="284"/>
      <c r="C5964" s="285" t="s">
        <v>5167</v>
      </c>
      <c r="D5964" s="285"/>
      <c r="E5964" s="286" t="n">
        <v>57.156</v>
      </c>
      <c r="F5964" s="287"/>
      <c r="G5964" s="288"/>
      <c r="H5964" s="289"/>
      <c r="I5964" s="290"/>
      <c r="J5964" s="291"/>
      <c r="K5964" s="290"/>
      <c r="M5964" s="292" t="s">
        <v>5167</v>
      </c>
      <c r="O5964" s="264"/>
    </row>
    <row r="5965" customFormat="false" ht="12.75" hidden="false" customHeight="true" outlineLevel="0" collapsed="false">
      <c r="A5965" s="283"/>
      <c r="B5965" s="284"/>
      <c r="C5965" s="285" t="s">
        <v>266</v>
      </c>
      <c r="D5965" s="285"/>
      <c r="E5965" s="286" t="n">
        <v>0</v>
      </c>
      <c r="F5965" s="287"/>
      <c r="G5965" s="288"/>
      <c r="H5965" s="289"/>
      <c r="I5965" s="290"/>
      <c r="J5965" s="291"/>
      <c r="K5965" s="290"/>
      <c r="M5965" s="292" t="n">
        <v>0</v>
      </c>
      <c r="O5965" s="264"/>
    </row>
    <row r="5966" customFormat="false" ht="12.75" hidden="false" customHeight="true" outlineLevel="0" collapsed="false">
      <c r="A5966" s="283"/>
      <c r="B5966" s="284"/>
      <c r="C5966" s="285" t="s">
        <v>2196</v>
      </c>
      <c r="D5966" s="285"/>
      <c r="E5966" s="286" t="n">
        <v>0</v>
      </c>
      <c r="F5966" s="287"/>
      <c r="G5966" s="288"/>
      <c r="H5966" s="289"/>
      <c r="I5966" s="290"/>
      <c r="J5966" s="291"/>
      <c r="K5966" s="290"/>
      <c r="M5966" s="292" t="s">
        <v>2196</v>
      </c>
      <c r="O5966" s="264"/>
    </row>
    <row r="5967" customFormat="false" ht="12.75" hidden="false" customHeight="true" outlineLevel="0" collapsed="false">
      <c r="A5967" s="283"/>
      <c r="B5967" s="284"/>
      <c r="C5967" s="285" t="s">
        <v>2371</v>
      </c>
      <c r="D5967" s="285"/>
      <c r="E5967" s="286" t="n">
        <v>80.454</v>
      </c>
      <c r="F5967" s="287"/>
      <c r="G5967" s="288"/>
      <c r="H5967" s="289"/>
      <c r="I5967" s="290"/>
      <c r="J5967" s="291"/>
      <c r="K5967" s="290"/>
      <c r="M5967" s="292" t="s">
        <v>2371</v>
      </c>
      <c r="O5967" s="264"/>
    </row>
    <row r="5968" customFormat="false" ht="12.75" hidden="false" customHeight="true" outlineLevel="0" collapsed="false">
      <c r="A5968" s="283"/>
      <c r="B5968" s="284"/>
      <c r="C5968" s="285" t="s">
        <v>2197</v>
      </c>
      <c r="D5968" s="285"/>
      <c r="E5968" s="286" t="n">
        <v>83.25</v>
      </c>
      <c r="F5968" s="287"/>
      <c r="G5968" s="288"/>
      <c r="H5968" s="289"/>
      <c r="I5968" s="290"/>
      <c r="J5968" s="291"/>
      <c r="K5968" s="290"/>
      <c r="M5968" s="292" t="s">
        <v>2197</v>
      </c>
      <c r="O5968" s="264"/>
    </row>
    <row r="5969" customFormat="false" ht="12.75" hidden="false" customHeight="true" outlineLevel="0" collapsed="false">
      <c r="A5969" s="283"/>
      <c r="B5969" s="284"/>
      <c r="C5969" s="285" t="s">
        <v>2315</v>
      </c>
      <c r="D5969" s="285"/>
      <c r="E5969" s="286" t="n">
        <v>3.34</v>
      </c>
      <c r="F5969" s="287"/>
      <c r="G5969" s="288"/>
      <c r="H5969" s="289"/>
      <c r="I5969" s="290"/>
      <c r="J5969" s="291"/>
      <c r="K5969" s="290"/>
      <c r="M5969" s="292" t="s">
        <v>2315</v>
      </c>
      <c r="O5969" s="264"/>
    </row>
    <row r="5970" customFormat="false" ht="12.75" hidden="false" customHeight="true" outlineLevel="0" collapsed="false">
      <c r="A5970" s="283"/>
      <c r="B5970" s="284"/>
      <c r="C5970" s="285" t="s">
        <v>266</v>
      </c>
      <c r="D5970" s="285"/>
      <c r="E5970" s="286" t="n">
        <v>0</v>
      </c>
      <c r="F5970" s="287"/>
      <c r="G5970" s="288"/>
      <c r="H5970" s="289"/>
      <c r="I5970" s="290"/>
      <c r="J5970" s="291"/>
      <c r="K5970" s="290"/>
      <c r="M5970" s="292" t="n">
        <v>0</v>
      </c>
      <c r="O5970" s="264"/>
    </row>
    <row r="5971" customFormat="false" ht="12.75" hidden="false" customHeight="true" outlineLevel="0" collapsed="false">
      <c r="A5971" s="283"/>
      <c r="B5971" s="284"/>
      <c r="C5971" s="285" t="s">
        <v>2198</v>
      </c>
      <c r="D5971" s="285"/>
      <c r="E5971" s="286" t="n">
        <v>0</v>
      </c>
      <c r="F5971" s="287"/>
      <c r="G5971" s="288"/>
      <c r="H5971" s="289"/>
      <c r="I5971" s="290"/>
      <c r="J5971" s="291"/>
      <c r="K5971" s="290"/>
      <c r="M5971" s="292" t="s">
        <v>2198</v>
      </c>
      <c r="O5971" s="264"/>
    </row>
    <row r="5972" customFormat="false" ht="12.75" hidden="false" customHeight="true" outlineLevel="0" collapsed="false">
      <c r="A5972" s="283"/>
      <c r="B5972" s="284"/>
      <c r="C5972" s="285" t="s">
        <v>5168</v>
      </c>
      <c r="D5972" s="285"/>
      <c r="E5972" s="286" t="n">
        <v>18.492</v>
      </c>
      <c r="F5972" s="287"/>
      <c r="G5972" s="288"/>
      <c r="H5972" s="289"/>
      <c r="I5972" s="290"/>
      <c r="J5972" s="291"/>
      <c r="K5972" s="290"/>
      <c r="M5972" s="292" t="s">
        <v>5168</v>
      </c>
      <c r="O5972" s="264"/>
    </row>
    <row r="5973" customFormat="false" ht="12.75" hidden="false" customHeight="true" outlineLevel="0" collapsed="false">
      <c r="A5973" s="283"/>
      <c r="B5973" s="284"/>
      <c r="C5973" s="285" t="s">
        <v>2316</v>
      </c>
      <c r="D5973" s="285"/>
      <c r="E5973" s="286" t="n">
        <v>1.923</v>
      </c>
      <c r="F5973" s="287"/>
      <c r="G5973" s="288"/>
      <c r="H5973" s="289"/>
      <c r="I5973" s="290"/>
      <c r="J5973" s="291"/>
      <c r="K5973" s="290"/>
      <c r="M5973" s="292" t="s">
        <v>2316</v>
      </c>
      <c r="O5973" s="264"/>
    </row>
    <row r="5974" customFormat="false" ht="22.5" hidden="false" customHeight="true" outlineLevel="0" collapsed="false">
      <c r="A5974" s="283"/>
      <c r="B5974" s="284"/>
      <c r="C5974" s="285" t="s">
        <v>5169</v>
      </c>
      <c r="D5974" s="285"/>
      <c r="E5974" s="286" t="n">
        <v>26.952</v>
      </c>
      <c r="F5974" s="287"/>
      <c r="G5974" s="288"/>
      <c r="H5974" s="289"/>
      <c r="I5974" s="290"/>
      <c r="J5974" s="291"/>
      <c r="K5974" s="290"/>
      <c r="M5974" s="292" t="s">
        <v>5169</v>
      </c>
      <c r="O5974" s="264"/>
    </row>
    <row r="5975" customFormat="false" ht="12.75" hidden="false" customHeight="true" outlineLevel="0" collapsed="false">
      <c r="A5975" s="283"/>
      <c r="B5975" s="284"/>
      <c r="C5975" s="285" t="s">
        <v>266</v>
      </c>
      <c r="D5975" s="285"/>
      <c r="E5975" s="286" t="n">
        <v>0</v>
      </c>
      <c r="F5975" s="287"/>
      <c r="G5975" s="288"/>
      <c r="H5975" s="289"/>
      <c r="I5975" s="290"/>
      <c r="J5975" s="291"/>
      <c r="K5975" s="290"/>
      <c r="M5975" s="292" t="n">
        <v>0</v>
      </c>
      <c r="O5975" s="264"/>
    </row>
    <row r="5976" customFormat="false" ht="12.75" hidden="false" customHeight="true" outlineLevel="0" collapsed="false">
      <c r="A5976" s="283"/>
      <c r="B5976" s="284"/>
      <c r="C5976" s="285" t="s">
        <v>2200</v>
      </c>
      <c r="D5976" s="285"/>
      <c r="E5976" s="286" t="n">
        <v>0</v>
      </c>
      <c r="F5976" s="287"/>
      <c r="G5976" s="288"/>
      <c r="H5976" s="289"/>
      <c r="I5976" s="290"/>
      <c r="J5976" s="291"/>
      <c r="K5976" s="290"/>
      <c r="M5976" s="292" t="s">
        <v>2200</v>
      </c>
      <c r="O5976" s="264"/>
    </row>
    <row r="5977" customFormat="false" ht="12.75" hidden="false" customHeight="true" outlineLevel="0" collapsed="false">
      <c r="A5977" s="283"/>
      <c r="B5977" s="284"/>
      <c r="C5977" s="285" t="s">
        <v>5170</v>
      </c>
      <c r="D5977" s="285"/>
      <c r="E5977" s="286" t="n">
        <v>21.291</v>
      </c>
      <c r="F5977" s="287"/>
      <c r="G5977" s="288"/>
      <c r="H5977" s="289"/>
      <c r="I5977" s="290"/>
      <c r="J5977" s="291"/>
      <c r="K5977" s="290"/>
      <c r="M5977" s="292" t="s">
        <v>5170</v>
      </c>
      <c r="O5977" s="264"/>
    </row>
    <row r="5978" customFormat="false" ht="12.75" hidden="false" customHeight="true" outlineLevel="0" collapsed="false">
      <c r="A5978" s="283"/>
      <c r="B5978" s="284"/>
      <c r="C5978" s="285" t="s">
        <v>2317</v>
      </c>
      <c r="D5978" s="285"/>
      <c r="E5978" s="286" t="n">
        <v>1.05</v>
      </c>
      <c r="F5978" s="287"/>
      <c r="G5978" s="288"/>
      <c r="H5978" s="289"/>
      <c r="I5978" s="290"/>
      <c r="J5978" s="291"/>
      <c r="K5978" s="290"/>
      <c r="M5978" s="292" t="s">
        <v>2317</v>
      </c>
      <c r="O5978" s="264"/>
    </row>
    <row r="5979" customFormat="false" ht="12.75" hidden="false" customHeight="true" outlineLevel="0" collapsed="false">
      <c r="A5979" s="283"/>
      <c r="B5979" s="284"/>
      <c r="C5979" s="285" t="s">
        <v>5171</v>
      </c>
      <c r="D5979" s="285"/>
      <c r="E5979" s="286" t="n">
        <v>5.13</v>
      </c>
      <c r="F5979" s="287"/>
      <c r="G5979" s="288"/>
      <c r="H5979" s="289"/>
      <c r="I5979" s="290"/>
      <c r="J5979" s="291"/>
      <c r="K5979" s="290"/>
      <c r="M5979" s="292" t="s">
        <v>5171</v>
      </c>
      <c r="O5979" s="264"/>
    </row>
    <row r="5980" customFormat="false" ht="12.75" hidden="false" customHeight="true" outlineLevel="0" collapsed="false">
      <c r="A5980" s="283"/>
      <c r="B5980" s="284"/>
      <c r="C5980" s="285" t="s">
        <v>266</v>
      </c>
      <c r="D5980" s="285"/>
      <c r="E5980" s="286" t="n">
        <v>0</v>
      </c>
      <c r="F5980" s="287"/>
      <c r="G5980" s="288"/>
      <c r="H5980" s="289"/>
      <c r="I5980" s="290"/>
      <c r="J5980" s="291"/>
      <c r="K5980" s="290"/>
      <c r="M5980" s="292" t="n">
        <v>0</v>
      </c>
      <c r="O5980" s="264"/>
    </row>
    <row r="5981" customFormat="false" ht="12.75" hidden="false" customHeight="true" outlineLevel="0" collapsed="false">
      <c r="A5981" s="283"/>
      <c r="B5981" s="284"/>
      <c r="C5981" s="285" t="s">
        <v>2114</v>
      </c>
      <c r="D5981" s="285"/>
      <c r="E5981" s="286" t="n">
        <v>0</v>
      </c>
      <c r="F5981" s="287"/>
      <c r="G5981" s="288"/>
      <c r="H5981" s="289"/>
      <c r="I5981" s="290"/>
      <c r="J5981" s="291"/>
      <c r="K5981" s="290"/>
      <c r="M5981" s="292" t="s">
        <v>2114</v>
      </c>
      <c r="O5981" s="264"/>
    </row>
    <row r="5982" customFormat="false" ht="22.5" hidden="false" customHeight="true" outlineLevel="0" collapsed="false">
      <c r="A5982" s="283"/>
      <c r="B5982" s="284"/>
      <c r="C5982" s="285" t="s">
        <v>5629</v>
      </c>
      <c r="D5982" s="285"/>
      <c r="E5982" s="286" t="n">
        <v>15.3526</v>
      </c>
      <c r="F5982" s="287"/>
      <c r="G5982" s="288"/>
      <c r="H5982" s="289"/>
      <c r="I5982" s="290"/>
      <c r="J5982" s="291"/>
      <c r="K5982" s="290"/>
      <c r="M5982" s="292" t="s">
        <v>5629</v>
      </c>
      <c r="O5982" s="264"/>
    </row>
    <row r="5983" customFormat="false" ht="12.75" hidden="false" customHeight="true" outlineLevel="0" collapsed="false">
      <c r="A5983" s="283"/>
      <c r="B5983" s="284"/>
      <c r="C5983" s="285" t="s">
        <v>2299</v>
      </c>
      <c r="D5983" s="285"/>
      <c r="E5983" s="286" t="n">
        <v>1.5224</v>
      </c>
      <c r="F5983" s="287"/>
      <c r="G5983" s="288"/>
      <c r="H5983" s="289"/>
      <c r="I5983" s="290"/>
      <c r="J5983" s="291"/>
      <c r="K5983" s="290"/>
      <c r="M5983" s="292" t="s">
        <v>2299</v>
      </c>
      <c r="O5983" s="264"/>
    </row>
    <row r="5984" customFormat="false" ht="12.75" hidden="false" customHeight="true" outlineLevel="0" collapsed="false">
      <c r="A5984" s="283"/>
      <c r="B5984" s="284"/>
      <c r="C5984" s="285" t="s">
        <v>266</v>
      </c>
      <c r="D5984" s="285"/>
      <c r="E5984" s="286" t="n">
        <v>0</v>
      </c>
      <c r="F5984" s="287"/>
      <c r="G5984" s="288"/>
      <c r="H5984" s="289"/>
      <c r="I5984" s="290"/>
      <c r="J5984" s="291"/>
      <c r="K5984" s="290"/>
      <c r="M5984" s="292" t="n">
        <v>0</v>
      </c>
      <c r="O5984" s="264"/>
    </row>
    <row r="5985" customFormat="false" ht="12.75" hidden="false" customHeight="true" outlineLevel="0" collapsed="false">
      <c r="A5985" s="283"/>
      <c r="B5985" s="284"/>
      <c r="C5985" s="285" t="s">
        <v>2202</v>
      </c>
      <c r="D5985" s="285"/>
      <c r="E5985" s="286" t="n">
        <v>0</v>
      </c>
      <c r="F5985" s="287"/>
      <c r="G5985" s="288"/>
      <c r="H5985" s="289"/>
      <c r="I5985" s="290"/>
      <c r="J5985" s="291"/>
      <c r="K5985" s="290"/>
      <c r="M5985" s="292" t="s">
        <v>2202</v>
      </c>
      <c r="O5985" s="264"/>
    </row>
    <row r="5986" customFormat="false" ht="12.75" hidden="false" customHeight="true" outlineLevel="0" collapsed="false">
      <c r="A5986" s="283"/>
      <c r="B5986" s="284"/>
      <c r="C5986" s="285" t="s">
        <v>5172</v>
      </c>
      <c r="D5986" s="285"/>
      <c r="E5986" s="286" t="n">
        <v>25.287</v>
      </c>
      <c r="F5986" s="287"/>
      <c r="G5986" s="288"/>
      <c r="H5986" s="289"/>
      <c r="I5986" s="290"/>
      <c r="J5986" s="291"/>
      <c r="K5986" s="290"/>
      <c r="M5986" s="292" t="s">
        <v>5172</v>
      </c>
      <c r="O5986" s="264"/>
    </row>
    <row r="5987" customFormat="false" ht="12.75" hidden="false" customHeight="true" outlineLevel="0" collapsed="false">
      <c r="A5987" s="283"/>
      <c r="B5987" s="284"/>
      <c r="C5987" s="285" t="s">
        <v>2318</v>
      </c>
      <c r="D5987" s="285"/>
      <c r="E5987" s="286" t="n">
        <v>2.112</v>
      </c>
      <c r="F5987" s="287"/>
      <c r="G5987" s="288"/>
      <c r="H5987" s="289"/>
      <c r="I5987" s="290"/>
      <c r="J5987" s="291"/>
      <c r="K5987" s="290"/>
      <c r="M5987" s="292" t="s">
        <v>2318</v>
      </c>
      <c r="O5987" s="264"/>
    </row>
    <row r="5988" customFormat="false" ht="12.75" hidden="false" customHeight="true" outlineLevel="0" collapsed="false">
      <c r="A5988" s="283"/>
      <c r="B5988" s="284"/>
      <c r="C5988" s="285" t="s">
        <v>5173</v>
      </c>
      <c r="D5988" s="285"/>
      <c r="E5988" s="286" t="n">
        <v>4.368</v>
      </c>
      <c r="F5988" s="287"/>
      <c r="G5988" s="288"/>
      <c r="H5988" s="289"/>
      <c r="I5988" s="290"/>
      <c r="J5988" s="291"/>
      <c r="K5988" s="290"/>
      <c r="M5988" s="292" t="s">
        <v>5173</v>
      </c>
      <c r="O5988" s="264"/>
    </row>
    <row r="5989" customFormat="false" ht="12.75" hidden="false" customHeight="true" outlineLevel="0" collapsed="false">
      <c r="A5989" s="283"/>
      <c r="B5989" s="284"/>
      <c r="C5989" s="285" t="s">
        <v>266</v>
      </c>
      <c r="D5989" s="285"/>
      <c r="E5989" s="286" t="n">
        <v>0</v>
      </c>
      <c r="F5989" s="287"/>
      <c r="G5989" s="288"/>
      <c r="H5989" s="289"/>
      <c r="I5989" s="290"/>
      <c r="J5989" s="291"/>
      <c r="K5989" s="290"/>
      <c r="M5989" s="292" t="n">
        <v>0</v>
      </c>
      <c r="O5989" s="264"/>
    </row>
    <row r="5990" customFormat="false" ht="12.75" hidden="false" customHeight="true" outlineLevel="0" collapsed="false">
      <c r="A5990" s="283"/>
      <c r="B5990" s="284"/>
      <c r="C5990" s="285" t="s">
        <v>2116</v>
      </c>
      <c r="D5990" s="285"/>
      <c r="E5990" s="286" t="n">
        <v>0</v>
      </c>
      <c r="F5990" s="287"/>
      <c r="G5990" s="288"/>
      <c r="H5990" s="289"/>
      <c r="I5990" s="290"/>
      <c r="J5990" s="291"/>
      <c r="K5990" s="290"/>
      <c r="M5990" s="292" t="s">
        <v>2116</v>
      </c>
      <c r="O5990" s="264"/>
    </row>
    <row r="5991" customFormat="false" ht="12.75" hidden="false" customHeight="true" outlineLevel="0" collapsed="false">
      <c r="A5991" s="283"/>
      <c r="B5991" s="284"/>
      <c r="C5991" s="285" t="s">
        <v>2300</v>
      </c>
      <c r="D5991" s="285"/>
      <c r="E5991" s="286" t="n">
        <v>0.9064</v>
      </c>
      <c r="F5991" s="287"/>
      <c r="G5991" s="288"/>
      <c r="H5991" s="289"/>
      <c r="I5991" s="290"/>
      <c r="J5991" s="291"/>
      <c r="K5991" s="290"/>
      <c r="M5991" s="292" t="s">
        <v>2300</v>
      </c>
      <c r="O5991" s="264"/>
    </row>
    <row r="5992" customFormat="false" ht="12.75" hidden="false" customHeight="true" outlineLevel="0" collapsed="false">
      <c r="A5992" s="283"/>
      <c r="B5992" s="284"/>
      <c r="C5992" s="285" t="s">
        <v>5630</v>
      </c>
      <c r="D5992" s="285"/>
      <c r="E5992" s="286" t="n">
        <v>6.8696</v>
      </c>
      <c r="F5992" s="287"/>
      <c r="G5992" s="288"/>
      <c r="H5992" s="289"/>
      <c r="I5992" s="290"/>
      <c r="J5992" s="291"/>
      <c r="K5992" s="290"/>
      <c r="M5992" s="292" t="s">
        <v>5630</v>
      </c>
      <c r="O5992" s="264"/>
    </row>
    <row r="5993" customFormat="false" ht="12.75" hidden="false" customHeight="true" outlineLevel="0" collapsed="false">
      <c r="A5993" s="283"/>
      <c r="B5993" s="284"/>
      <c r="C5993" s="285" t="s">
        <v>266</v>
      </c>
      <c r="D5993" s="285"/>
      <c r="E5993" s="286" t="n">
        <v>0</v>
      </c>
      <c r="F5993" s="287"/>
      <c r="G5993" s="288"/>
      <c r="H5993" s="289"/>
      <c r="I5993" s="290"/>
      <c r="J5993" s="291"/>
      <c r="K5993" s="290"/>
      <c r="M5993" s="292" t="n">
        <v>0</v>
      </c>
      <c r="O5993" s="264"/>
    </row>
    <row r="5994" customFormat="false" ht="12.75" hidden="false" customHeight="true" outlineLevel="0" collapsed="false">
      <c r="A5994" s="283"/>
      <c r="B5994" s="284"/>
      <c r="C5994" s="285" t="s">
        <v>2118</v>
      </c>
      <c r="D5994" s="285"/>
      <c r="E5994" s="286" t="n">
        <v>0</v>
      </c>
      <c r="F5994" s="287"/>
      <c r="G5994" s="288"/>
      <c r="H5994" s="289"/>
      <c r="I5994" s="290"/>
      <c r="J5994" s="291"/>
      <c r="K5994" s="290"/>
      <c r="M5994" s="292" t="s">
        <v>2118</v>
      </c>
      <c r="O5994" s="264"/>
    </row>
    <row r="5995" customFormat="false" ht="12.75" hidden="false" customHeight="true" outlineLevel="0" collapsed="false">
      <c r="A5995" s="283"/>
      <c r="B5995" s="284"/>
      <c r="C5995" s="285" t="s">
        <v>5631</v>
      </c>
      <c r="D5995" s="285"/>
      <c r="E5995" s="286" t="n">
        <v>8.37</v>
      </c>
      <c r="F5995" s="287"/>
      <c r="G5995" s="288"/>
      <c r="H5995" s="289"/>
      <c r="I5995" s="290"/>
      <c r="J5995" s="291"/>
      <c r="K5995" s="290"/>
      <c r="M5995" s="292" t="s">
        <v>5631</v>
      </c>
      <c r="O5995" s="264"/>
    </row>
    <row r="5996" customFormat="false" ht="12.75" hidden="false" customHeight="true" outlineLevel="0" collapsed="false">
      <c r="A5996" s="283"/>
      <c r="B5996" s="284"/>
      <c r="C5996" s="285" t="s">
        <v>266</v>
      </c>
      <c r="D5996" s="285"/>
      <c r="E5996" s="286" t="n">
        <v>0</v>
      </c>
      <c r="F5996" s="287"/>
      <c r="G5996" s="288"/>
      <c r="H5996" s="289"/>
      <c r="I5996" s="290"/>
      <c r="J5996" s="291"/>
      <c r="K5996" s="290"/>
      <c r="M5996" s="292" t="n">
        <v>0</v>
      </c>
      <c r="O5996" s="264"/>
    </row>
    <row r="5997" customFormat="false" ht="12.75" hidden="false" customHeight="true" outlineLevel="0" collapsed="false">
      <c r="A5997" s="283"/>
      <c r="B5997" s="284"/>
      <c r="C5997" s="285" t="s">
        <v>2204</v>
      </c>
      <c r="D5997" s="285"/>
      <c r="E5997" s="286" t="n">
        <v>0</v>
      </c>
      <c r="F5997" s="287"/>
      <c r="G5997" s="288"/>
      <c r="H5997" s="289"/>
      <c r="I5997" s="290"/>
      <c r="J5997" s="291"/>
      <c r="K5997" s="290"/>
      <c r="M5997" s="292" t="s">
        <v>2204</v>
      </c>
      <c r="O5997" s="264"/>
    </row>
    <row r="5998" customFormat="false" ht="12.75" hidden="false" customHeight="true" outlineLevel="0" collapsed="false">
      <c r="A5998" s="283"/>
      <c r="B5998" s="284"/>
      <c r="C5998" s="285" t="s">
        <v>5174</v>
      </c>
      <c r="D5998" s="285"/>
      <c r="E5998" s="286" t="n">
        <v>41.445</v>
      </c>
      <c r="F5998" s="287"/>
      <c r="G5998" s="288"/>
      <c r="H5998" s="289"/>
      <c r="I5998" s="290"/>
      <c r="J5998" s="291"/>
      <c r="K5998" s="290"/>
      <c r="M5998" s="292" t="s">
        <v>5174</v>
      </c>
      <c r="O5998" s="264"/>
    </row>
    <row r="5999" customFormat="false" ht="12.75" hidden="false" customHeight="true" outlineLevel="0" collapsed="false">
      <c r="A5999" s="283"/>
      <c r="B5999" s="284"/>
      <c r="C5999" s="285" t="s">
        <v>5175</v>
      </c>
      <c r="D5999" s="285"/>
      <c r="E5999" s="286" t="n">
        <v>6.879</v>
      </c>
      <c r="F5999" s="287"/>
      <c r="G5999" s="288"/>
      <c r="H5999" s="289"/>
      <c r="I5999" s="290"/>
      <c r="J5999" s="291"/>
      <c r="K5999" s="290"/>
      <c r="M5999" s="292" t="s">
        <v>5175</v>
      </c>
      <c r="O5999" s="264"/>
    </row>
    <row r="6000" customFormat="false" ht="12.75" hidden="false" customHeight="true" outlineLevel="0" collapsed="false">
      <c r="A6000" s="283"/>
      <c r="B6000" s="284"/>
      <c r="C6000" s="285" t="s">
        <v>2319</v>
      </c>
      <c r="D6000" s="285"/>
      <c r="E6000" s="286" t="n">
        <v>2.992</v>
      </c>
      <c r="F6000" s="287"/>
      <c r="G6000" s="288"/>
      <c r="H6000" s="289"/>
      <c r="I6000" s="290"/>
      <c r="J6000" s="291"/>
      <c r="K6000" s="290"/>
      <c r="M6000" s="292" t="s">
        <v>2319</v>
      </c>
      <c r="O6000" s="264"/>
    </row>
    <row r="6001" customFormat="false" ht="12.75" hidden="false" customHeight="true" outlineLevel="0" collapsed="false">
      <c r="A6001" s="283"/>
      <c r="B6001" s="284"/>
      <c r="C6001" s="285" t="s">
        <v>266</v>
      </c>
      <c r="D6001" s="285"/>
      <c r="E6001" s="286" t="n">
        <v>0</v>
      </c>
      <c r="F6001" s="287"/>
      <c r="G6001" s="288"/>
      <c r="H6001" s="289"/>
      <c r="I6001" s="290"/>
      <c r="J6001" s="291"/>
      <c r="K6001" s="290"/>
      <c r="M6001" s="292" t="n">
        <v>0</v>
      </c>
      <c r="O6001" s="264"/>
    </row>
    <row r="6002" customFormat="false" ht="12.75" hidden="false" customHeight="true" outlineLevel="0" collapsed="false">
      <c r="A6002" s="283"/>
      <c r="B6002" s="284"/>
      <c r="C6002" s="285" t="s">
        <v>2206</v>
      </c>
      <c r="D6002" s="285"/>
      <c r="E6002" s="286" t="n">
        <v>0</v>
      </c>
      <c r="F6002" s="287"/>
      <c r="G6002" s="288"/>
      <c r="H6002" s="289"/>
      <c r="I6002" s="290"/>
      <c r="J6002" s="291"/>
      <c r="K6002" s="290"/>
      <c r="M6002" s="292" t="s">
        <v>2206</v>
      </c>
      <c r="O6002" s="264"/>
    </row>
    <row r="6003" customFormat="false" ht="22.5" hidden="false" customHeight="true" outlineLevel="0" collapsed="false">
      <c r="A6003" s="283"/>
      <c r="B6003" s="284"/>
      <c r="C6003" s="285" t="s">
        <v>5176</v>
      </c>
      <c r="D6003" s="285"/>
      <c r="E6003" s="286" t="n">
        <v>52.3956</v>
      </c>
      <c r="F6003" s="287"/>
      <c r="G6003" s="288"/>
      <c r="H6003" s="289"/>
      <c r="I6003" s="290"/>
      <c r="J6003" s="291"/>
      <c r="K6003" s="290"/>
      <c r="M6003" s="292" t="s">
        <v>5176</v>
      </c>
      <c r="O6003" s="264"/>
    </row>
    <row r="6004" customFormat="false" ht="12.75" hidden="false" customHeight="true" outlineLevel="0" collapsed="false">
      <c r="A6004" s="283"/>
      <c r="B6004" s="284"/>
      <c r="C6004" s="285" t="s">
        <v>2320</v>
      </c>
      <c r="D6004" s="285"/>
      <c r="E6004" s="286" t="n">
        <v>3.1064</v>
      </c>
      <c r="F6004" s="287"/>
      <c r="G6004" s="288"/>
      <c r="H6004" s="289"/>
      <c r="I6004" s="290"/>
      <c r="J6004" s="291"/>
      <c r="K6004" s="290"/>
      <c r="M6004" s="292" t="s">
        <v>2320</v>
      </c>
      <c r="O6004" s="264"/>
    </row>
    <row r="6005" customFormat="false" ht="12.75" hidden="false" customHeight="true" outlineLevel="0" collapsed="false">
      <c r="A6005" s="283"/>
      <c r="B6005" s="284"/>
      <c r="C6005" s="285" t="s">
        <v>266</v>
      </c>
      <c r="D6005" s="285"/>
      <c r="E6005" s="286" t="n">
        <v>0</v>
      </c>
      <c r="F6005" s="287"/>
      <c r="G6005" s="288"/>
      <c r="H6005" s="289"/>
      <c r="I6005" s="290"/>
      <c r="J6005" s="291"/>
      <c r="K6005" s="290"/>
      <c r="M6005" s="292" t="n">
        <v>0</v>
      </c>
      <c r="O6005" s="264"/>
    </row>
    <row r="6006" customFormat="false" ht="12.75" hidden="false" customHeight="true" outlineLevel="0" collapsed="false">
      <c r="A6006" s="283"/>
      <c r="B6006" s="284"/>
      <c r="C6006" s="285" t="s">
        <v>2208</v>
      </c>
      <c r="D6006" s="285"/>
      <c r="E6006" s="286" t="n">
        <v>0</v>
      </c>
      <c r="F6006" s="287"/>
      <c r="G6006" s="288"/>
      <c r="H6006" s="289"/>
      <c r="I6006" s="290"/>
      <c r="J6006" s="291"/>
      <c r="K6006" s="290"/>
      <c r="M6006" s="292" t="s">
        <v>2208</v>
      </c>
      <c r="O6006" s="264"/>
    </row>
    <row r="6007" customFormat="false" ht="12.75" hidden="false" customHeight="true" outlineLevel="0" collapsed="false">
      <c r="A6007" s="283"/>
      <c r="B6007" s="284"/>
      <c r="C6007" s="285" t="s">
        <v>2376</v>
      </c>
      <c r="D6007" s="285"/>
      <c r="E6007" s="286" t="n">
        <v>26.316</v>
      </c>
      <c r="F6007" s="287"/>
      <c r="G6007" s="288"/>
      <c r="H6007" s="289"/>
      <c r="I6007" s="290"/>
      <c r="J6007" s="291"/>
      <c r="K6007" s="290"/>
      <c r="M6007" s="292" t="s">
        <v>2376</v>
      </c>
      <c r="O6007" s="264"/>
    </row>
    <row r="6008" customFormat="false" ht="12.75" hidden="false" customHeight="true" outlineLevel="0" collapsed="false">
      <c r="A6008" s="283"/>
      <c r="B6008" s="284"/>
      <c r="C6008" s="285" t="s">
        <v>2209</v>
      </c>
      <c r="D6008" s="285"/>
      <c r="E6008" s="286" t="n">
        <v>111.039</v>
      </c>
      <c r="F6008" s="287"/>
      <c r="G6008" s="288"/>
      <c r="H6008" s="289"/>
      <c r="I6008" s="290"/>
      <c r="J6008" s="291"/>
      <c r="K6008" s="290"/>
      <c r="M6008" s="292" t="s">
        <v>2209</v>
      </c>
      <c r="O6008" s="264"/>
    </row>
    <row r="6009" customFormat="false" ht="12.75" hidden="false" customHeight="true" outlineLevel="0" collapsed="false">
      <c r="A6009" s="283"/>
      <c r="B6009" s="284"/>
      <c r="C6009" s="285" t="s">
        <v>266</v>
      </c>
      <c r="D6009" s="285"/>
      <c r="E6009" s="286" t="n">
        <v>0</v>
      </c>
      <c r="F6009" s="287"/>
      <c r="G6009" s="288"/>
      <c r="H6009" s="289"/>
      <c r="I6009" s="290"/>
      <c r="J6009" s="291"/>
      <c r="K6009" s="290"/>
      <c r="M6009" s="292" t="n">
        <v>0</v>
      </c>
      <c r="O6009" s="264"/>
    </row>
    <row r="6010" customFormat="false" ht="12.75" hidden="false" customHeight="true" outlineLevel="0" collapsed="false">
      <c r="A6010" s="283"/>
      <c r="B6010" s="284"/>
      <c r="C6010" s="285" t="s">
        <v>2210</v>
      </c>
      <c r="D6010" s="285"/>
      <c r="E6010" s="286" t="n">
        <v>0</v>
      </c>
      <c r="F6010" s="287"/>
      <c r="G6010" s="288"/>
      <c r="H6010" s="289"/>
      <c r="I6010" s="290"/>
      <c r="J6010" s="291"/>
      <c r="K6010" s="290"/>
      <c r="M6010" s="292" t="s">
        <v>2210</v>
      </c>
      <c r="O6010" s="264"/>
    </row>
    <row r="6011" customFormat="false" ht="12.75" hidden="false" customHeight="true" outlineLevel="0" collapsed="false">
      <c r="A6011" s="283"/>
      <c r="B6011" s="284"/>
      <c r="C6011" s="285" t="s">
        <v>2211</v>
      </c>
      <c r="D6011" s="285"/>
      <c r="E6011" s="286" t="n">
        <v>27.7311</v>
      </c>
      <c r="F6011" s="287"/>
      <c r="G6011" s="288"/>
      <c r="H6011" s="289"/>
      <c r="I6011" s="290"/>
      <c r="J6011" s="291"/>
      <c r="K6011" s="290"/>
      <c r="M6011" s="292" t="s">
        <v>2211</v>
      </c>
      <c r="O6011" s="264"/>
    </row>
    <row r="6012" customFormat="false" ht="12.75" hidden="false" customHeight="true" outlineLevel="0" collapsed="false">
      <c r="A6012" s="283"/>
      <c r="B6012" s="284"/>
      <c r="C6012" s="285" t="s">
        <v>266</v>
      </c>
      <c r="D6012" s="285"/>
      <c r="E6012" s="286" t="n">
        <v>0</v>
      </c>
      <c r="F6012" s="287"/>
      <c r="G6012" s="288"/>
      <c r="H6012" s="289"/>
      <c r="I6012" s="290"/>
      <c r="J6012" s="291"/>
      <c r="K6012" s="290"/>
      <c r="M6012" s="292" t="n">
        <v>0</v>
      </c>
      <c r="O6012" s="264"/>
    </row>
    <row r="6013" customFormat="false" ht="12.75" hidden="false" customHeight="true" outlineLevel="0" collapsed="false">
      <c r="A6013" s="283"/>
      <c r="B6013" s="284"/>
      <c r="C6013" s="285" t="s">
        <v>2212</v>
      </c>
      <c r="D6013" s="285"/>
      <c r="E6013" s="286" t="n">
        <v>0</v>
      </c>
      <c r="F6013" s="287"/>
      <c r="G6013" s="288"/>
      <c r="H6013" s="289"/>
      <c r="I6013" s="290"/>
      <c r="J6013" s="291"/>
      <c r="K6013" s="290"/>
      <c r="M6013" s="292" t="s">
        <v>2212</v>
      </c>
      <c r="O6013" s="264"/>
    </row>
    <row r="6014" customFormat="false" ht="22.5" hidden="false" customHeight="true" outlineLevel="0" collapsed="false">
      <c r="A6014" s="283"/>
      <c r="B6014" s="284"/>
      <c r="C6014" s="285" t="s">
        <v>2213</v>
      </c>
      <c r="D6014" s="285"/>
      <c r="E6014" s="286" t="n">
        <v>30.9255</v>
      </c>
      <c r="F6014" s="287"/>
      <c r="G6014" s="288"/>
      <c r="H6014" s="289"/>
      <c r="I6014" s="290"/>
      <c r="J6014" s="291"/>
      <c r="K6014" s="290"/>
      <c r="M6014" s="292" t="s">
        <v>2213</v>
      </c>
      <c r="O6014" s="264"/>
    </row>
    <row r="6015" customFormat="false" ht="12.75" hidden="false" customHeight="true" outlineLevel="0" collapsed="false">
      <c r="A6015" s="283"/>
      <c r="B6015" s="284"/>
      <c r="C6015" s="285" t="s">
        <v>2321</v>
      </c>
      <c r="D6015" s="285"/>
      <c r="E6015" s="286" t="n">
        <v>3.1416</v>
      </c>
      <c r="F6015" s="287"/>
      <c r="G6015" s="288"/>
      <c r="H6015" s="289"/>
      <c r="I6015" s="290"/>
      <c r="J6015" s="291"/>
      <c r="K6015" s="290"/>
      <c r="M6015" s="292" t="s">
        <v>2321</v>
      </c>
      <c r="O6015" s="264"/>
    </row>
    <row r="6016" customFormat="false" ht="12.75" hidden="false" customHeight="true" outlineLevel="0" collapsed="false">
      <c r="A6016" s="283"/>
      <c r="B6016" s="284"/>
      <c r="C6016" s="285" t="s">
        <v>266</v>
      </c>
      <c r="D6016" s="285"/>
      <c r="E6016" s="286" t="n">
        <v>0</v>
      </c>
      <c r="F6016" s="287"/>
      <c r="G6016" s="288"/>
      <c r="H6016" s="289"/>
      <c r="I6016" s="290"/>
      <c r="J6016" s="291"/>
      <c r="K6016" s="290"/>
      <c r="M6016" s="292" t="n">
        <v>0</v>
      </c>
      <c r="O6016" s="264"/>
    </row>
    <row r="6017" customFormat="false" ht="12.75" hidden="false" customHeight="true" outlineLevel="0" collapsed="false">
      <c r="A6017" s="283"/>
      <c r="B6017" s="284"/>
      <c r="C6017" s="285" t="s">
        <v>2214</v>
      </c>
      <c r="D6017" s="285"/>
      <c r="E6017" s="286" t="n">
        <v>0</v>
      </c>
      <c r="F6017" s="287"/>
      <c r="G6017" s="288"/>
      <c r="H6017" s="289"/>
      <c r="I6017" s="290"/>
      <c r="J6017" s="291"/>
      <c r="K6017" s="290"/>
      <c r="M6017" s="292" t="s">
        <v>2214</v>
      </c>
      <c r="O6017" s="264"/>
    </row>
    <row r="6018" customFormat="false" ht="12.75" hidden="false" customHeight="true" outlineLevel="0" collapsed="false">
      <c r="A6018" s="283"/>
      <c r="B6018" s="284"/>
      <c r="C6018" s="285" t="s">
        <v>2377</v>
      </c>
      <c r="D6018" s="285"/>
      <c r="E6018" s="286" t="n">
        <v>4.05</v>
      </c>
      <c r="F6018" s="287"/>
      <c r="G6018" s="288"/>
      <c r="H6018" s="289"/>
      <c r="I6018" s="290"/>
      <c r="J6018" s="291"/>
      <c r="K6018" s="290"/>
      <c r="M6018" s="292" t="s">
        <v>2377</v>
      </c>
      <c r="O6018" s="264"/>
    </row>
    <row r="6019" customFormat="false" ht="22.5" hidden="false" customHeight="true" outlineLevel="0" collapsed="false">
      <c r="A6019" s="283"/>
      <c r="B6019" s="284"/>
      <c r="C6019" s="285" t="s">
        <v>5177</v>
      </c>
      <c r="D6019" s="285"/>
      <c r="E6019" s="286" t="n">
        <v>41.9208</v>
      </c>
      <c r="F6019" s="287"/>
      <c r="G6019" s="288"/>
      <c r="H6019" s="289"/>
      <c r="I6019" s="290"/>
      <c r="J6019" s="291"/>
      <c r="K6019" s="290"/>
      <c r="M6019" s="292" t="s">
        <v>5177</v>
      </c>
      <c r="O6019" s="264"/>
    </row>
    <row r="6020" customFormat="false" ht="12.75" hidden="false" customHeight="true" outlineLevel="0" collapsed="false">
      <c r="A6020" s="283"/>
      <c r="B6020" s="284"/>
      <c r="C6020" s="285" t="s">
        <v>2322</v>
      </c>
      <c r="D6020" s="285"/>
      <c r="E6020" s="286" t="n">
        <v>3.1592</v>
      </c>
      <c r="F6020" s="287"/>
      <c r="G6020" s="288"/>
      <c r="H6020" s="289"/>
      <c r="I6020" s="290"/>
      <c r="J6020" s="291"/>
      <c r="K6020" s="290"/>
      <c r="M6020" s="292" t="s">
        <v>2322</v>
      </c>
      <c r="O6020" s="264"/>
    </row>
    <row r="6021" customFormat="false" ht="12.75" hidden="false" customHeight="true" outlineLevel="0" collapsed="false">
      <c r="A6021" s="283"/>
      <c r="B6021" s="284"/>
      <c r="C6021" s="285" t="s">
        <v>266</v>
      </c>
      <c r="D6021" s="285"/>
      <c r="E6021" s="286" t="n">
        <v>0</v>
      </c>
      <c r="F6021" s="287"/>
      <c r="G6021" s="288"/>
      <c r="H6021" s="289"/>
      <c r="I6021" s="290"/>
      <c r="J6021" s="291"/>
      <c r="K6021" s="290"/>
      <c r="M6021" s="292" t="n">
        <v>0</v>
      </c>
      <c r="O6021" s="264"/>
    </row>
    <row r="6022" customFormat="false" ht="12.75" hidden="false" customHeight="true" outlineLevel="0" collapsed="false">
      <c r="A6022" s="283"/>
      <c r="B6022" s="284"/>
      <c r="C6022" s="285" t="s">
        <v>2216</v>
      </c>
      <c r="D6022" s="285"/>
      <c r="E6022" s="286" t="n">
        <v>0</v>
      </c>
      <c r="F6022" s="287"/>
      <c r="G6022" s="288"/>
      <c r="H6022" s="289"/>
      <c r="I6022" s="290"/>
      <c r="J6022" s="291"/>
      <c r="K6022" s="290"/>
      <c r="M6022" s="292" t="s">
        <v>2216</v>
      </c>
      <c r="O6022" s="264"/>
    </row>
    <row r="6023" customFormat="false" ht="12.75" hidden="false" customHeight="true" outlineLevel="0" collapsed="false">
      <c r="A6023" s="283"/>
      <c r="B6023" s="284"/>
      <c r="C6023" s="285" t="s">
        <v>2378</v>
      </c>
      <c r="D6023" s="285"/>
      <c r="E6023" s="286" t="n">
        <v>4.08</v>
      </c>
      <c r="F6023" s="287"/>
      <c r="G6023" s="288"/>
      <c r="H6023" s="289"/>
      <c r="I6023" s="290"/>
      <c r="J6023" s="291"/>
      <c r="K6023" s="290"/>
      <c r="M6023" s="292" t="s">
        <v>2378</v>
      </c>
      <c r="O6023" s="264"/>
    </row>
    <row r="6024" customFormat="false" ht="22.5" hidden="false" customHeight="true" outlineLevel="0" collapsed="false">
      <c r="A6024" s="283"/>
      <c r="B6024" s="284"/>
      <c r="C6024" s="285" t="s">
        <v>2217</v>
      </c>
      <c r="D6024" s="285"/>
      <c r="E6024" s="286" t="n">
        <v>40.9416</v>
      </c>
      <c r="F6024" s="287"/>
      <c r="G6024" s="288"/>
      <c r="H6024" s="289"/>
      <c r="I6024" s="290"/>
      <c r="J6024" s="291"/>
      <c r="K6024" s="290"/>
      <c r="M6024" s="292" t="s">
        <v>2217</v>
      </c>
      <c r="O6024" s="264"/>
    </row>
    <row r="6025" customFormat="false" ht="12.75" hidden="false" customHeight="true" outlineLevel="0" collapsed="false">
      <c r="A6025" s="283"/>
      <c r="B6025" s="284"/>
      <c r="C6025" s="285" t="s">
        <v>2323</v>
      </c>
      <c r="D6025" s="285"/>
      <c r="E6025" s="286" t="n">
        <v>3.124</v>
      </c>
      <c r="F6025" s="287"/>
      <c r="G6025" s="288"/>
      <c r="H6025" s="289"/>
      <c r="I6025" s="290"/>
      <c r="J6025" s="291"/>
      <c r="K6025" s="290"/>
      <c r="M6025" s="292" t="s">
        <v>2323</v>
      </c>
      <c r="O6025" s="264"/>
    </row>
    <row r="6026" customFormat="false" ht="12.75" hidden="false" customHeight="true" outlineLevel="0" collapsed="false">
      <c r="A6026" s="283"/>
      <c r="B6026" s="284"/>
      <c r="C6026" s="285" t="s">
        <v>266</v>
      </c>
      <c r="D6026" s="285"/>
      <c r="E6026" s="286" t="n">
        <v>0</v>
      </c>
      <c r="F6026" s="287"/>
      <c r="G6026" s="288"/>
      <c r="H6026" s="289"/>
      <c r="I6026" s="290"/>
      <c r="J6026" s="291"/>
      <c r="K6026" s="290"/>
      <c r="M6026" s="292" t="n">
        <v>0</v>
      </c>
      <c r="O6026" s="264"/>
    </row>
    <row r="6027" customFormat="false" ht="12.75" hidden="false" customHeight="true" outlineLevel="0" collapsed="false">
      <c r="A6027" s="283"/>
      <c r="B6027" s="284"/>
      <c r="C6027" s="285" t="s">
        <v>2218</v>
      </c>
      <c r="D6027" s="285"/>
      <c r="E6027" s="286" t="n">
        <v>0</v>
      </c>
      <c r="F6027" s="287"/>
      <c r="G6027" s="288"/>
      <c r="H6027" s="289"/>
      <c r="I6027" s="290"/>
      <c r="J6027" s="291"/>
      <c r="K6027" s="290"/>
      <c r="M6027" s="292" t="s">
        <v>2218</v>
      </c>
      <c r="O6027" s="264"/>
    </row>
    <row r="6028" customFormat="false" ht="12.75" hidden="false" customHeight="true" outlineLevel="0" collapsed="false">
      <c r="A6028" s="283"/>
      <c r="B6028" s="284"/>
      <c r="C6028" s="285" t="s">
        <v>2379</v>
      </c>
      <c r="D6028" s="285"/>
      <c r="E6028" s="286" t="n">
        <v>2.448</v>
      </c>
      <c r="F6028" s="287"/>
      <c r="G6028" s="288"/>
      <c r="H6028" s="289"/>
      <c r="I6028" s="290"/>
      <c r="J6028" s="291"/>
      <c r="K6028" s="290"/>
      <c r="M6028" s="292" t="s">
        <v>2379</v>
      </c>
      <c r="O6028" s="264"/>
    </row>
    <row r="6029" customFormat="false" ht="12.75" hidden="false" customHeight="true" outlineLevel="0" collapsed="false">
      <c r="A6029" s="283"/>
      <c r="B6029" s="284"/>
      <c r="C6029" s="285" t="s">
        <v>2219</v>
      </c>
      <c r="D6029" s="285"/>
      <c r="E6029" s="286" t="n">
        <v>41.8576</v>
      </c>
      <c r="F6029" s="287"/>
      <c r="G6029" s="288"/>
      <c r="H6029" s="289"/>
      <c r="I6029" s="290"/>
      <c r="J6029" s="291"/>
      <c r="K6029" s="290"/>
      <c r="M6029" s="292" t="s">
        <v>2219</v>
      </c>
      <c r="O6029" s="264"/>
    </row>
    <row r="6030" customFormat="false" ht="12.75" hidden="false" customHeight="true" outlineLevel="0" collapsed="false">
      <c r="A6030" s="283"/>
      <c r="B6030" s="284"/>
      <c r="C6030" s="285" t="s">
        <v>2324</v>
      </c>
      <c r="D6030" s="285"/>
      <c r="E6030" s="286" t="n">
        <v>3.1328</v>
      </c>
      <c r="F6030" s="287"/>
      <c r="G6030" s="288"/>
      <c r="H6030" s="289"/>
      <c r="I6030" s="290"/>
      <c r="J6030" s="291"/>
      <c r="K6030" s="290"/>
      <c r="M6030" s="292" t="s">
        <v>2324</v>
      </c>
      <c r="O6030" s="264"/>
    </row>
    <row r="6031" customFormat="false" ht="12.75" hidden="false" customHeight="true" outlineLevel="0" collapsed="false">
      <c r="A6031" s="283"/>
      <c r="B6031" s="284"/>
      <c r="C6031" s="285" t="s">
        <v>266</v>
      </c>
      <c r="D6031" s="285"/>
      <c r="E6031" s="286" t="n">
        <v>0</v>
      </c>
      <c r="F6031" s="287"/>
      <c r="G6031" s="288"/>
      <c r="H6031" s="289"/>
      <c r="I6031" s="290"/>
      <c r="J6031" s="291"/>
      <c r="K6031" s="290"/>
      <c r="M6031" s="292" t="n">
        <v>0</v>
      </c>
      <c r="O6031" s="264"/>
    </row>
    <row r="6032" customFormat="false" ht="12.75" hidden="false" customHeight="true" outlineLevel="0" collapsed="false">
      <c r="A6032" s="283"/>
      <c r="B6032" s="284"/>
      <c r="C6032" s="285" t="s">
        <v>2220</v>
      </c>
      <c r="D6032" s="285"/>
      <c r="E6032" s="286" t="n">
        <v>0</v>
      </c>
      <c r="F6032" s="287"/>
      <c r="G6032" s="288"/>
      <c r="H6032" s="289"/>
      <c r="I6032" s="290"/>
      <c r="J6032" s="291"/>
      <c r="K6032" s="290"/>
      <c r="M6032" s="292" t="s">
        <v>2220</v>
      </c>
      <c r="O6032" s="264"/>
    </row>
    <row r="6033" customFormat="false" ht="12.75" hidden="false" customHeight="true" outlineLevel="0" collapsed="false">
      <c r="A6033" s="283"/>
      <c r="B6033" s="284"/>
      <c r="C6033" s="285" t="s">
        <v>5178</v>
      </c>
      <c r="D6033" s="285"/>
      <c r="E6033" s="286" t="n">
        <v>25.468</v>
      </c>
      <c r="F6033" s="287"/>
      <c r="G6033" s="288"/>
      <c r="H6033" s="289"/>
      <c r="I6033" s="290"/>
      <c r="J6033" s="291"/>
      <c r="K6033" s="290"/>
      <c r="M6033" s="292" t="s">
        <v>5178</v>
      </c>
      <c r="O6033" s="264"/>
    </row>
    <row r="6034" customFormat="false" ht="12.75" hidden="false" customHeight="true" outlineLevel="0" collapsed="false">
      <c r="A6034" s="283"/>
      <c r="B6034" s="284"/>
      <c r="C6034" s="285" t="s">
        <v>2325</v>
      </c>
      <c r="D6034" s="285"/>
      <c r="E6034" s="286" t="n">
        <v>6.028</v>
      </c>
      <c r="F6034" s="287"/>
      <c r="G6034" s="288"/>
      <c r="H6034" s="289"/>
      <c r="I6034" s="290"/>
      <c r="J6034" s="291"/>
      <c r="K6034" s="290"/>
      <c r="M6034" s="292" t="s">
        <v>2325</v>
      </c>
      <c r="O6034" s="264"/>
    </row>
    <row r="6035" customFormat="false" ht="22.5" hidden="false" customHeight="true" outlineLevel="0" collapsed="false">
      <c r="A6035" s="283"/>
      <c r="B6035" s="284"/>
      <c r="C6035" s="285" t="s">
        <v>5179</v>
      </c>
      <c r="D6035" s="285"/>
      <c r="E6035" s="286" t="n">
        <v>68.958</v>
      </c>
      <c r="F6035" s="287"/>
      <c r="G6035" s="288"/>
      <c r="H6035" s="289"/>
      <c r="I6035" s="290"/>
      <c r="J6035" s="291"/>
      <c r="K6035" s="290"/>
      <c r="M6035" s="292" t="s">
        <v>5179</v>
      </c>
      <c r="O6035" s="264"/>
    </row>
    <row r="6036" customFormat="false" ht="12.75" hidden="false" customHeight="true" outlineLevel="0" collapsed="false">
      <c r="A6036" s="283"/>
      <c r="B6036" s="284"/>
      <c r="C6036" s="285" t="s">
        <v>2222</v>
      </c>
      <c r="D6036" s="285"/>
      <c r="E6036" s="286" t="n">
        <v>-6.028</v>
      </c>
      <c r="F6036" s="287"/>
      <c r="G6036" s="288"/>
      <c r="H6036" s="289"/>
      <c r="I6036" s="290"/>
      <c r="J6036" s="291"/>
      <c r="K6036" s="290"/>
      <c r="M6036" s="292" t="s">
        <v>2222</v>
      </c>
      <c r="O6036" s="264"/>
    </row>
    <row r="6037" customFormat="false" ht="12.75" hidden="false" customHeight="true" outlineLevel="0" collapsed="false">
      <c r="A6037" s="283"/>
      <c r="B6037" s="284"/>
      <c r="C6037" s="285" t="s">
        <v>2223</v>
      </c>
      <c r="D6037" s="285"/>
      <c r="E6037" s="286" t="n">
        <v>0</v>
      </c>
      <c r="F6037" s="287"/>
      <c r="G6037" s="288"/>
      <c r="H6037" s="289"/>
      <c r="I6037" s="290"/>
      <c r="J6037" s="291"/>
      <c r="K6037" s="290"/>
      <c r="M6037" s="292" t="s">
        <v>2223</v>
      </c>
      <c r="O6037" s="264"/>
    </row>
    <row r="6038" customFormat="false" ht="12.75" hidden="false" customHeight="true" outlineLevel="0" collapsed="false">
      <c r="A6038" s="283"/>
      <c r="B6038" s="284"/>
      <c r="C6038" s="285" t="s">
        <v>2381</v>
      </c>
      <c r="D6038" s="285"/>
      <c r="E6038" s="286" t="n">
        <v>3.723</v>
      </c>
      <c r="F6038" s="287"/>
      <c r="G6038" s="288"/>
      <c r="H6038" s="289"/>
      <c r="I6038" s="290"/>
      <c r="J6038" s="291"/>
      <c r="K6038" s="290"/>
      <c r="M6038" s="292" t="s">
        <v>2381</v>
      </c>
      <c r="O6038" s="264"/>
    </row>
    <row r="6039" customFormat="false" ht="12.75" hidden="false" customHeight="true" outlineLevel="0" collapsed="false">
      <c r="A6039" s="283"/>
      <c r="B6039" s="284"/>
      <c r="C6039" s="285" t="s">
        <v>2224</v>
      </c>
      <c r="D6039" s="285"/>
      <c r="E6039" s="286" t="n">
        <v>15.226</v>
      </c>
      <c r="F6039" s="287"/>
      <c r="G6039" s="288"/>
      <c r="H6039" s="289"/>
      <c r="I6039" s="290"/>
      <c r="J6039" s="291"/>
      <c r="K6039" s="290"/>
      <c r="M6039" s="292" t="s">
        <v>2224</v>
      </c>
      <c r="O6039" s="264"/>
    </row>
    <row r="6040" customFormat="false" ht="12.75" hidden="false" customHeight="true" outlineLevel="0" collapsed="false">
      <c r="A6040" s="283"/>
      <c r="B6040" s="284"/>
      <c r="C6040" s="285" t="s">
        <v>266</v>
      </c>
      <c r="D6040" s="285"/>
      <c r="E6040" s="286" t="n">
        <v>0</v>
      </c>
      <c r="F6040" s="287"/>
      <c r="G6040" s="288"/>
      <c r="H6040" s="289"/>
      <c r="I6040" s="290"/>
      <c r="J6040" s="291"/>
      <c r="K6040" s="290"/>
      <c r="M6040" s="292" t="n">
        <v>0</v>
      </c>
      <c r="O6040" s="264"/>
    </row>
    <row r="6041" customFormat="false" ht="12.75" hidden="false" customHeight="true" outlineLevel="0" collapsed="false">
      <c r="A6041" s="283"/>
      <c r="B6041" s="284"/>
      <c r="C6041" s="285" t="s">
        <v>2225</v>
      </c>
      <c r="D6041" s="285"/>
      <c r="E6041" s="286" t="n">
        <v>0</v>
      </c>
      <c r="F6041" s="287"/>
      <c r="G6041" s="288"/>
      <c r="H6041" s="289"/>
      <c r="I6041" s="290"/>
      <c r="J6041" s="291"/>
      <c r="K6041" s="290"/>
      <c r="M6041" s="292" t="s">
        <v>2225</v>
      </c>
      <c r="O6041" s="264"/>
    </row>
    <row r="6042" customFormat="false" ht="22.5" hidden="false" customHeight="true" outlineLevel="0" collapsed="false">
      <c r="A6042" s="283"/>
      <c r="B6042" s="284"/>
      <c r="C6042" s="285" t="s">
        <v>5180</v>
      </c>
      <c r="D6042" s="285"/>
      <c r="E6042" s="286" t="n">
        <v>54.5362</v>
      </c>
      <c r="F6042" s="287"/>
      <c r="G6042" s="288"/>
      <c r="H6042" s="289"/>
      <c r="I6042" s="290"/>
      <c r="J6042" s="291"/>
      <c r="K6042" s="290"/>
      <c r="M6042" s="292" t="s">
        <v>5180</v>
      </c>
      <c r="O6042" s="264"/>
    </row>
    <row r="6043" customFormat="false" ht="12.75" hidden="false" customHeight="true" outlineLevel="0" collapsed="false">
      <c r="A6043" s="283"/>
      <c r="B6043" s="284"/>
      <c r="C6043" s="285" t="s">
        <v>2326</v>
      </c>
      <c r="D6043" s="285"/>
      <c r="E6043" s="286" t="n">
        <v>3.0448</v>
      </c>
      <c r="F6043" s="287"/>
      <c r="G6043" s="288"/>
      <c r="H6043" s="289"/>
      <c r="I6043" s="290"/>
      <c r="J6043" s="291"/>
      <c r="K6043" s="290"/>
      <c r="M6043" s="292" t="s">
        <v>2326</v>
      </c>
      <c r="O6043" s="264"/>
    </row>
    <row r="6044" customFormat="false" ht="12.75" hidden="false" customHeight="true" outlineLevel="0" collapsed="false">
      <c r="A6044" s="283"/>
      <c r="B6044" s="284"/>
      <c r="C6044" s="285" t="s">
        <v>266</v>
      </c>
      <c r="D6044" s="285"/>
      <c r="E6044" s="286" t="n">
        <v>0</v>
      </c>
      <c r="F6044" s="287"/>
      <c r="G6044" s="288"/>
      <c r="H6044" s="289"/>
      <c r="I6044" s="290"/>
      <c r="J6044" s="291"/>
      <c r="K6044" s="290"/>
      <c r="M6044" s="292" t="n">
        <v>0</v>
      </c>
      <c r="O6044" s="264"/>
    </row>
    <row r="6045" customFormat="false" ht="12.75" hidden="false" customHeight="true" outlineLevel="0" collapsed="false">
      <c r="A6045" s="283"/>
      <c r="B6045" s="284"/>
      <c r="C6045" s="285" t="s">
        <v>2227</v>
      </c>
      <c r="D6045" s="285"/>
      <c r="E6045" s="286" t="n">
        <v>0</v>
      </c>
      <c r="F6045" s="287"/>
      <c r="G6045" s="288"/>
      <c r="H6045" s="289"/>
      <c r="I6045" s="290"/>
      <c r="J6045" s="291"/>
      <c r="K6045" s="290"/>
      <c r="M6045" s="292" t="s">
        <v>2227</v>
      </c>
      <c r="O6045" s="264"/>
    </row>
    <row r="6046" customFormat="false" ht="12.75" hidden="false" customHeight="true" outlineLevel="0" collapsed="false">
      <c r="A6046" s="283"/>
      <c r="B6046" s="284"/>
      <c r="C6046" s="285" t="s">
        <v>2327</v>
      </c>
      <c r="D6046" s="285"/>
      <c r="E6046" s="286" t="n">
        <v>3.3</v>
      </c>
      <c r="F6046" s="287"/>
      <c r="G6046" s="288"/>
      <c r="H6046" s="289"/>
      <c r="I6046" s="290"/>
      <c r="J6046" s="291"/>
      <c r="K6046" s="290"/>
      <c r="M6046" s="292" t="s">
        <v>2327</v>
      </c>
      <c r="O6046" s="264"/>
    </row>
    <row r="6047" customFormat="false" ht="22.5" hidden="false" customHeight="true" outlineLevel="0" collapsed="false">
      <c r="A6047" s="283"/>
      <c r="B6047" s="284"/>
      <c r="C6047" s="285" t="s">
        <v>2228</v>
      </c>
      <c r="D6047" s="285"/>
      <c r="E6047" s="286" t="n">
        <v>70.0753</v>
      </c>
      <c r="F6047" s="287"/>
      <c r="G6047" s="288"/>
      <c r="H6047" s="289"/>
      <c r="I6047" s="290"/>
      <c r="J6047" s="291"/>
      <c r="K6047" s="290"/>
      <c r="M6047" s="292" t="s">
        <v>2228</v>
      </c>
      <c r="O6047" s="264"/>
    </row>
    <row r="6048" customFormat="false" ht="12.75" hidden="false" customHeight="true" outlineLevel="0" collapsed="false">
      <c r="A6048" s="283"/>
      <c r="B6048" s="284"/>
      <c r="C6048" s="285" t="s">
        <v>5181</v>
      </c>
      <c r="D6048" s="285"/>
      <c r="E6048" s="286" t="n">
        <v>1.726</v>
      </c>
      <c r="F6048" s="287"/>
      <c r="G6048" s="288"/>
      <c r="H6048" s="289"/>
      <c r="I6048" s="290"/>
      <c r="J6048" s="291"/>
      <c r="K6048" s="290"/>
      <c r="M6048" s="292" t="s">
        <v>5181</v>
      </c>
      <c r="O6048" s="264"/>
    </row>
    <row r="6049" customFormat="false" ht="12.75" hidden="false" customHeight="true" outlineLevel="0" collapsed="false">
      <c r="A6049" s="283"/>
      <c r="B6049" s="284"/>
      <c r="C6049" s="285" t="s">
        <v>266</v>
      </c>
      <c r="D6049" s="285"/>
      <c r="E6049" s="286" t="n">
        <v>0</v>
      </c>
      <c r="F6049" s="287"/>
      <c r="G6049" s="288"/>
      <c r="H6049" s="289"/>
      <c r="I6049" s="290"/>
      <c r="J6049" s="291"/>
      <c r="K6049" s="290"/>
      <c r="M6049" s="292" t="n">
        <v>0</v>
      </c>
      <c r="O6049" s="264"/>
    </row>
    <row r="6050" customFormat="false" ht="12.75" hidden="false" customHeight="true" outlineLevel="0" collapsed="false">
      <c r="A6050" s="283"/>
      <c r="B6050" s="284"/>
      <c r="C6050" s="285" t="s">
        <v>2229</v>
      </c>
      <c r="D6050" s="285"/>
      <c r="E6050" s="286" t="n">
        <v>0</v>
      </c>
      <c r="F6050" s="287"/>
      <c r="G6050" s="288"/>
      <c r="H6050" s="289"/>
      <c r="I6050" s="290"/>
      <c r="J6050" s="291"/>
      <c r="K6050" s="290"/>
      <c r="M6050" s="292" t="s">
        <v>2229</v>
      </c>
      <c r="O6050" s="264"/>
    </row>
    <row r="6051" customFormat="false" ht="12.75" hidden="false" customHeight="true" outlineLevel="0" collapsed="false">
      <c r="A6051" s="283"/>
      <c r="B6051" s="284"/>
      <c r="C6051" s="285" t="s">
        <v>5182</v>
      </c>
      <c r="D6051" s="285"/>
      <c r="E6051" s="286" t="n">
        <v>68.386</v>
      </c>
      <c r="F6051" s="287"/>
      <c r="G6051" s="288"/>
      <c r="H6051" s="289"/>
      <c r="I6051" s="290"/>
      <c r="J6051" s="291"/>
      <c r="K6051" s="290"/>
      <c r="M6051" s="292" t="s">
        <v>5182</v>
      </c>
      <c r="O6051" s="264"/>
    </row>
    <row r="6052" customFormat="false" ht="12.75" hidden="false" customHeight="true" outlineLevel="0" collapsed="false">
      <c r="A6052" s="283"/>
      <c r="B6052" s="284"/>
      <c r="C6052" s="285" t="s">
        <v>2383</v>
      </c>
      <c r="D6052" s="285"/>
      <c r="E6052" s="286" t="n">
        <v>-4.643</v>
      </c>
      <c r="F6052" s="287"/>
      <c r="G6052" s="288"/>
      <c r="H6052" s="289"/>
      <c r="I6052" s="290"/>
      <c r="J6052" s="291"/>
      <c r="K6052" s="290"/>
      <c r="M6052" s="292" t="s">
        <v>2383</v>
      </c>
      <c r="O6052" s="264"/>
    </row>
    <row r="6053" customFormat="false" ht="12.75" hidden="false" customHeight="true" outlineLevel="0" collapsed="false">
      <c r="A6053" s="283"/>
      <c r="B6053" s="284"/>
      <c r="C6053" s="285" t="s">
        <v>5183</v>
      </c>
      <c r="D6053" s="285"/>
      <c r="E6053" s="286" t="n">
        <v>9.697</v>
      </c>
      <c r="F6053" s="287"/>
      <c r="G6053" s="288"/>
      <c r="H6053" s="289"/>
      <c r="I6053" s="290"/>
      <c r="J6053" s="291"/>
      <c r="K6053" s="290"/>
      <c r="M6053" s="292" t="s">
        <v>5183</v>
      </c>
      <c r="O6053" s="264"/>
    </row>
    <row r="6054" customFormat="false" ht="12.75" hidden="false" customHeight="true" outlineLevel="0" collapsed="false">
      <c r="A6054" s="283"/>
      <c r="B6054" s="284"/>
      <c r="C6054" s="285" t="s">
        <v>266</v>
      </c>
      <c r="D6054" s="285"/>
      <c r="E6054" s="286" t="n">
        <v>0</v>
      </c>
      <c r="F6054" s="287"/>
      <c r="G6054" s="288"/>
      <c r="H6054" s="289"/>
      <c r="I6054" s="290"/>
      <c r="J6054" s="291"/>
      <c r="K6054" s="290"/>
      <c r="M6054" s="292" t="n">
        <v>0</v>
      </c>
      <c r="O6054" s="264"/>
    </row>
    <row r="6055" customFormat="false" ht="12.75" hidden="false" customHeight="true" outlineLevel="0" collapsed="false">
      <c r="A6055" s="283"/>
      <c r="B6055" s="284"/>
      <c r="C6055" s="285" t="s">
        <v>2231</v>
      </c>
      <c r="D6055" s="285"/>
      <c r="E6055" s="286" t="n">
        <v>0</v>
      </c>
      <c r="F6055" s="287"/>
      <c r="G6055" s="288"/>
      <c r="H6055" s="289"/>
      <c r="I6055" s="290"/>
      <c r="J6055" s="291"/>
      <c r="K6055" s="290"/>
      <c r="M6055" s="292" t="s">
        <v>2231</v>
      </c>
      <c r="O6055" s="264"/>
    </row>
    <row r="6056" customFormat="false" ht="12.75" hidden="false" customHeight="true" outlineLevel="0" collapsed="false">
      <c r="A6056" s="283"/>
      <c r="B6056" s="284"/>
      <c r="C6056" s="285" t="s">
        <v>5184</v>
      </c>
      <c r="D6056" s="285"/>
      <c r="E6056" s="286" t="n">
        <v>136.1715</v>
      </c>
      <c r="F6056" s="287"/>
      <c r="G6056" s="288"/>
      <c r="H6056" s="289"/>
      <c r="I6056" s="290"/>
      <c r="J6056" s="291"/>
      <c r="K6056" s="290"/>
      <c r="M6056" s="292" t="s">
        <v>5184</v>
      </c>
      <c r="O6056" s="264"/>
    </row>
    <row r="6057" customFormat="false" ht="12.75" hidden="false" customHeight="true" outlineLevel="0" collapsed="false">
      <c r="A6057" s="283"/>
      <c r="B6057" s="284"/>
      <c r="C6057" s="285" t="s">
        <v>5185</v>
      </c>
      <c r="D6057" s="285"/>
      <c r="E6057" s="286" t="n">
        <v>3.168</v>
      </c>
      <c r="F6057" s="287"/>
      <c r="G6057" s="288"/>
      <c r="H6057" s="289"/>
      <c r="I6057" s="290"/>
      <c r="J6057" s="291"/>
      <c r="K6057" s="290"/>
      <c r="M6057" s="292" t="s">
        <v>5185</v>
      </c>
      <c r="O6057" s="264"/>
    </row>
    <row r="6058" customFormat="false" ht="12.75" hidden="false" customHeight="true" outlineLevel="0" collapsed="false">
      <c r="A6058" s="283"/>
      <c r="B6058" s="284"/>
      <c r="C6058" s="285" t="s">
        <v>266</v>
      </c>
      <c r="D6058" s="285"/>
      <c r="E6058" s="286" t="n">
        <v>0</v>
      </c>
      <c r="F6058" s="287"/>
      <c r="G6058" s="288"/>
      <c r="H6058" s="289"/>
      <c r="I6058" s="290"/>
      <c r="J6058" s="291"/>
      <c r="K6058" s="290"/>
      <c r="M6058" s="292" t="n">
        <v>0</v>
      </c>
      <c r="O6058" s="264"/>
    </row>
    <row r="6059" customFormat="false" ht="12.75" hidden="false" customHeight="true" outlineLevel="0" collapsed="false">
      <c r="A6059" s="283"/>
      <c r="B6059" s="284"/>
      <c r="C6059" s="285" t="s">
        <v>2233</v>
      </c>
      <c r="D6059" s="285"/>
      <c r="E6059" s="286" t="n">
        <v>0</v>
      </c>
      <c r="F6059" s="287"/>
      <c r="G6059" s="288"/>
      <c r="H6059" s="289"/>
      <c r="I6059" s="290"/>
      <c r="J6059" s="291"/>
      <c r="K6059" s="290"/>
      <c r="M6059" s="292" t="s">
        <v>2233</v>
      </c>
      <c r="O6059" s="264"/>
    </row>
    <row r="6060" customFormat="false" ht="12.75" hidden="false" customHeight="true" outlineLevel="0" collapsed="false">
      <c r="A6060" s="283"/>
      <c r="B6060" s="284"/>
      <c r="C6060" s="285" t="s">
        <v>5186</v>
      </c>
      <c r="D6060" s="285"/>
      <c r="E6060" s="286" t="n">
        <v>26.2115</v>
      </c>
      <c r="F6060" s="287"/>
      <c r="G6060" s="288"/>
      <c r="H6060" s="289"/>
      <c r="I6060" s="290"/>
      <c r="J6060" s="291"/>
      <c r="K6060" s="290"/>
      <c r="M6060" s="292" t="s">
        <v>5186</v>
      </c>
      <c r="O6060" s="264"/>
    </row>
    <row r="6061" customFormat="false" ht="12.75" hidden="false" customHeight="true" outlineLevel="0" collapsed="false">
      <c r="A6061" s="283"/>
      <c r="B6061" s="284"/>
      <c r="C6061" s="285" t="s">
        <v>5187</v>
      </c>
      <c r="D6061" s="285"/>
      <c r="E6061" s="286" t="n">
        <v>27.39</v>
      </c>
      <c r="F6061" s="287"/>
      <c r="G6061" s="288"/>
      <c r="H6061" s="289"/>
      <c r="I6061" s="290"/>
      <c r="J6061" s="291"/>
      <c r="K6061" s="290"/>
      <c r="M6061" s="292" t="s">
        <v>5187</v>
      </c>
      <c r="O6061" s="264"/>
    </row>
    <row r="6062" customFormat="false" ht="12.75" hidden="false" customHeight="true" outlineLevel="0" collapsed="false">
      <c r="A6062" s="283"/>
      <c r="B6062" s="284"/>
      <c r="C6062" s="285" t="s">
        <v>266</v>
      </c>
      <c r="D6062" s="285"/>
      <c r="E6062" s="286" t="n">
        <v>0</v>
      </c>
      <c r="F6062" s="287"/>
      <c r="G6062" s="288"/>
      <c r="H6062" s="289"/>
      <c r="I6062" s="290"/>
      <c r="J6062" s="291"/>
      <c r="K6062" s="290"/>
      <c r="M6062" s="292" t="n">
        <v>0</v>
      </c>
      <c r="O6062" s="264"/>
    </row>
    <row r="6063" customFormat="false" ht="12.75" hidden="false" customHeight="true" outlineLevel="0" collapsed="false">
      <c r="A6063" s="283"/>
      <c r="B6063" s="284"/>
      <c r="C6063" s="301" t="s">
        <v>874</v>
      </c>
      <c r="D6063" s="301"/>
      <c r="E6063" s="302" t="n">
        <v>5756.7954</v>
      </c>
      <c r="F6063" s="287"/>
      <c r="G6063" s="288"/>
      <c r="H6063" s="289"/>
      <c r="I6063" s="290"/>
      <c r="J6063" s="291"/>
      <c r="K6063" s="290"/>
      <c r="M6063" s="292" t="s">
        <v>874</v>
      </c>
      <c r="O6063" s="264"/>
    </row>
    <row r="6064" customFormat="false" ht="12.75" hidden="false" customHeight="true" outlineLevel="0" collapsed="false">
      <c r="A6064" s="283"/>
      <c r="B6064" s="284"/>
      <c r="C6064" s="285" t="s">
        <v>2120</v>
      </c>
      <c r="D6064" s="285"/>
      <c r="E6064" s="286" t="n">
        <v>0</v>
      </c>
      <c r="F6064" s="287"/>
      <c r="G6064" s="288"/>
      <c r="H6064" s="289"/>
      <c r="I6064" s="290"/>
      <c r="J6064" s="291"/>
      <c r="K6064" s="290"/>
      <c r="M6064" s="292" t="s">
        <v>2120</v>
      </c>
      <c r="O6064" s="264"/>
    </row>
    <row r="6065" customFormat="false" ht="12.75" hidden="false" customHeight="true" outlineLevel="0" collapsed="false">
      <c r="A6065" s="283"/>
      <c r="B6065" s="284"/>
      <c r="C6065" s="285" t="s">
        <v>2235</v>
      </c>
      <c r="D6065" s="285"/>
      <c r="E6065" s="286" t="n">
        <v>0</v>
      </c>
      <c r="F6065" s="287"/>
      <c r="G6065" s="288"/>
      <c r="H6065" s="289"/>
      <c r="I6065" s="290"/>
      <c r="J6065" s="291"/>
      <c r="K6065" s="290"/>
      <c r="M6065" s="303" t="n">
        <v>4.20833333333333</v>
      </c>
      <c r="O6065" s="264"/>
    </row>
    <row r="6066" customFormat="false" ht="22.5" hidden="false" customHeight="true" outlineLevel="0" collapsed="false">
      <c r="A6066" s="283"/>
      <c r="B6066" s="284"/>
      <c r="C6066" s="285" t="s">
        <v>5188</v>
      </c>
      <c r="D6066" s="285"/>
      <c r="E6066" s="286" t="n">
        <v>126.537</v>
      </c>
      <c r="F6066" s="287"/>
      <c r="G6066" s="288"/>
      <c r="H6066" s="289"/>
      <c r="I6066" s="290"/>
      <c r="J6066" s="291"/>
      <c r="K6066" s="290"/>
      <c r="M6066" s="292" t="s">
        <v>5188</v>
      </c>
      <c r="O6066" s="264"/>
    </row>
    <row r="6067" customFormat="false" ht="12.75" hidden="false" customHeight="true" outlineLevel="0" collapsed="false">
      <c r="A6067" s="283"/>
      <c r="B6067" s="284"/>
      <c r="C6067" s="285" t="s">
        <v>2236</v>
      </c>
      <c r="D6067" s="285"/>
      <c r="E6067" s="286" t="n">
        <v>54.918</v>
      </c>
      <c r="F6067" s="287"/>
      <c r="G6067" s="288"/>
      <c r="H6067" s="289"/>
      <c r="I6067" s="290"/>
      <c r="J6067" s="291"/>
      <c r="K6067" s="290"/>
      <c r="M6067" s="292" t="s">
        <v>2236</v>
      </c>
      <c r="O6067" s="264"/>
    </row>
    <row r="6068" customFormat="false" ht="12.75" hidden="false" customHeight="true" outlineLevel="0" collapsed="false">
      <c r="A6068" s="283"/>
      <c r="B6068" s="284"/>
      <c r="C6068" s="285" t="s">
        <v>266</v>
      </c>
      <c r="D6068" s="285"/>
      <c r="E6068" s="286" t="n">
        <v>0</v>
      </c>
      <c r="F6068" s="287"/>
      <c r="G6068" s="288"/>
      <c r="H6068" s="289"/>
      <c r="I6068" s="290"/>
      <c r="J6068" s="291"/>
      <c r="K6068" s="290"/>
      <c r="M6068" s="292" t="n">
        <v>0</v>
      </c>
      <c r="O6068" s="264"/>
    </row>
    <row r="6069" customFormat="false" ht="12.75" hidden="false" customHeight="true" outlineLevel="0" collapsed="false">
      <c r="A6069" s="283"/>
      <c r="B6069" s="284"/>
      <c r="C6069" s="285" t="s">
        <v>5189</v>
      </c>
      <c r="D6069" s="285"/>
      <c r="E6069" s="286" t="n">
        <v>0</v>
      </c>
      <c r="F6069" s="287"/>
      <c r="G6069" s="288"/>
      <c r="H6069" s="289"/>
      <c r="I6069" s="290"/>
      <c r="J6069" s="291"/>
      <c r="K6069" s="290"/>
      <c r="M6069" s="303" t="n">
        <v>4.25</v>
      </c>
      <c r="O6069" s="264"/>
    </row>
    <row r="6070" customFormat="false" ht="12.75" hidden="false" customHeight="true" outlineLevel="0" collapsed="false">
      <c r="A6070" s="283"/>
      <c r="B6070" s="284"/>
      <c r="C6070" s="285" t="s">
        <v>5190</v>
      </c>
      <c r="D6070" s="285"/>
      <c r="E6070" s="286" t="n">
        <v>74.425</v>
      </c>
      <c r="F6070" s="287"/>
      <c r="G6070" s="288"/>
      <c r="H6070" s="289"/>
      <c r="I6070" s="290"/>
      <c r="J6070" s="291"/>
      <c r="K6070" s="290"/>
      <c r="M6070" s="292" t="s">
        <v>5190</v>
      </c>
      <c r="O6070" s="264"/>
    </row>
    <row r="6071" customFormat="false" ht="12.75" hidden="false" customHeight="true" outlineLevel="0" collapsed="false">
      <c r="A6071" s="283"/>
      <c r="B6071" s="284"/>
      <c r="C6071" s="285" t="s">
        <v>266</v>
      </c>
      <c r="D6071" s="285"/>
      <c r="E6071" s="286" t="n">
        <v>0</v>
      </c>
      <c r="F6071" s="287"/>
      <c r="G6071" s="288"/>
      <c r="H6071" s="289"/>
      <c r="I6071" s="290"/>
      <c r="J6071" s="291"/>
      <c r="K6071" s="290"/>
      <c r="M6071" s="292" t="n">
        <v>0</v>
      </c>
      <c r="O6071" s="264"/>
    </row>
    <row r="6072" customFormat="false" ht="12.75" hidden="false" customHeight="true" outlineLevel="0" collapsed="false">
      <c r="A6072" s="283"/>
      <c r="B6072" s="284"/>
      <c r="C6072" s="285" t="s">
        <v>2237</v>
      </c>
      <c r="D6072" s="285"/>
      <c r="E6072" s="286" t="n">
        <v>0</v>
      </c>
      <c r="F6072" s="287"/>
      <c r="G6072" s="288"/>
      <c r="H6072" s="289"/>
      <c r="I6072" s="290"/>
      <c r="J6072" s="291"/>
      <c r="K6072" s="290"/>
      <c r="M6072" s="303" t="n">
        <v>4.29166666666667</v>
      </c>
      <c r="O6072" s="264"/>
    </row>
    <row r="6073" customFormat="false" ht="12.75" hidden="false" customHeight="true" outlineLevel="0" collapsed="false">
      <c r="A6073" s="283"/>
      <c r="B6073" s="284"/>
      <c r="C6073" s="285" t="s">
        <v>5191</v>
      </c>
      <c r="D6073" s="285"/>
      <c r="E6073" s="286" t="n">
        <v>113.784</v>
      </c>
      <c r="F6073" s="287"/>
      <c r="G6073" s="288"/>
      <c r="H6073" s="289"/>
      <c r="I6073" s="290"/>
      <c r="J6073" s="291"/>
      <c r="K6073" s="290"/>
      <c r="M6073" s="292" t="s">
        <v>5191</v>
      </c>
      <c r="O6073" s="264"/>
    </row>
    <row r="6074" customFormat="false" ht="12.75" hidden="false" customHeight="true" outlineLevel="0" collapsed="false">
      <c r="A6074" s="283"/>
      <c r="B6074" s="284"/>
      <c r="C6074" s="285" t="s">
        <v>2238</v>
      </c>
      <c r="D6074" s="285"/>
      <c r="E6074" s="286" t="n">
        <v>17.496</v>
      </c>
      <c r="F6074" s="287"/>
      <c r="G6074" s="288"/>
      <c r="H6074" s="289"/>
      <c r="I6074" s="290"/>
      <c r="J6074" s="291"/>
      <c r="K6074" s="290"/>
      <c r="M6074" s="292" t="s">
        <v>2238</v>
      </c>
      <c r="O6074" s="264"/>
    </row>
    <row r="6075" customFormat="false" ht="12.75" hidden="false" customHeight="true" outlineLevel="0" collapsed="false">
      <c r="A6075" s="283"/>
      <c r="B6075" s="284"/>
      <c r="C6075" s="285" t="s">
        <v>2328</v>
      </c>
      <c r="D6075" s="285"/>
      <c r="E6075" s="286" t="n">
        <v>32.7003</v>
      </c>
      <c r="F6075" s="287"/>
      <c r="G6075" s="288"/>
      <c r="H6075" s="289"/>
      <c r="I6075" s="290"/>
      <c r="J6075" s="291"/>
      <c r="K6075" s="290"/>
      <c r="M6075" s="292" t="s">
        <v>2328</v>
      </c>
      <c r="O6075" s="264"/>
    </row>
    <row r="6076" customFormat="false" ht="12.75" hidden="false" customHeight="true" outlineLevel="0" collapsed="false">
      <c r="A6076" s="283"/>
      <c r="B6076" s="284"/>
      <c r="C6076" s="285" t="s">
        <v>266</v>
      </c>
      <c r="D6076" s="285"/>
      <c r="E6076" s="286" t="n">
        <v>0</v>
      </c>
      <c r="F6076" s="287"/>
      <c r="G6076" s="288"/>
      <c r="H6076" s="289"/>
      <c r="I6076" s="290"/>
      <c r="J6076" s="291"/>
      <c r="K6076" s="290"/>
      <c r="M6076" s="292" t="n">
        <v>0</v>
      </c>
      <c r="O6076" s="264"/>
    </row>
    <row r="6077" customFormat="false" ht="12.75" hidden="false" customHeight="true" outlineLevel="0" collapsed="false">
      <c r="A6077" s="283"/>
      <c r="B6077" s="284"/>
      <c r="C6077" s="285" t="s">
        <v>2239</v>
      </c>
      <c r="D6077" s="285"/>
      <c r="E6077" s="286" t="n">
        <v>0</v>
      </c>
      <c r="F6077" s="287"/>
      <c r="G6077" s="288"/>
      <c r="H6077" s="289"/>
      <c r="I6077" s="290"/>
      <c r="J6077" s="291"/>
      <c r="K6077" s="290"/>
      <c r="M6077" s="303" t="n">
        <v>4.33333333333333</v>
      </c>
      <c r="O6077" s="264"/>
    </row>
    <row r="6078" customFormat="false" ht="12.75" hidden="false" customHeight="true" outlineLevel="0" collapsed="false">
      <c r="A6078" s="283"/>
      <c r="B6078" s="284"/>
      <c r="C6078" s="285" t="s">
        <v>5192</v>
      </c>
      <c r="D6078" s="285"/>
      <c r="E6078" s="286" t="n">
        <v>3.78</v>
      </c>
      <c r="F6078" s="287"/>
      <c r="G6078" s="288"/>
      <c r="H6078" s="289"/>
      <c r="I6078" s="290"/>
      <c r="J6078" s="291"/>
      <c r="K6078" s="290"/>
      <c r="M6078" s="292" t="s">
        <v>5192</v>
      </c>
      <c r="O6078" s="264"/>
    </row>
    <row r="6079" customFormat="false" ht="12.75" hidden="false" customHeight="true" outlineLevel="0" collapsed="false">
      <c r="A6079" s="283"/>
      <c r="B6079" s="284"/>
      <c r="C6079" s="285" t="s">
        <v>266</v>
      </c>
      <c r="D6079" s="285"/>
      <c r="E6079" s="286" t="n">
        <v>0</v>
      </c>
      <c r="F6079" s="287"/>
      <c r="G6079" s="288"/>
      <c r="H6079" s="289"/>
      <c r="I6079" s="290"/>
      <c r="J6079" s="291"/>
      <c r="K6079" s="290"/>
      <c r="M6079" s="292" t="n">
        <v>0</v>
      </c>
      <c r="O6079" s="264"/>
    </row>
    <row r="6080" customFormat="false" ht="12.75" hidden="false" customHeight="true" outlineLevel="0" collapsed="false">
      <c r="A6080" s="283"/>
      <c r="B6080" s="284"/>
      <c r="C6080" s="285" t="s">
        <v>2241</v>
      </c>
      <c r="D6080" s="285"/>
      <c r="E6080" s="286" t="n">
        <v>0</v>
      </c>
      <c r="F6080" s="287"/>
      <c r="G6080" s="288"/>
      <c r="H6080" s="289"/>
      <c r="I6080" s="290"/>
      <c r="J6080" s="291"/>
      <c r="K6080" s="290"/>
      <c r="M6080" s="303" t="n">
        <v>4.45833333333333</v>
      </c>
      <c r="O6080" s="264"/>
    </row>
    <row r="6081" customFormat="false" ht="12.75" hidden="false" customHeight="true" outlineLevel="0" collapsed="false">
      <c r="A6081" s="283"/>
      <c r="B6081" s="284"/>
      <c r="C6081" s="285" t="s">
        <v>5193</v>
      </c>
      <c r="D6081" s="285"/>
      <c r="E6081" s="286" t="n">
        <v>6.561</v>
      </c>
      <c r="F6081" s="287"/>
      <c r="G6081" s="288"/>
      <c r="H6081" s="289"/>
      <c r="I6081" s="290"/>
      <c r="J6081" s="291"/>
      <c r="K6081" s="290"/>
      <c r="M6081" s="292" t="s">
        <v>5193</v>
      </c>
      <c r="O6081" s="264"/>
    </row>
    <row r="6082" customFormat="false" ht="12.75" hidden="false" customHeight="true" outlineLevel="0" collapsed="false">
      <c r="A6082" s="283"/>
      <c r="B6082" s="284"/>
      <c r="C6082" s="285" t="s">
        <v>266</v>
      </c>
      <c r="D6082" s="285"/>
      <c r="E6082" s="286" t="n">
        <v>0</v>
      </c>
      <c r="F6082" s="287"/>
      <c r="G6082" s="288"/>
      <c r="H6082" s="289"/>
      <c r="I6082" s="290"/>
      <c r="J6082" s="291"/>
      <c r="K6082" s="290"/>
      <c r="M6082" s="292" t="n">
        <v>0</v>
      </c>
      <c r="O6082" s="264"/>
    </row>
    <row r="6083" customFormat="false" ht="12.75" hidden="false" customHeight="true" outlineLevel="0" collapsed="false">
      <c r="A6083" s="283"/>
      <c r="B6083" s="284"/>
      <c r="C6083" s="285" t="s">
        <v>2243</v>
      </c>
      <c r="D6083" s="285"/>
      <c r="E6083" s="286" t="n">
        <v>0</v>
      </c>
      <c r="F6083" s="287"/>
      <c r="G6083" s="288"/>
      <c r="H6083" s="289"/>
      <c r="I6083" s="290"/>
      <c r="J6083" s="291"/>
      <c r="K6083" s="290"/>
      <c r="M6083" s="292" t="s">
        <v>2243</v>
      </c>
      <c r="O6083" s="264"/>
    </row>
    <row r="6084" customFormat="false" ht="12.75" hidden="false" customHeight="true" outlineLevel="0" collapsed="false">
      <c r="A6084" s="283"/>
      <c r="B6084" s="284"/>
      <c r="C6084" s="285" t="s">
        <v>5194</v>
      </c>
      <c r="D6084" s="285"/>
      <c r="E6084" s="286" t="n">
        <v>134.939</v>
      </c>
      <c r="F6084" s="287"/>
      <c r="G6084" s="288"/>
      <c r="H6084" s="289"/>
      <c r="I6084" s="290"/>
      <c r="J6084" s="291"/>
      <c r="K6084" s="290"/>
      <c r="M6084" s="292" t="s">
        <v>5194</v>
      </c>
      <c r="O6084" s="264"/>
    </row>
    <row r="6085" customFormat="false" ht="12.75" hidden="false" customHeight="true" outlineLevel="0" collapsed="false">
      <c r="A6085" s="283"/>
      <c r="B6085" s="284"/>
      <c r="C6085" s="285" t="s">
        <v>2244</v>
      </c>
      <c r="D6085" s="285"/>
      <c r="E6085" s="286" t="n">
        <v>224.532</v>
      </c>
      <c r="F6085" s="287"/>
      <c r="G6085" s="288"/>
      <c r="H6085" s="289"/>
      <c r="I6085" s="290"/>
      <c r="J6085" s="291"/>
      <c r="K6085" s="290"/>
      <c r="M6085" s="292" t="s">
        <v>2244</v>
      </c>
      <c r="O6085" s="264"/>
    </row>
    <row r="6086" customFormat="false" ht="12.75" hidden="false" customHeight="true" outlineLevel="0" collapsed="false">
      <c r="A6086" s="283"/>
      <c r="B6086" s="284"/>
      <c r="C6086" s="285" t="s">
        <v>2245</v>
      </c>
      <c r="D6086" s="285"/>
      <c r="E6086" s="286" t="n">
        <v>80.341</v>
      </c>
      <c r="F6086" s="287"/>
      <c r="G6086" s="288"/>
      <c r="H6086" s="289"/>
      <c r="I6086" s="290"/>
      <c r="J6086" s="291"/>
      <c r="K6086" s="290"/>
      <c r="M6086" s="292" t="s">
        <v>2245</v>
      </c>
      <c r="O6086" s="264"/>
    </row>
    <row r="6087" customFormat="false" ht="12.75" hidden="false" customHeight="true" outlineLevel="0" collapsed="false">
      <c r="A6087" s="283"/>
      <c r="B6087" s="284"/>
      <c r="C6087" s="285" t="s">
        <v>5195</v>
      </c>
      <c r="D6087" s="285"/>
      <c r="E6087" s="286" t="n">
        <v>0</v>
      </c>
      <c r="F6087" s="287"/>
      <c r="G6087" s="288"/>
      <c r="H6087" s="289"/>
      <c r="I6087" s="290"/>
      <c r="J6087" s="291"/>
      <c r="K6087" s="290"/>
      <c r="M6087" s="292" t="s">
        <v>5195</v>
      </c>
      <c r="O6087" s="264"/>
    </row>
    <row r="6088" customFormat="false" ht="12.75" hidden="false" customHeight="true" outlineLevel="0" collapsed="false">
      <c r="A6088" s="283"/>
      <c r="B6088" s="284"/>
      <c r="C6088" s="285" t="s">
        <v>5196</v>
      </c>
      <c r="D6088" s="285"/>
      <c r="E6088" s="286" t="n">
        <v>99</v>
      </c>
      <c r="F6088" s="287"/>
      <c r="G6088" s="288"/>
      <c r="H6088" s="289"/>
      <c r="I6088" s="290"/>
      <c r="J6088" s="291"/>
      <c r="K6088" s="290"/>
      <c r="M6088" s="292" t="s">
        <v>5196</v>
      </c>
      <c r="O6088" s="264"/>
    </row>
    <row r="6089" customFormat="false" ht="12.75" hidden="false" customHeight="true" outlineLevel="0" collapsed="false">
      <c r="A6089" s="283"/>
      <c r="B6089" s="284"/>
      <c r="C6089" s="285" t="s">
        <v>5197</v>
      </c>
      <c r="D6089" s="285"/>
      <c r="E6089" s="286" t="n">
        <v>272.58</v>
      </c>
      <c r="F6089" s="287"/>
      <c r="G6089" s="288"/>
      <c r="H6089" s="289"/>
      <c r="I6089" s="290"/>
      <c r="J6089" s="291"/>
      <c r="K6089" s="290"/>
      <c r="M6089" s="292" t="s">
        <v>5197</v>
      </c>
      <c r="O6089" s="264"/>
    </row>
    <row r="6090" customFormat="false" ht="12.75" hidden="false" customHeight="true" outlineLevel="0" collapsed="false">
      <c r="A6090" s="283"/>
      <c r="B6090" s="284"/>
      <c r="C6090" s="285" t="s">
        <v>266</v>
      </c>
      <c r="D6090" s="285"/>
      <c r="E6090" s="286" t="n">
        <v>0</v>
      </c>
      <c r="F6090" s="287"/>
      <c r="G6090" s="288"/>
      <c r="H6090" s="289"/>
      <c r="I6090" s="290"/>
      <c r="J6090" s="291"/>
      <c r="K6090" s="290"/>
      <c r="M6090" s="292" t="n">
        <v>0</v>
      </c>
      <c r="O6090" s="264"/>
    </row>
    <row r="6091" customFormat="false" ht="12.75" hidden="false" customHeight="true" outlineLevel="0" collapsed="false">
      <c r="A6091" s="283"/>
      <c r="B6091" s="284"/>
      <c r="C6091" s="285" t="s">
        <v>2246</v>
      </c>
      <c r="D6091" s="285"/>
      <c r="E6091" s="286" t="n">
        <v>0</v>
      </c>
      <c r="F6091" s="287"/>
      <c r="G6091" s="288"/>
      <c r="H6091" s="289"/>
      <c r="I6091" s="290"/>
      <c r="J6091" s="291"/>
      <c r="K6091" s="290"/>
      <c r="M6091" s="292" t="s">
        <v>2246</v>
      </c>
      <c r="O6091" s="264"/>
    </row>
    <row r="6092" customFormat="false" ht="22.5" hidden="false" customHeight="true" outlineLevel="0" collapsed="false">
      <c r="A6092" s="283"/>
      <c r="B6092" s="284"/>
      <c r="C6092" s="285" t="s">
        <v>5198</v>
      </c>
      <c r="D6092" s="285"/>
      <c r="E6092" s="286" t="n">
        <v>49.825</v>
      </c>
      <c r="F6092" s="287"/>
      <c r="G6092" s="288"/>
      <c r="H6092" s="289"/>
      <c r="I6092" s="290"/>
      <c r="J6092" s="291"/>
      <c r="K6092" s="290"/>
      <c r="M6092" s="292" t="s">
        <v>5198</v>
      </c>
      <c r="O6092" s="264"/>
    </row>
    <row r="6093" customFormat="false" ht="12.75" hidden="false" customHeight="true" outlineLevel="0" collapsed="false">
      <c r="A6093" s="283"/>
      <c r="B6093" s="284"/>
      <c r="C6093" s="285" t="s">
        <v>2247</v>
      </c>
      <c r="D6093" s="285"/>
      <c r="E6093" s="286" t="n">
        <v>3.759</v>
      </c>
      <c r="F6093" s="287"/>
      <c r="G6093" s="288"/>
      <c r="H6093" s="289"/>
      <c r="I6093" s="290"/>
      <c r="J6093" s="291"/>
      <c r="K6093" s="290"/>
      <c r="M6093" s="292" t="s">
        <v>2247</v>
      </c>
      <c r="O6093" s="264"/>
    </row>
    <row r="6094" customFormat="false" ht="12.75" hidden="false" customHeight="true" outlineLevel="0" collapsed="false">
      <c r="A6094" s="283"/>
      <c r="B6094" s="284"/>
      <c r="C6094" s="285" t="s">
        <v>2248</v>
      </c>
      <c r="D6094" s="285"/>
      <c r="E6094" s="286" t="n">
        <v>0</v>
      </c>
      <c r="F6094" s="287"/>
      <c r="G6094" s="288"/>
      <c r="H6094" s="289"/>
      <c r="I6094" s="290"/>
      <c r="J6094" s="291"/>
      <c r="K6094" s="290"/>
      <c r="M6094" s="292" t="s">
        <v>2248</v>
      </c>
      <c r="O6094" s="264"/>
    </row>
    <row r="6095" customFormat="false" ht="22.5" hidden="false" customHeight="true" outlineLevel="0" collapsed="false">
      <c r="A6095" s="283"/>
      <c r="B6095" s="284"/>
      <c r="C6095" s="285" t="s">
        <v>5199</v>
      </c>
      <c r="D6095" s="285"/>
      <c r="E6095" s="286" t="n">
        <v>127.19</v>
      </c>
      <c r="F6095" s="287"/>
      <c r="G6095" s="288"/>
      <c r="H6095" s="289"/>
      <c r="I6095" s="290"/>
      <c r="J6095" s="291"/>
      <c r="K6095" s="290"/>
      <c r="M6095" s="292" t="s">
        <v>5199</v>
      </c>
      <c r="O6095" s="264"/>
    </row>
    <row r="6096" customFormat="false" ht="12.75" hidden="false" customHeight="true" outlineLevel="0" collapsed="false">
      <c r="A6096" s="283"/>
      <c r="B6096" s="284"/>
      <c r="C6096" s="285" t="s">
        <v>2249</v>
      </c>
      <c r="D6096" s="285"/>
      <c r="E6096" s="286" t="n">
        <v>1.72</v>
      </c>
      <c r="F6096" s="287"/>
      <c r="G6096" s="288"/>
      <c r="H6096" s="289"/>
      <c r="I6096" s="290"/>
      <c r="J6096" s="291"/>
      <c r="K6096" s="290"/>
      <c r="M6096" s="292" t="s">
        <v>2249</v>
      </c>
      <c r="O6096" s="264"/>
    </row>
    <row r="6097" customFormat="false" ht="12.75" hidden="false" customHeight="true" outlineLevel="0" collapsed="false">
      <c r="A6097" s="283"/>
      <c r="B6097" s="284"/>
      <c r="C6097" s="285" t="s">
        <v>2250</v>
      </c>
      <c r="D6097" s="285"/>
      <c r="E6097" s="286" t="n">
        <v>0</v>
      </c>
      <c r="F6097" s="287"/>
      <c r="G6097" s="288"/>
      <c r="H6097" s="289"/>
      <c r="I6097" s="290"/>
      <c r="J6097" s="291"/>
      <c r="K6097" s="290"/>
      <c r="M6097" s="292" t="s">
        <v>2250</v>
      </c>
      <c r="O6097" s="264"/>
    </row>
    <row r="6098" customFormat="false" ht="22.5" hidden="false" customHeight="true" outlineLevel="0" collapsed="false">
      <c r="A6098" s="283"/>
      <c r="B6098" s="284"/>
      <c r="C6098" s="285" t="s">
        <v>5200</v>
      </c>
      <c r="D6098" s="285"/>
      <c r="E6098" s="286" t="n">
        <v>93.9</v>
      </c>
      <c r="F6098" s="287"/>
      <c r="G6098" s="288"/>
      <c r="H6098" s="289"/>
      <c r="I6098" s="290"/>
      <c r="J6098" s="291"/>
      <c r="K6098" s="290"/>
      <c r="M6098" s="292" t="s">
        <v>5200</v>
      </c>
      <c r="O6098" s="264"/>
    </row>
    <row r="6099" customFormat="false" ht="12.75" hidden="false" customHeight="true" outlineLevel="0" collapsed="false">
      <c r="A6099" s="283"/>
      <c r="B6099" s="284"/>
      <c r="C6099" s="285" t="s">
        <v>5201</v>
      </c>
      <c r="D6099" s="285"/>
      <c r="E6099" s="286" t="n">
        <v>28.225</v>
      </c>
      <c r="F6099" s="287"/>
      <c r="G6099" s="288"/>
      <c r="H6099" s="289"/>
      <c r="I6099" s="290"/>
      <c r="J6099" s="291"/>
      <c r="K6099" s="290"/>
      <c r="M6099" s="292" t="s">
        <v>5201</v>
      </c>
      <c r="O6099" s="264"/>
    </row>
    <row r="6100" customFormat="false" ht="12.75" hidden="false" customHeight="true" outlineLevel="0" collapsed="false">
      <c r="A6100" s="283"/>
      <c r="B6100" s="284"/>
      <c r="C6100" s="285" t="s">
        <v>5202</v>
      </c>
      <c r="D6100" s="285"/>
      <c r="E6100" s="286" t="n">
        <v>5.28</v>
      </c>
      <c r="F6100" s="287"/>
      <c r="G6100" s="288"/>
      <c r="H6100" s="289"/>
      <c r="I6100" s="290"/>
      <c r="J6100" s="291"/>
      <c r="K6100" s="290"/>
      <c r="M6100" s="292" t="s">
        <v>5202</v>
      </c>
      <c r="O6100" s="264"/>
    </row>
    <row r="6101" customFormat="false" ht="12.75" hidden="false" customHeight="true" outlineLevel="0" collapsed="false">
      <c r="A6101" s="283"/>
      <c r="B6101" s="284"/>
      <c r="C6101" s="285" t="s">
        <v>2252</v>
      </c>
      <c r="D6101" s="285"/>
      <c r="E6101" s="286" t="n">
        <v>0</v>
      </c>
      <c r="F6101" s="287"/>
      <c r="G6101" s="288"/>
      <c r="H6101" s="289"/>
      <c r="I6101" s="290"/>
      <c r="J6101" s="291"/>
      <c r="K6101" s="290"/>
      <c r="M6101" s="292" t="s">
        <v>2252</v>
      </c>
      <c r="O6101" s="264"/>
    </row>
    <row r="6102" customFormat="false" ht="22.5" hidden="false" customHeight="true" outlineLevel="0" collapsed="false">
      <c r="A6102" s="283"/>
      <c r="B6102" s="284"/>
      <c r="C6102" s="285" t="s">
        <v>5203</v>
      </c>
      <c r="D6102" s="285"/>
      <c r="E6102" s="286" t="n">
        <v>115.65</v>
      </c>
      <c r="F6102" s="287"/>
      <c r="G6102" s="288"/>
      <c r="H6102" s="289"/>
      <c r="I6102" s="290"/>
      <c r="J6102" s="291"/>
      <c r="K6102" s="290"/>
      <c r="M6102" s="292" t="s">
        <v>5203</v>
      </c>
      <c r="O6102" s="264"/>
    </row>
    <row r="6103" customFormat="false" ht="12.75" hidden="false" customHeight="true" outlineLevel="0" collapsed="false">
      <c r="A6103" s="283"/>
      <c r="B6103" s="284"/>
      <c r="C6103" s="285" t="s">
        <v>5204</v>
      </c>
      <c r="D6103" s="285"/>
      <c r="E6103" s="286" t="n">
        <v>6.08</v>
      </c>
      <c r="F6103" s="287"/>
      <c r="G6103" s="288"/>
      <c r="H6103" s="289"/>
      <c r="I6103" s="290"/>
      <c r="J6103" s="291"/>
      <c r="K6103" s="290"/>
      <c r="M6103" s="292" t="s">
        <v>5204</v>
      </c>
      <c r="O6103" s="264"/>
    </row>
    <row r="6104" customFormat="false" ht="12.75" hidden="false" customHeight="true" outlineLevel="0" collapsed="false">
      <c r="A6104" s="283"/>
      <c r="B6104" s="284"/>
      <c r="C6104" s="285" t="s">
        <v>266</v>
      </c>
      <c r="D6104" s="285"/>
      <c r="E6104" s="286" t="n">
        <v>0</v>
      </c>
      <c r="F6104" s="287"/>
      <c r="G6104" s="288"/>
      <c r="H6104" s="289"/>
      <c r="I6104" s="290"/>
      <c r="J6104" s="291"/>
      <c r="K6104" s="290"/>
      <c r="M6104" s="292" t="n">
        <v>0</v>
      </c>
      <c r="O6104" s="264"/>
    </row>
    <row r="6105" customFormat="false" ht="12.75" hidden="false" customHeight="true" outlineLevel="0" collapsed="false">
      <c r="A6105" s="283"/>
      <c r="B6105" s="284"/>
      <c r="C6105" s="285" t="s">
        <v>5205</v>
      </c>
      <c r="D6105" s="285"/>
      <c r="E6105" s="286" t="n">
        <v>0</v>
      </c>
      <c r="F6105" s="287"/>
      <c r="G6105" s="288"/>
      <c r="H6105" s="289"/>
      <c r="I6105" s="290"/>
      <c r="J6105" s="291"/>
      <c r="K6105" s="290"/>
      <c r="M6105" s="303" t="n">
        <v>4.54166666666667</v>
      </c>
      <c r="O6105" s="264"/>
    </row>
    <row r="6106" customFormat="false" ht="22.5" hidden="false" customHeight="true" outlineLevel="0" collapsed="false">
      <c r="A6106" s="283"/>
      <c r="B6106" s="284"/>
      <c r="C6106" s="285" t="s">
        <v>5206</v>
      </c>
      <c r="D6106" s="285"/>
      <c r="E6106" s="286" t="n">
        <v>147.594</v>
      </c>
      <c r="F6106" s="287"/>
      <c r="G6106" s="288"/>
      <c r="H6106" s="289"/>
      <c r="I6106" s="290"/>
      <c r="J6106" s="291"/>
      <c r="K6106" s="290"/>
      <c r="M6106" s="292" t="s">
        <v>5206</v>
      </c>
      <c r="O6106" s="264"/>
    </row>
    <row r="6107" customFormat="false" ht="12.75" hidden="false" customHeight="true" outlineLevel="0" collapsed="false">
      <c r="A6107" s="283"/>
      <c r="B6107" s="284"/>
      <c r="C6107" s="285" t="s">
        <v>266</v>
      </c>
      <c r="D6107" s="285"/>
      <c r="E6107" s="286" t="n">
        <v>0</v>
      </c>
      <c r="F6107" s="287"/>
      <c r="G6107" s="288"/>
      <c r="H6107" s="289"/>
      <c r="I6107" s="290"/>
      <c r="J6107" s="291"/>
      <c r="K6107" s="290"/>
      <c r="M6107" s="292" t="n">
        <v>0</v>
      </c>
      <c r="O6107" s="264"/>
    </row>
    <row r="6108" customFormat="false" ht="12.75" hidden="false" customHeight="true" outlineLevel="0" collapsed="false">
      <c r="A6108" s="283"/>
      <c r="B6108" s="284"/>
      <c r="C6108" s="285" t="s">
        <v>2254</v>
      </c>
      <c r="D6108" s="285"/>
      <c r="E6108" s="286" t="n">
        <v>0</v>
      </c>
      <c r="F6108" s="287"/>
      <c r="G6108" s="288"/>
      <c r="H6108" s="289"/>
      <c r="I6108" s="290"/>
      <c r="J6108" s="291"/>
      <c r="K6108" s="290"/>
      <c r="M6108" s="303" t="n">
        <v>4.58333333333333</v>
      </c>
      <c r="O6108" s="264"/>
    </row>
    <row r="6109" customFormat="false" ht="12.75" hidden="false" customHeight="true" outlineLevel="0" collapsed="false">
      <c r="A6109" s="283"/>
      <c r="B6109" s="284"/>
      <c r="C6109" s="285" t="s">
        <v>5207</v>
      </c>
      <c r="D6109" s="285"/>
      <c r="E6109" s="286" t="n">
        <v>79.152</v>
      </c>
      <c r="F6109" s="287"/>
      <c r="G6109" s="288"/>
      <c r="H6109" s="289"/>
      <c r="I6109" s="290"/>
      <c r="J6109" s="291"/>
      <c r="K6109" s="290"/>
      <c r="M6109" s="292" t="s">
        <v>5207</v>
      </c>
      <c r="O6109" s="264"/>
    </row>
    <row r="6110" customFormat="false" ht="12.75" hidden="false" customHeight="true" outlineLevel="0" collapsed="false">
      <c r="A6110" s="283"/>
      <c r="B6110" s="284"/>
      <c r="C6110" s="285" t="s">
        <v>2255</v>
      </c>
      <c r="D6110" s="285"/>
      <c r="E6110" s="286" t="n">
        <v>21.84</v>
      </c>
      <c r="F6110" s="287"/>
      <c r="G6110" s="288"/>
      <c r="H6110" s="289"/>
      <c r="I6110" s="290"/>
      <c r="J6110" s="291"/>
      <c r="K6110" s="290"/>
      <c r="M6110" s="292" t="s">
        <v>2255</v>
      </c>
      <c r="O6110" s="264"/>
    </row>
    <row r="6111" customFormat="false" ht="12.75" hidden="false" customHeight="true" outlineLevel="0" collapsed="false">
      <c r="A6111" s="283"/>
      <c r="B6111" s="284"/>
      <c r="C6111" s="285" t="s">
        <v>266</v>
      </c>
      <c r="D6111" s="285"/>
      <c r="E6111" s="286" t="n">
        <v>0</v>
      </c>
      <c r="F6111" s="287"/>
      <c r="G6111" s="288"/>
      <c r="H6111" s="289"/>
      <c r="I6111" s="290"/>
      <c r="J6111" s="291"/>
      <c r="K6111" s="290"/>
      <c r="M6111" s="292" t="n">
        <v>0</v>
      </c>
      <c r="O6111" s="264"/>
    </row>
    <row r="6112" customFormat="false" ht="12.75" hidden="false" customHeight="true" outlineLevel="0" collapsed="false">
      <c r="A6112" s="283"/>
      <c r="B6112" s="284"/>
      <c r="C6112" s="285" t="s">
        <v>5208</v>
      </c>
      <c r="D6112" s="285"/>
      <c r="E6112" s="286" t="n">
        <v>0</v>
      </c>
      <c r="F6112" s="287"/>
      <c r="G6112" s="288"/>
      <c r="H6112" s="289"/>
      <c r="I6112" s="290"/>
      <c r="J6112" s="291"/>
      <c r="K6112" s="290"/>
      <c r="M6112" s="292" t="s">
        <v>5208</v>
      </c>
      <c r="O6112" s="264"/>
    </row>
    <row r="6113" customFormat="false" ht="12.75" hidden="false" customHeight="true" outlineLevel="0" collapsed="false">
      <c r="A6113" s="283"/>
      <c r="B6113" s="284"/>
      <c r="C6113" s="285" t="s">
        <v>5209</v>
      </c>
      <c r="D6113" s="285"/>
      <c r="E6113" s="286" t="n">
        <v>43.305</v>
      </c>
      <c r="F6113" s="287"/>
      <c r="G6113" s="288"/>
      <c r="H6113" s="289"/>
      <c r="I6113" s="290"/>
      <c r="J6113" s="291"/>
      <c r="K6113" s="290"/>
      <c r="M6113" s="292" t="s">
        <v>5209</v>
      </c>
      <c r="O6113" s="264"/>
    </row>
    <row r="6114" customFormat="false" ht="12.75" hidden="false" customHeight="true" outlineLevel="0" collapsed="false">
      <c r="A6114" s="283"/>
      <c r="B6114" s="284"/>
      <c r="C6114" s="285" t="s">
        <v>266</v>
      </c>
      <c r="D6114" s="285"/>
      <c r="E6114" s="286" t="n">
        <v>0</v>
      </c>
      <c r="F6114" s="287"/>
      <c r="G6114" s="288"/>
      <c r="H6114" s="289"/>
      <c r="I6114" s="290"/>
      <c r="J6114" s="291"/>
      <c r="K6114" s="290"/>
      <c r="M6114" s="292" t="n">
        <v>0</v>
      </c>
      <c r="O6114" s="264"/>
    </row>
    <row r="6115" customFormat="false" ht="12.75" hidden="false" customHeight="true" outlineLevel="0" collapsed="false">
      <c r="A6115" s="283"/>
      <c r="B6115" s="284"/>
      <c r="C6115" s="285" t="s">
        <v>5210</v>
      </c>
      <c r="D6115" s="285"/>
      <c r="E6115" s="286" t="n">
        <v>0</v>
      </c>
      <c r="F6115" s="287"/>
      <c r="G6115" s="288"/>
      <c r="H6115" s="289"/>
      <c r="I6115" s="290"/>
      <c r="J6115" s="291"/>
      <c r="K6115" s="290"/>
      <c r="M6115" s="292" t="s">
        <v>5210</v>
      </c>
      <c r="O6115" s="264"/>
    </row>
    <row r="6116" customFormat="false" ht="12.75" hidden="false" customHeight="true" outlineLevel="0" collapsed="false">
      <c r="A6116" s="283"/>
      <c r="B6116" s="284"/>
      <c r="C6116" s="285" t="s">
        <v>5209</v>
      </c>
      <c r="D6116" s="285"/>
      <c r="E6116" s="286" t="n">
        <v>43.305</v>
      </c>
      <c r="F6116" s="287"/>
      <c r="G6116" s="288"/>
      <c r="H6116" s="289"/>
      <c r="I6116" s="290"/>
      <c r="J6116" s="291"/>
      <c r="K6116" s="290"/>
      <c r="M6116" s="292" t="s">
        <v>5209</v>
      </c>
      <c r="O6116" s="264"/>
    </row>
    <row r="6117" customFormat="false" ht="12.75" hidden="false" customHeight="true" outlineLevel="0" collapsed="false">
      <c r="A6117" s="283"/>
      <c r="B6117" s="284"/>
      <c r="C6117" s="285" t="s">
        <v>266</v>
      </c>
      <c r="D6117" s="285"/>
      <c r="E6117" s="286" t="n">
        <v>0</v>
      </c>
      <c r="F6117" s="287"/>
      <c r="G6117" s="288"/>
      <c r="H6117" s="289"/>
      <c r="I6117" s="290"/>
      <c r="J6117" s="291"/>
      <c r="K6117" s="290"/>
      <c r="M6117" s="292" t="n">
        <v>0</v>
      </c>
      <c r="O6117" s="264"/>
    </row>
    <row r="6118" customFormat="false" ht="12.75" hidden="false" customHeight="true" outlineLevel="0" collapsed="false">
      <c r="A6118" s="283"/>
      <c r="B6118" s="284"/>
      <c r="C6118" s="285" t="s">
        <v>2256</v>
      </c>
      <c r="D6118" s="285"/>
      <c r="E6118" s="286" t="n">
        <v>0</v>
      </c>
      <c r="F6118" s="287"/>
      <c r="G6118" s="288"/>
      <c r="H6118" s="289"/>
      <c r="I6118" s="290"/>
      <c r="J6118" s="291"/>
      <c r="K6118" s="290"/>
      <c r="M6118" s="292" t="s">
        <v>2256</v>
      </c>
      <c r="O6118" s="264"/>
    </row>
    <row r="6119" customFormat="false" ht="12.75" hidden="false" customHeight="true" outlineLevel="0" collapsed="false">
      <c r="A6119" s="283"/>
      <c r="B6119" s="284"/>
      <c r="C6119" s="285" t="s">
        <v>5211</v>
      </c>
      <c r="D6119" s="285"/>
      <c r="E6119" s="286" t="n">
        <v>87.693</v>
      </c>
      <c r="F6119" s="287"/>
      <c r="G6119" s="288"/>
      <c r="H6119" s="289"/>
      <c r="I6119" s="290"/>
      <c r="J6119" s="291"/>
      <c r="K6119" s="290"/>
      <c r="M6119" s="292" t="s">
        <v>5211</v>
      </c>
      <c r="O6119" s="264"/>
    </row>
    <row r="6120" customFormat="false" ht="12.75" hidden="false" customHeight="true" outlineLevel="0" collapsed="false">
      <c r="A6120" s="283"/>
      <c r="B6120" s="284"/>
      <c r="C6120" s="285" t="s">
        <v>5212</v>
      </c>
      <c r="D6120" s="285"/>
      <c r="E6120" s="286" t="n">
        <v>20.28</v>
      </c>
      <c r="F6120" s="287"/>
      <c r="G6120" s="288"/>
      <c r="H6120" s="289"/>
      <c r="I6120" s="290"/>
      <c r="J6120" s="291"/>
      <c r="K6120" s="290"/>
      <c r="M6120" s="292" t="s">
        <v>5212</v>
      </c>
      <c r="O6120" s="264"/>
    </row>
    <row r="6121" customFormat="false" ht="12.75" hidden="false" customHeight="true" outlineLevel="0" collapsed="false">
      <c r="A6121" s="283"/>
      <c r="B6121" s="284"/>
      <c r="C6121" s="285" t="s">
        <v>266</v>
      </c>
      <c r="D6121" s="285"/>
      <c r="E6121" s="286" t="n">
        <v>0</v>
      </c>
      <c r="F6121" s="287"/>
      <c r="G6121" s="288"/>
      <c r="H6121" s="289"/>
      <c r="I6121" s="290"/>
      <c r="J6121" s="291"/>
      <c r="K6121" s="290"/>
      <c r="M6121" s="292" t="n">
        <v>0</v>
      </c>
      <c r="O6121" s="264"/>
    </row>
    <row r="6122" customFormat="false" ht="12.75" hidden="false" customHeight="true" outlineLevel="0" collapsed="false">
      <c r="A6122" s="283"/>
      <c r="B6122" s="284"/>
      <c r="C6122" s="285" t="s">
        <v>2258</v>
      </c>
      <c r="D6122" s="285"/>
      <c r="E6122" s="286" t="n">
        <v>0</v>
      </c>
      <c r="F6122" s="287"/>
      <c r="G6122" s="288"/>
      <c r="H6122" s="289"/>
      <c r="I6122" s="290"/>
      <c r="J6122" s="291"/>
      <c r="K6122" s="290"/>
      <c r="M6122" s="292" t="s">
        <v>2258</v>
      </c>
      <c r="O6122" s="264"/>
    </row>
    <row r="6123" customFormat="false" ht="12.75" hidden="false" customHeight="true" outlineLevel="0" collapsed="false">
      <c r="A6123" s="283"/>
      <c r="B6123" s="284"/>
      <c r="C6123" s="285" t="s">
        <v>5213</v>
      </c>
      <c r="D6123" s="285"/>
      <c r="E6123" s="286" t="n">
        <v>53.04</v>
      </c>
      <c r="F6123" s="287"/>
      <c r="G6123" s="288"/>
      <c r="H6123" s="289"/>
      <c r="I6123" s="290"/>
      <c r="J6123" s="291"/>
      <c r="K6123" s="290"/>
      <c r="M6123" s="292" t="s">
        <v>5213</v>
      </c>
      <c r="O6123" s="264"/>
    </row>
    <row r="6124" customFormat="false" ht="12.75" hidden="false" customHeight="true" outlineLevel="0" collapsed="false">
      <c r="A6124" s="283"/>
      <c r="B6124" s="284"/>
      <c r="C6124" s="285" t="s">
        <v>5214</v>
      </c>
      <c r="D6124" s="285"/>
      <c r="E6124" s="286" t="n">
        <v>9.36</v>
      </c>
      <c r="F6124" s="287"/>
      <c r="G6124" s="288"/>
      <c r="H6124" s="289"/>
      <c r="I6124" s="290"/>
      <c r="J6124" s="291"/>
      <c r="K6124" s="290"/>
      <c r="M6124" s="292" t="s">
        <v>5214</v>
      </c>
      <c r="O6124" s="264"/>
    </row>
    <row r="6125" customFormat="false" ht="12.75" hidden="false" customHeight="true" outlineLevel="0" collapsed="false">
      <c r="A6125" s="283"/>
      <c r="B6125" s="284"/>
      <c r="C6125" s="285" t="s">
        <v>266</v>
      </c>
      <c r="D6125" s="285"/>
      <c r="E6125" s="286" t="n">
        <v>0</v>
      </c>
      <c r="F6125" s="287"/>
      <c r="G6125" s="288"/>
      <c r="H6125" s="289"/>
      <c r="I6125" s="290"/>
      <c r="J6125" s="291"/>
      <c r="K6125" s="290"/>
      <c r="M6125" s="292" t="n">
        <v>0</v>
      </c>
      <c r="O6125" s="264"/>
    </row>
    <row r="6126" customFormat="false" ht="12.75" hidden="false" customHeight="true" outlineLevel="0" collapsed="false">
      <c r="A6126" s="283"/>
      <c r="B6126" s="284"/>
      <c r="C6126" s="285" t="s">
        <v>5215</v>
      </c>
      <c r="D6126" s="285"/>
      <c r="E6126" s="286" t="n">
        <v>0</v>
      </c>
      <c r="F6126" s="287"/>
      <c r="G6126" s="288"/>
      <c r="H6126" s="289"/>
      <c r="I6126" s="290"/>
      <c r="J6126" s="291"/>
      <c r="K6126" s="290"/>
      <c r="M6126" s="303" t="n">
        <v>4.75</v>
      </c>
      <c r="O6126" s="264"/>
    </row>
    <row r="6127" customFormat="false" ht="12.75" hidden="false" customHeight="true" outlineLevel="0" collapsed="false">
      <c r="A6127" s="283"/>
      <c r="B6127" s="284"/>
      <c r="C6127" s="285" t="s">
        <v>5216</v>
      </c>
      <c r="D6127" s="285"/>
      <c r="E6127" s="286" t="n">
        <v>88.977</v>
      </c>
      <c r="F6127" s="287"/>
      <c r="G6127" s="288"/>
      <c r="H6127" s="289"/>
      <c r="I6127" s="290"/>
      <c r="J6127" s="291"/>
      <c r="K6127" s="290"/>
      <c r="M6127" s="292" t="s">
        <v>5216</v>
      </c>
      <c r="O6127" s="264"/>
    </row>
    <row r="6128" customFormat="false" ht="12.75" hidden="false" customHeight="true" outlineLevel="0" collapsed="false">
      <c r="A6128" s="283"/>
      <c r="B6128" s="284"/>
      <c r="C6128" s="285" t="s">
        <v>266</v>
      </c>
      <c r="D6128" s="285"/>
      <c r="E6128" s="286" t="n">
        <v>0</v>
      </c>
      <c r="F6128" s="287"/>
      <c r="G6128" s="288"/>
      <c r="H6128" s="289"/>
      <c r="I6128" s="290"/>
      <c r="J6128" s="291"/>
      <c r="K6128" s="290"/>
      <c r="M6128" s="292" t="n">
        <v>0</v>
      </c>
      <c r="O6128" s="264"/>
    </row>
    <row r="6129" customFormat="false" ht="12.75" hidden="false" customHeight="true" outlineLevel="0" collapsed="false">
      <c r="A6129" s="283"/>
      <c r="B6129" s="284"/>
      <c r="C6129" s="285" t="s">
        <v>2260</v>
      </c>
      <c r="D6129" s="285"/>
      <c r="E6129" s="286" t="n">
        <v>0</v>
      </c>
      <c r="F6129" s="287"/>
      <c r="G6129" s="288"/>
      <c r="H6129" s="289"/>
      <c r="I6129" s="290"/>
      <c r="J6129" s="291"/>
      <c r="K6129" s="290"/>
      <c r="M6129" s="303" t="n">
        <v>5.04166666666667</v>
      </c>
      <c r="O6129" s="264"/>
    </row>
    <row r="6130" customFormat="false" ht="12.75" hidden="false" customHeight="true" outlineLevel="0" collapsed="false">
      <c r="A6130" s="283"/>
      <c r="B6130" s="284"/>
      <c r="C6130" s="285" t="s">
        <v>5217</v>
      </c>
      <c r="D6130" s="285"/>
      <c r="E6130" s="286" t="n">
        <v>73.361</v>
      </c>
      <c r="F6130" s="287"/>
      <c r="G6130" s="288"/>
      <c r="H6130" s="289"/>
      <c r="I6130" s="290"/>
      <c r="J6130" s="291"/>
      <c r="K6130" s="290"/>
      <c r="M6130" s="292" t="s">
        <v>5217</v>
      </c>
      <c r="O6130" s="264"/>
    </row>
    <row r="6131" customFormat="false" ht="12.75" hidden="false" customHeight="true" outlineLevel="0" collapsed="false">
      <c r="A6131" s="283"/>
      <c r="B6131" s="284"/>
      <c r="C6131" s="285" t="s">
        <v>5218</v>
      </c>
      <c r="D6131" s="285"/>
      <c r="E6131" s="286" t="n">
        <v>169.218</v>
      </c>
      <c r="F6131" s="287"/>
      <c r="G6131" s="288"/>
      <c r="H6131" s="289"/>
      <c r="I6131" s="290"/>
      <c r="J6131" s="291"/>
      <c r="K6131" s="290"/>
      <c r="M6131" s="292" t="s">
        <v>5218</v>
      </c>
      <c r="O6131" s="264"/>
    </row>
    <row r="6132" customFormat="false" ht="12.75" hidden="false" customHeight="true" outlineLevel="0" collapsed="false">
      <c r="A6132" s="283"/>
      <c r="B6132" s="284"/>
      <c r="C6132" s="285" t="s">
        <v>2261</v>
      </c>
      <c r="D6132" s="285"/>
      <c r="E6132" s="286" t="n">
        <v>173.734</v>
      </c>
      <c r="F6132" s="287"/>
      <c r="G6132" s="288"/>
      <c r="H6132" s="289"/>
      <c r="I6132" s="290"/>
      <c r="J6132" s="291"/>
      <c r="K6132" s="290"/>
      <c r="M6132" s="292" t="s">
        <v>2261</v>
      </c>
      <c r="O6132" s="264"/>
    </row>
    <row r="6133" customFormat="false" ht="12.75" hidden="false" customHeight="true" outlineLevel="0" collapsed="false">
      <c r="A6133" s="283"/>
      <c r="B6133" s="284"/>
      <c r="C6133" s="285" t="s">
        <v>266</v>
      </c>
      <c r="D6133" s="285"/>
      <c r="E6133" s="286" t="n">
        <v>0</v>
      </c>
      <c r="F6133" s="287"/>
      <c r="G6133" s="288"/>
      <c r="H6133" s="289"/>
      <c r="I6133" s="290"/>
      <c r="J6133" s="291"/>
      <c r="K6133" s="290"/>
      <c r="M6133" s="292" t="n">
        <v>0</v>
      </c>
      <c r="O6133" s="264"/>
    </row>
    <row r="6134" customFormat="false" ht="12.75" hidden="false" customHeight="true" outlineLevel="0" collapsed="false">
      <c r="A6134" s="283"/>
      <c r="B6134" s="284"/>
      <c r="C6134" s="285" t="s">
        <v>5219</v>
      </c>
      <c r="D6134" s="285"/>
      <c r="E6134" s="286" t="n">
        <v>0</v>
      </c>
      <c r="F6134" s="287"/>
      <c r="G6134" s="288"/>
      <c r="H6134" s="289"/>
      <c r="I6134" s="290"/>
      <c r="J6134" s="291"/>
      <c r="K6134" s="290"/>
      <c r="M6134" s="303" t="n">
        <v>5.08333333333333</v>
      </c>
      <c r="O6134" s="264"/>
    </row>
    <row r="6135" customFormat="false" ht="12.75" hidden="false" customHeight="true" outlineLevel="0" collapsed="false">
      <c r="A6135" s="283"/>
      <c r="B6135" s="284"/>
      <c r="C6135" s="285" t="s">
        <v>5220</v>
      </c>
      <c r="D6135" s="285"/>
      <c r="E6135" s="286" t="n">
        <v>15.9916</v>
      </c>
      <c r="F6135" s="287"/>
      <c r="G6135" s="288"/>
      <c r="H6135" s="289"/>
      <c r="I6135" s="290"/>
      <c r="J6135" s="291"/>
      <c r="K6135" s="290"/>
      <c r="M6135" s="292" t="s">
        <v>5220</v>
      </c>
      <c r="O6135" s="264"/>
    </row>
    <row r="6136" customFormat="false" ht="12.75" hidden="false" customHeight="true" outlineLevel="0" collapsed="false">
      <c r="A6136" s="283"/>
      <c r="B6136" s="284"/>
      <c r="C6136" s="285" t="s">
        <v>266</v>
      </c>
      <c r="D6136" s="285"/>
      <c r="E6136" s="286" t="n">
        <v>0</v>
      </c>
      <c r="F6136" s="287"/>
      <c r="G6136" s="288"/>
      <c r="H6136" s="289"/>
      <c r="I6136" s="290"/>
      <c r="J6136" s="291"/>
      <c r="K6136" s="290"/>
      <c r="M6136" s="292" t="n">
        <v>0</v>
      </c>
      <c r="O6136" s="264"/>
    </row>
    <row r="6137" customFormat="false" ht="12.75" hidden="false" customHeight="true" outlineLevel="0" collapsed="false">
      <c r="A6137" s="283"/>
      <c r="B6137" s="284"/>
      <c r="C6137" s="285" t="s">
        <v>2121</v>
      </c>
      <c r="D6137" s="285"/>
      <c r="E6137" s="286" t="n">
        <v>0</v>
      </c>
      <c r="F6137" s="287"/>
      <c r="G6137" s="288"/>
      <c r="H6137" s="289"/>
      <c r="I6137" s="290"/>
      <c r="J6137" s="291"/>
      <c r="K6137" s="290"/>
      <c r="M6137" s="303" t="n">
        <v>5.20833333333333</v>
      </c>
      <c r="O6137" s="264"/>
    </row>
    <row r="6138" customFormat="false" ht="12.75" hidden="false" customHeight="true" outlineLevel="0" collapsed="false">
      <c r="A6138" s="283"/>
      <c r="B6138" s="284"/>
      <c r="C6138" s="285" t="s">
        <v>2122</v>
      </c>
      <c r="D6138" s="285"/>
      <c r="E6138" s="286" t="n">
        <v>4.986</v>
      </c>
      <c r="F6138" s="287"/>
      <c r="G6138" s="288"/>
      <c r="H6138" s="289"/>
      <c r="I6138" s="290"/>
      <c r="J6138" s="291"/>
      <c r="K6138" s="290"/>
      <c r="M6138" s="292" t="s">
        <v>2122</v>
      </c>
      <c r="O6138" s="264"/>
    </row>
    <row r="6139" customFormat="false" ht="12.75" hidden="false" customHeight="true" outlineLevel="0" collapsed="false">
      <c r="A6139" s="283"/>
      <c r="B6139" s="284"/>
      <c r="C6139" s="285" t="s">
        <v>266</v>
      </c>
      <c r="D6139" s="285"/>
      <c r="E6139" s="286" t="n">
        <v>0</v>
      </c>
      <c r="F6139" s="287"/>
      <c r="G6139" s="288"/>
      <c r="H6139" s="289"/>
      <c r="I6139" s="290"/>
      <c r="J6139" s="291"/>
      <c r="K6139" s="290"/>
      <c r="M6139" s="292" t="n">
        <v>0</v>
      </c>
      <c r="O6139" s="264"/>
    </row>
    <row r="6140" customFormat="false" ht="12.75" hidden="false" customHeight="true" outlineLevel="0" collapsed="false">
      <c r="A6140" s="283"/>
      <c r="B6140" s="284"/>
      <c r="C6140" s="285" t="s">
        <v>5221</v>
      </c>
      <c r="D6140" s="285"/>
      <c r="E6140" s="286" t="n">
        <v>0</v>
      </c>
      <c r="F6140" s="287"/>
      <c r="G6140" s="288"/>
      <c r="H6140" s="289"/>
      <c r="I6140" s="290"/>
      <c r="J6140" s="291"/>
      <c r="K6140" s="290"/>
      <c r="M6140" s="303" t="n">
        <v>5.25</v>
      </c>
      <c r="O6140" s="264"/>
    </row>
    <row r="6141" customFormat="false" ht="12.75" hidden="false" customHeight="true" outlineLevel="0" collapsed="false">
      <c r="A6141" s="283"/>
      <c r="B6141" s="284"/>
      <c r="C6141" s="285" t="s">
        <v>5222</v>
      </c>
      <c r="D6141" s="285"/>
      <c r="E6141" s="286" t="n">
        <v>37.12</v>
      </c>
      <c r="F6141" s="287"/>
      <c r="G6141" s="288"/>
      <c r="H6141" s="289"/>
      <c r="I6141" s="290"/>
      <c r="J6141" s="291"/>
      <c r="K6141" s="290"/>
      <c r="M6141" s="292" t="s">
        <v>5222</v>
      </c>
      <c r="O6141" s="264"/>
    </row>
    <row r="6142" customFormat="false" ht="12.75" hidden="false" customHeight="true" outlineLevel="0" collapsed="false">
      <c r="A6142" s="283"/>
      <c r="B6142" s="284"/>
      <c r="C6142" s="285" t="s">
        <v>266</v>
      </c>
      <c r="D6142" s="285"/>
      <c r="E6142" s="286" t="n">
        <v>0</v>
      </c>
      <c r="F6142" s="287"/>
      <c r="G6142" s="288"/>
      <c r="H6142" s="289"/>
      <c r="I6142" s="290"/>
      <c r="J6142" s="291"/>
      <c r="K6142" s="290"/>
      <c r="M6142" s="292" t="n">
        <v>0</v>
      </c>
      <c r="O6142" s="264"/>
    </row>
    <row r="6143" customFormat="false" ht="12.75" hidden="false" customHeight="true" outlineLevel="0" collapsed="false">
      <c r="A6143" s="283"/>
      <c r="B6143" s="284"/>
      <c r="C6143" s="285" t="s">
        <v>5223</v>
      </c>
      <c r="D6143" s="285"/>
      <c r="E6143" s="286" t="n">
        <v>0</v>
      </c>
      <c r="F6143" s="287"/>
      <c r="G6143" s="288"/>
      <c r="H6143" s="289"/>
      <c r="I6143" s="290"/>
      <c r="J6143" s="291"/>
      <c r="K6143" s="290"/>
      <c r="M6143" s="303" t="n">
        <v>5.29166666666667</v>
      </c>
      <c r="O6143" s="264"/>
    </row>
    <row r="6144" customFormat="false" ht="12.75" hidden="false" customHeight="true" outlineLevel="0" collapsed="false">
      <c r="A6144" s="283"/>
      <c r="B6144" s="284"/>
      <c r="C6144" s="285" t="s">
        <v>5224</v>
      </c>
      <c r="D6144" s="285"/>
      <c r="E6144" s="286" t="n">
        <v>37.7554</v>
      </c>
      <c r="F6144" s="287"/>
      <c r="G6144" s="288"/>
      <c r="H6144" s="289"/>
      <c r="I6144" s="290"/>
      <c r="J6144" s="291"/>
      <c r="K6144" s="290"/>
      <c r="M6144" s="292" t="s">
        <v>5224</v>
      </c>
      <c r="O6144" s="264"/>
    </row>
    <row r="6145" customFormat="false" ht="12.75" hidden="false" customHeight="true" outlineLevel="0" collapsed="false">
      <c r="A6145" s="283"/>
      <c r="B6145" s="284"/>
      <c r="C6145" s="285" t="s">
        <v>266</v>
      </c>
      <c r="D6145" s="285"/>
      <c r="E6145" s="286" t="n">
        <v>0</v>
      </c>
      <c r="F6145" s="287"/>
      <c r="G6145" s="288"/>
      <c r="H6145" s="289"/>
      <c r="I6145" s="290"/>
      <c r="J6145" s="291"/>
      <c r="K6145" s="290"/>
      <c r="M6145" s="292" t="n">
        <v>0</v>
      </c>
      <c r="O6145" s="264"/>
    </row>
    <row r="6146" customFormat="false" ht="12.75" hidden="false" customHeight="true" outlineLevel="0" collapsed="false">
      <c r="A6146" s="283"/>
      <c r="B6146" s="284"/>
      <c r="C6146" s="285" t="s">
        <v>5225</v>
      </c>
      <c r="D6146" s="285"/>
      <c r="E6146" s="286" t="n">
        <v>0</v>
      </c>
      <c r="F6146" s="287"/>
      <c r="G6146" s="288"/>
      <c r="H6146" s="289"/>
      <c r="I6146" s="290"/>
      <c r="J6146" s="291"/>
      <c r="K6146" s="290"/>
      <c r="M6146" s="292" t="s">
        <v>5225</v>
      </c>
      <c r="O6146" s="264"/>
    </row>
    <row r="6147" customFormat="false" ht="12.75" hidden="false" customHeight="true" outlineLevel="0" collapsed="false">
      <c r="A6147" s="283"/>
      <c r="B6147" s="284"/>
      <c r="C6147" s="285" t="s">
        <v>5226</v>
      </c>
      <c r="D6147" s="285"/>
      <c r="E6147" s="286" t="n">
        <v>55.487</v>
      </c>
      <c r="F6147" s="287"/>
      <c r="G6147" s="288"/>
      <c r="H6147" s="289"/>
      <c r="I6147" s="290"/>
      <c r="J6147" s="291"/>
      <c r="K6147" s="290"/>
      <c r="M6147" s="292" t="s">
        <v>5226</v>
      </c>
      <c r="O6147" s="264"/>
    </row>
    <row r="6148" customFormat="false" ht="12.75" hidden="false" customHeight="true" outlineLevel="0" collapsed="false">
      <c r="A6148" s="283"/>
      <c r="B6148" s="284"/>
      <c r="C6148" s="285" t="s">
        <v>266</v>
      </c>
      <c r="D6148" s="285"/>
      <c r="E6148" s="286" t="n">
        <v>0</v>
      </c>
      <c r="F6148" s="287"/>
      <c r="G6148" s="288"/>
      <c r="H6148" s="289"/>
      <c r="I6148" s="290"/>
      <c r="J6148" s="291"/>
      <c r="K6148" s="290"/>
      <c r="M6148" s="292" t="n">
        <v>0</v>
      </c>
      <c r="O6148" s="264"/>
    </row>
    <row r="6149" customFormat="false" ht="12.75" hidden="false" customHeight="true" outlineLevel="0" collapsed="false">
      <c r="A6149" s="283"/>
      <c r="B6149" s="284"/>
      <c r="C6149" s="285" t="s">
        <v>5227</v>
      </c>
      <c r="D6149" s="285"/>
      <c r="E6149" s="286" t="n">
        <v>0</v>
      </c>
      <c r="F6149" s="287"/>
      <c r="G6149" s="288"/>
      <c r="H6149" s="289"/>
      <c r="I6149" s="290"/>
      <c r="J6149" s="291"/>
      <c r="K6149" s="290"/>
      <c r="M6149" s="292" t="s">
        <v>5227</v>
      </c>
      <c r="O6149" s="264"/>
    </row>
    <row r="6150" customFormat="false" ht="12.75" hidden="false" customHeight="true" outlineLevel="0" collapsed="false">
      <c r="A6150" s="283"/>
      <c r="B6150" s="284"/>
      <c r="C6150" s="285" t="s">
        <v>5228</v>
      </c>
      <c r="D6150" s="285"/>
      <c r="E6150" s="286" t="n">
        <v>45.765</v>
      </c>
      <c r="F6150" s="287"/>
      <c r="G6150" s="288"/>
      <c r="H6150" s="289"/>
      <c r="I6150" s="290"/>
      <c r="J6150" s="291"/>
      <c r="K6150" s="290"/>
      <c r="M6150" s="292" t="s">
        <v>5228</v>
      </c>
      <c r="O6150" s="264"/>
    </row>
    <row r="6151" customFormat="false" ht="12.75" hidden="false" customHeight="true" outlineLevel="0" collapsed="false">
      <c r="A6151" s="283"/>
      <c r="B6151" s="284"/>
      <c r="C6151" s="285" t="s">
        <v>266</v>
      </c>
      <c r="D6151" s="285"/>
      <c r="E6151" s="286" t="n">
        <v>0</v>
      </c>
      <c r="F6151" s="287"/>
      <c r="G6151" s="288"/>
      <c r="H6151" s="289"/>
      <c r="I6151" s="290"/>
      <c r="J6151" s="291"/>
      <c r="K6151" s="290"/>
      <c r="M6151" s="292" t="n">
        <v>0</v>
      </c>
      <c r="O6151" s="264"/>
    </row>
    <row r="6152" customFormat="false" ht="12.75" hidden="false" customHeight="true" outlineLevel="0" collapsed="false">
      <c r="A6152" s="283"/>
      <c r="B6152" s="284"/>
      <c r="C6152" s="285" t="s">
        <v>5229</v>
      </c>
      <c r="D6152" s="285"/>
      <c r="E6152" s="286" t="n">
        <v>0</v>
      </c>
      <c r="F6152" s="287"/>
      <c r="G6152" s="288"/>
      <c r="H6152" s="289"/>
      <c r="I6152" s="290"/>
      <c r="J6152" s="291"/>
      <c r="K6152" s="290"/>
      <c r="M6152" s="303" t="n">
        <v>5.33333333333333</v>
      </c>
      <c r="O6152" s="264"/>
    </row>
    <row r="6153" customFormat="false" ht="22.5" hidden="false" customHeight="true" outlineLevel="0" collapsed="false">
      <c r="A6153" s="283"/>
      <c r="B6153" s="284"/>
      <c r="C6153" s="285" t="s">
        <v>5230</v>
      </c>
      <c r="D6153" s="285"/>
      <c r="E6153" s="286" t="n">
        <v>69.733</v>
      </c>
      <c r="F6153" s="287"/>
      <c r="G6153" s="288"/>
      <c r="H6153" s="289"/>
      <c r="I6153" s="290"/>
      <c r="J6153" s="291"/>
      <c r="K6153" s="290"/>
      <c r="M6153" s="292" t="s">
        <v>5230</v>
      </c>
      <c r="O6153" s="264"/>
    </row>
    <row r="6154" customFormat="false" ht="12.75" hidden="false" customHeight="true" outlineLevel="0" collapsed="false">
      <c r="A6154" s="283"/>
      <c r="B6154" s="284"/>
      <c r="C6154" s="285" t="s">
        <v>266</v>
      </c>
      <c r="D6154" s="285"/>
      <c r="E6154" s="286" t="n">
        <v>0</v>
      </c>
      <c r="F6154" s="287"/>
      <c r="G6154" s="288"/>
      <c r="H6154" s="289"/>
      <c r="I6154" s="290"/>
      <c r="J6154" s="291"/>
      <c r="K6154" s="290"/>
      <c r="M6154" s="292" t="n">
        <v>0</v>
      </c>
      <c r="O6154" s="264"/>
    </row>
    <row r="6155" customFormat="false" ht="12.75" hidden="false" customHeight="true" outlineLevel="0" collapsed="false">
      <c r="A6155" s="283"/>
      <c r="B6155" s="284"/>
      <c r="C6155" s="285" t="s">
        <v>2262</v>
      </c>
      <c r="D6155" s="285"/>
      <c r="E6155" s="286" t="n">
        <v>0</v>
      </c>
      <c r="F6155" s="287"/>
      <c r="G6155" s="288"/>
      <c r="H6155" s="289"/>
      <c r="I6155" s="290"/>
      <c r="J6155" s="291"/>
      <c r="K6155" s="290"/>
      <c r="M6155" s="292" t="s">
        <v>2262</v>
      </c>
      <c r="O6155" s="264"/>
    </row>
    <row r="6156" customFormat="false" ht="12.75" hidden="false" customHeight="true" outlineLevel="0" collapsed="false">
      <c r="A6156" s="283"/>
      <c r="B6156" s="284"/>
      <c r="C6156" s="285" t="s">
        <v>5231</v>
      </c>
      <c r="D6156" s="285"/>
      <c r="E6156" s="286" t="n">
        <v>135.578</v>
      </c>
      <c r="F6156" s="287"/>
      <c r="G6156" s="288"/>
      <c r="H6156" s="289"/>
      <c r="I6156" s="290"/>
      <c r="J6156" s="291"/>
      <c r="K6156" s="290"/>
      <c r="M6156" s="292" t="s">
        <v>5231</v>
      </c>
      <c r="O6156" s="264"/>
    </row>
    <row r="6157" customFormat="false" ht="12.75" hidden="false" customHeight="true" outlineLevel="0" collapsed="false">
      <c r="A6157" s="283"/>
      <c r="B6157" s="284"/>
      <c r="C6157" s="285" t="s">
        <v>2263</v>
      </c>
      <c r="D6157" s="285"/>
      <c r="E6157" s="286" t="n">
        <v>38.347</v>
      </c>
      <c r="F6157" s="287"/>
      <c r="G6157" s="288"/>
      <c r="H6157" s="289"/>
      <c r="I6157" s="290"/>
      <c r="J6157" s="291"/>
      <c r="K6157" s="290"/>
      <c r="M6157" s="292" t="s">
        <v>2263</v>
      </c>
      <c r="O6157" s="264"/>
    </row>
    <row r="6158" customFormat="false" ht="12.75" hidden="false" customHeight="true" outlineLevel="0" collapsed="false">
      <c r="A6158" s="283"/>
      <c r="B6158" s="284"/>
      <c r="C6158" s="285" t="s">
        <v>266</v>
      </c>
      <c r="D6158" s="285"/>
      <c r="E6158" s="286" t="n">
        <v>0</v>
      </c>
      <c r="F6158" s="287"/>
      <c r="G6158" s="288"/>
      <c r="H6158" s="289"/>
      <c r="I6158" s="290"/>
      <c r="J6158" s="291"/>
      <c r="K6158" s="290"/>
      <c r="M6158" s="292" t="n">
        <v>0</v>
      </c>
      <c r="O6158" s="264"/>
    </row>
    <row r="6159" customFormat="false" ht="12.75" hidden="false" customHeight="true" outlineLevel="0" collapsed="false">
      <c r="A6159" s="283"/>
      <c r="B6159" s="284"/>
      <c r="C6159" s="285" t="s">
        <v>266</v>
      </c>
      <c r="D6159" s="285"/>
      <c r="E6159" s="286" t="n">
        <v>0</v>
      </c>
      <c r="F6159" s="287"/>
      <c r="G6159" s="288"/>
      <c r="H6159" s="289"/>
      <c r="I6159" s="290"/>
      <c r="J6159" s="291"/>
      <c r="K6159" s="290"/>
      <c r="M6159" s="292" t="n">
        <v>0</v>
      </c>
      <c r="O6159" s="264"/>
    </row>
    <row r="6160" customFormat="false" ht="12.75" hidden="false" customHeight="true" outlineLevel="0" collapsed="false">
      <c r="A6160" s="283"/>
      <c r="B6160" s="284"/>
      <c r="C6160" s="285" t="s">
        <v>2264</v>
      </c>
      <c r="D6160" s="285"/>
      <c r="E6160" s="286" t="n">
        <v>0</v>
      </c>
      <c r="F6160" s="287"/>
      <c r="G6160" s="288"/>
      <c r="H6160" s="289"/>
      <c r="I6160" s="290"/>
      <c r="J6160" s="291"/>
      <c r="K6160" s="290"/>
      <c r="M6160" s="303" t="n">
        <v>5.41666666666667</v>
      </c>
      <c r="O6160" s="264"/>
    </row>
    <row r="6161" customFormat="false" ht="12.75" hidden="false" customHeight="true" outlineLevel="0" collapsed="false">
      <c r="A6161" s="283"/>
      <c r="B6161" s="284"/>
      <c r="C6161" s="285" t="s">
        <v>5232</v>
      </c>
      <c r="D6161" s="285"/>
      <c r="E6161" s="286" t="n">
        <v>66.9378</v>
      </c>
      <c r="F6161" s="287"/>
      <c r="G6161" s="288"/>
      <c r="H6161" s="289"/>
      <c r="I6161" s="290"/>
      <c r="J6161" s="291"/>
      <c r="K6161" s="290"/>
      <c r="M6161" s="292" t="s">
        <v>5232</v>
      </c>
      <c r="O6161" s="264"/>
    </row>
    <row r="6162" customFormat="false" ht="12.75" hidden="false" customHeight="true" outlineLevel="0" collapsed="false">
      <c r="A6162" s="283"/>
      <c r="B6162" s="284"/>
      <c r="C6162" s="285" t="s">
        <v>2265</v>
      </c>
      <c r="D6162" s="285"/>
      <c r="E6162" s="286" t="n">
        <v>18.4728</v>
      </c>
      <c r="F6162" s="287"/>
      <c r="G6162" s="288"/>
      <c r="H6162" s="289"/>
      <c r="I6162" s="290"/>
      <c r="J6162" s="291"/>
      <c r="K6162" s="290"/>
      <c r="M6162" s="292" t="s">
        <v>2265</v>
      </c>
      <c r="O6162" s="264"/>
    </row>
    <row r="6163" customFormat="false" ht="12.75" hidden="false" customHeight="true" outlineLevel="0" collapsed="false">
      <c r="A6163" s="283"/>
      <c r="B6163" s="284"/>
      <c r="C6163" s="285" t="s">
        <v>266</v>
      </c>
      <c r="D6163" s="285"/>
      <c r="E6163" s="286" t="n">
        <v>0</v>
      </c>
      <c r="F6163" s="287"/>
      <c r="G6163" s="288"/>
      <c r="H6163" s="289"/>
      <c r="I6163" s="290"/>
      <c r="J6163" s="291"/>
      <c r="K6163" s="290"/>
      <c r="M6163" s="292" t="n">
        <v>0</v>
      </c>
      <c r="O6163" s="264"/>
    </row>
    <row r="6164" customFormat="false" ht="12.75" hidden="false" customHeight="true" outlineLevel="0" collapsed="false">
      <c r="A6164" s="283"/>
      <c r="B6164" s="284"/>
      <c r="C6164" s="285" t="s">
        <v>2266</v>
      </c>
      <c r="D6164" s="285"/>
      <c r="E6164" s="286" t="n">
        <v>0</v>
      </c>
      <c r="F6164" s="287"/>
      <c r="G6164" s="288"/>
      <c r="H6164" s="289"/>
      <c r="I6164" s="290"/>
      <c r="J6164" s="291"/>
      <c r="K6164" s="290"/>
      <c r="M6164" s="303" t="n">
        <v>5.45833333333333</v>
      </c>
      <c r="O6164" s="264"/>
    </row>
    <row r="6165" customFormat="false" ht="12.75" hidden="false" customHeight="true" outlineLevel="0" collapsed="false">
      <c r="A6165" s="283"/>
      <c r="B6165" s="284"/>
      <c r="C6165" s="285" t="s">
        <v>5233</v>
      </c>
      <c r="D6165" s="285"/>
      <c r="E6165" s="286" t="n">
        <v>29.145</v>
      </c>
      <c r="F6165" s="287"/>
      <c r="G6165" s="288"/>
      <c r="H6165" s="289"/>
      <c r="I6165" s="290"/>
      <c r="J6165" s="291"/>
      <c r="K6165" s="290"/>
      <c r="M6165" s="292" t="s">
        <v>5233</v>
      </c>
      <c r="O6165" s="264"/>
    </row>
    <row r="6166" customFormat="false" ht="12.75" hidden="false" customHeight="true" outlineLevel="0" collapsed="false">
      <c r="A6166" s="283"/>
      <c r="B6166" s="284"/>
      <c r="C6166" s="285" t="s">
        <v>5234</v>
      </c>
      <c r="D6166" s="285"/>
      <c r="E6166" s="286" t="n">
        <v>0.78</v>
      </c>
      <c r="F6166" s="287"/>
      <c r="G6166" s="288"/>
      <c r="H6166" s="289"/>
      <c r="I6166" s="290"/>
      <c r="J6166" s="291"/>
      <c r="K6166" s="290"/>
      <c r="M6166" s="292" t="s">
        <v>5234</v>
      </c>
      <c r="O6166" s="264"/>
    </row>
    <row r="6167" customFormat="false" ht="12.75" hidden="false" customHeight="true" outlineLevel="0" collapsed="false">
      <c r="A6167" s="283"/>
      <c r="B6167" s="284"/>
      <c r="C6167" s="285" t="s">
        <v>266</v>
      </c>
      <c r="D6167" s="285"/>
      <c r="E6167" s="286" t="n">
        <v>0</v>
      </c>
      <c r="F6167" s="287"/>
      <c r="G6167" s="288"/>
      <c r="H6167" s="289"/>
      <c r="I6167" s="290"/>
      <c r="J6167" s="291"/>
      <c r="K6167" s="290"/>
      <c r="M6167" s="292" t="n">
        <v>0</v>
      </c>
      <c r="O6167" s="264"/>
    </row>
    <row r="6168" customFormat="false" ht="12.75" hidden="false" customHeight="true" outlineLevel="0" collapsed="false">
      <c r="A6168" s="283"/>
      <c r="B6168" s="284"/>
      <c r="C6168" s="285" t="s">
        <v>5235</v>
      </c>
      <c r="D6168" s="285"/>
      <c r="E6168" s="286" t="n">
        <v>0</v>
      </c>
      <c r="F6168" s="287"/>
      <c r="G6168" s="288"/>
      <c r="H6168" s="289"/>
      <c r="I6168" s="290"/>
      <c r="J6168" s="291"/>
      <c r="K6168" s="290"/>
      <c r="M6168" s="303" t="n">
        <v>5.5</v>
      </c>
      <c r="O6168" s="264"/>
    </row>
    <row r="6169" customFormat="false" ht="12.75" hidden="false" customHeight="true" outlineLevel="0" collapsed="false">
      <c r="A6169" s="283"/>
      <c r="B6169" s="284"/>
      <c r="C6169" s="285" t="s">
        <v>5222</v>
      </c>
      <c r="D6169" s="285"/>
      <c r="E6169" s="286" t="n">
        <v>37.12</v>
      </c>
      <c r="F6169" s="287"/>
      <c r="G6169" s="288"/>
      <c r="H6169" s="289"/>
      <c r="I6169" s="290"/>
      <c r="J6169" s="291"/>
      <c r="K6169" s="290"/>
      <c r="M6169" s="292" t="s">
        <v>5222</v>
      </c>
      <c r="O6169" s="264"/>
    </row>
    <row r="6170" customFormat="false" ht="12.75" hidden="false" customHeight="true" outlineLevel="0" collapsed="false">
      <c r="A6170" s="283"/>
      <c r="B6170" s="284"/>
      <c r="C6170" s="285" t="s">
        <v>266</v>
      </c>
      <c r="D6170" s="285"/>
      <c r="E6170" s="286" t="n">
        <v>0</v>
      </c>
      <c r="F6170" s="287"/>
      <c r="G6170" s="288"/>
      <c r="H6170" s="289"/>
      <c r="I6170" s="290"/>
      <c r="J6170" s="291"/>
      <c r="K6170" s="290"/>
      <c r="M6170" s="292" t="n">
        <v>0</v>
      </c>
      <c r="O6170" s="264"/>
    </row>
    <row r="6171" customFormat="false" ht="12.75" hidden="false" customHeight="true" outlineLevel="0" collapsed="false">
      <c r="A6171" s="283"/>
      <c r="B6171" s="284"/>
      <c r="C6171" s="285" t="s">
        <v>5236</v>
      </c>
      <c r="D6171" s="285"/>
      <c r="E6171" s="286" t="n">
        <v>0</v>
      </c>
      <c r="F6171" s="287"/>
      <c r="G6171" s="288"/>
      <c r="H6171" s="289"/>
      <c r="I6171" s="290"/>
      <c r="J6171" s="291"/>
      <c r="K6171" s="290"/>
      <c r="M6171" s="303" t="n">
        <v>5.54166666666667</v>
      </c>
      <c r="O6171" s="264"/>
    </row>
    <row r="6172" customFormat="false" ht="12.75" hidden="false" customHeight="true" outlineLevel="0" collapsed="false">
      <c r="A6172" s="283"/>
      <c r="B6172" s="284"/>
      <c r="C6172" s="285" t="s">
        <v>5237</v>
      </c>
      <c r="D6172" s="285"/>
      <c r="E6172" s="286" t="n">
        <v>54.696</v>
      </c>
      <c r="F6172" s="287"/>
      <c r="G6172" s="288"/>
      <c r="H6172" s="289"/>
      <c r="I6172" s="290"/>
      <c r="J6172" s="291"/>
      <c r="K6172" s="290"/>
      <c r="M6172" s="292" t="s">
        <v>5237</v>
      </c>
      <c r="O6172" s="264"/>
    </row>
    <row r="6173" customFormat="false" ht="12.75" hidden="false" customHeight="true" outlineLevel="0" collapsed="false">
      <c r="A6173" s="283"/>
      <c r="B6173" s="284"/>
      <c r="C6173" s="285" t="s">
        <v>266</v>
      </c>
      <c r="D6173" s="285"/>
      <c r="E6173" s="286" t="n">
        <v>0</v>
      </c>
      <c r="F6173" s="287"/>
      <c r="G6173" s="288"/>
      <c r="H6173" s="289"/>
      <c r="I6173" s="290"/>
      <c r="J6173" s="291"/>
      <c r="K6173" s="290"/>
      <c r="M6173" s="292" t="n">
        <v>0</v>
      </c>
      <c r="O6173" s="264"/>
    </row>
    <row r="6174" customFormat="false" ht="12.75" hidden="false" customHeight="true" outlineLevel="0" collapsed="false">
      <c r="A6174" s="283"/>
      <c r="B6174" s="284"/>
      <c r="C6174" s="285" t="s">
        <v>2268</v>
      </c>
      <c r="D6174" s="285"/>
      <c r="E6174" s="286" t="n">
        <v>0</v>
      </c>
      <c r="F6174" s="287"/>
      <c r="G6174" s="288"/>
      <c r="H6174" s="289"/>
      <c r="I6174" s="290"/>
      <c r="J6174" s="291"/>
      <c r="K6174" s="290"/>
      <c r="M6174" s="303" t="n">
        <v>5.58333333333333</v>
      </c>
      <c r="O6174" s="264"/>
    </row>
    <row r="6175" customFormat="false" ht="12.75" hidden="false" customHeight="true" outlineLevel="0" collapsed="false">
      <c r="A6175" s="283"/>
      <c r="B6175" s="284"/>
      <c r="C6175" s="285" t="s">
        <v>5238</v>
      </c>
      <c r="D6175" s="285"/>
      <c r="E6175" s="286" t="n">
        <v>25.0428</v>
      </c>
      <c r="F6175" s="287"/>
      <c r="G6175" s="288"/>
      <c r="H6175" s="289"/>
      <c r="I6175" s="290"/>
      <c r="J6175" s="291"/>
      <c r="K6175" s="290"/>
      <c r="M6175" s="292" t="s">
        <v>5238</v>
      </c>
      <c r="O6175" s="264"/>
    </row>
    <row r="6176" customFormat="false" ht="12.75" hidden="false" customHeight="true" outlineLevel="0" collapsed="false">
      <c r="A6176" s="283"/>
      <c r="B6176" s="284"/>
      <c r="C6176" s="285" t="s">
        <v>2269</v>
      </c>
      <c r="D6176" s="285"/>
      <c r="E6176" s="286" t="n">
        <v>19.596</v>
      </c>
      <c r="F6176" s="287"/>
      <c r="G6176" s="288"/>
      <c r="H6176" s="289"/>
      <c r="I6176" s="290"/>
      <c r="J6176" s="291"/>
      <c r="K6176" s="290"/>
      <c r="M6176" s="292" t="s">
        <v>2269</v>
      </c>
      <c r="O6176" s="264"/>
    </row>
    <row r="6177" customFormat="false" ht="12.75" hidden="false" customHeight="true" outlineLevel="0" collapsed="false">
      <c r="A6177" s="283"/>
      <c r="B6177" s="284"/>
      <c r="C6177" s="285" t="s">
        <v>266</v>
      </c>
      <c r="D6177" s="285"/>
      <c r="E6177" s="286" t="n">
        <v>0</v>
      </c>
      <c r="F6177" s="287"/>
      <c r="G6177" s="288"/>
      <c r="H6177" s="289"/>
      <c r="I6177" s="290"/>
      <c r="J6177" s="291"/>
      <c r="K6177" s="290"/>
      <c r="M6177" s="292" t="n">
        <v>0</v>
      </c>
      <c r="O6177" s="264"/>
    </row>
    <row r="6178" customFormat="false" ht="12.75" hidden="false" customHeight="true" outlineLevel="0" collapsed="false">
      <c r="A6178" s="283"/>
      <c r="B6178" s="284"/>
      <c r="C6178" s="285" t="s">
        <v>2270</v>
      </c>
      <c r="D6178" s="285"/>
      <c r="E6178" s="286" t="n">
        <v>0</v>
      </c>
      <c r="F6178" s="287"/>
      <c r="G6178" s="288"/>
      <c r="H6178" s="289"/>
      <c r="I6178" s="290"/>
      <c r="J6178" s="291"/>
      <c r="K6178" s="290"/>
      <c r="M6178" s="303" t="n">
        <v>5.625</v>
      </c>
      <c r="O6178" s="264"/>
    </row>
    <row r="6179" customFormat="false" ht="22.5" hidden="false" customHeight="true" outlineLevel="0" collapsed="false">
      <c r="A6179" s="283"/>
      <c r="B6179" s="284"/>
      <c r="C6179" s="285" t="s">
        <v>5239</v>
      </c>
      <c r="D6179" s="285"/>
      <c r="E6179" s="286" t="n">
        <v>157.858</v>
      </c>
      <c r="F6179" s="287"/>
      <c r="G6179" s="288"/>
      <c r="H6179" s="289"/>
      <c r="I6179" s="290"/>
      <c r="J6179" s="291"/>
      <c r="K6179" s="290"/>
      <c r="M6179" s="292" t="s">
        <v>5239</v>
      </c>
      <c r="O6179" s="264"/>
    </row>
    <row r="6180" customFormat="false" ht="12.75" hidden="false" customHeight="true" outlineLevel="0" collapsed="false">
      <c r="A6180" s="283"/>
      <c r="B6180" s="284"/>
      <c r="C6180" s="285" t="s">
        <v>5240</v>
      </c>
      <c r="D6180" s="285"/>
      <c r="E6180" s="286" t="n">
        <v>-0.44</v>
      </c>
      <c r="F6180" s="287"/>
      <c r="G6180" s="288"/>
      <c r="H6180" s="289"/>
      <c r="I6180" s="290"/>
      <c r="J6180" s="291"/>
      <c r="K6180" s="290"/>
      <c r="M6180" s="292" t="s">
        <v>5240</v>
      </c>
      <c r="O6180" s="264"/>
    </row>
    <row r="6181" customFormat="false" ht="12.75" hidden="false" customHeight="true" outlineLevel="0" collapsed="false">
      <c r="A6181" s="283"/>
      <c r="B6181" s="284"/>
      <c r="C6181" s="285" t="s">
        <v>2271</v>
      </c>
      <c r="D6181" s="285"/>
      <c r="E6181" s="286" t="n">
        <v>62.174</v>
      </c>
      <c r="F6181" s="287"/>
      <c r="G6181" s="288"/>
      <c r="H6181" s="289"/>
      <c r="I6181" s="290"/>
      <c r="J6181" s="291"/>
      <c r="K6181" s="290"/>
      <c r="M6181" s="292" t="s">
        <v>2271</v>
      </c>
      <c r="O6181" s="264"/>
    </row>
    <row r="6182" customFormat="false" ht="12.75" hidden="false" customHeight="true" outlineLevel="0" collapsed="false">
      <c r="A6182" s="283"/>
      <c r="B6182" s="284"/>
      <c r="C6182" s="285" t="s">
        <v>266</v>
      </c>
      <c r="D6182" s="285"/>
      <c r="E6182" s="286" t="n">
        <v>0</v>
      </c>
      <c r="F6182" s="287"/>
      <c r="G6182" s="288"/>
      <c r="H6182" s="289"/>
      <c r="I6182" s="290"/>
      <c r="J6182" s="291"/>
      <c r="K6182" s="290"/>
      <c r="M6182" s="292" t="n">
        <v>0</v>
      </c>
      <c r="O6182" s="264"/>
    </row>
    <row r="6183" customFormat="false" ht="12.75" hidden="false" customHeight="true" outlineLevel="0" collapsed="false">
      <c r="A6183" s="283"/>
      <c r="B6183" s="284"/>
      <c r="C6183" s="285" t="s">
        <v>5241</v>
      </c>
      <c r="D6183" s="285"/>
      <c r="E6183" s="286" t="n">
        <v>0</v>
      </c>
      <c r="F6183" s="287"/>
      <c r="G6183" s="288"/>
      <c r="H6183" s="289"/>
      <c r="I6183" s="290"/>
      <c r="J6183" s="291"/>
      <c r="K6183" s="290"/>
      <c r="M6183" s="303" t="n">
        <v>5.66666666666667</v>
      </c>
      <c r="O6183" s="264"/>
    </row>
    <row r="6184" customFormat="false" ht="12.75" hidden="false" customHeight="true" outlineLevel="0" collapsed="false">
      <c r="A6184" s="283"/>
      <c r="B6184" s="284"/>
      <c r="C6184" s="285" t="s">
        <v>5242</v>
      </c>
      <c r="D6184" s="285"/>
      <c r="E6184" s="286" t="n">
        <v>114.363</v>
      </c>
      <c r="F6184" s="287"/>
      <c r="G6184" s="288"/>
      <c r="H6184" s="289"/>
      <c r="I6184" s="290"/>
      <c r="J6184" s="291"/>
      <c r="K6184" s="290"/>
      <c r="M6184" s="292" t="s">
        <v>5242</v>
      </c>
      <c r="O6184" s="264"/>
    </row>
    <row r="6185" customFormat="false" ht="12.75" hidden="false" customHeight="true" outlineLevel="0" collapsed="false">
      <c r="A6185" s="283"/>
      <c r="B6185" s="284"/>
      <c r="C6185" s="285" t="s">
        <v>266</v>
      </c>
      <c r="D6185" s="285"/>
      <c r="E6185" s="286" t="n">
        <v>0</v>
      </c>
      <c r="F6185" s="287"/>
      <c r="G6185" s="288"/>
      <c r="H6185" s="289"/>
      <c r="I6185" s="290"/>
      <c r="J6185" s="291"/>
      <c r="K6185" s="290"/>
      <c r="M6185" s="292" t="n">
        <v>0</v>
      </c>
      <c r="O6185" s="264"/>
    </row>
    <row r="6186" customFormat="false" ht="12.75" hidden="false" customHeight="true" outlineLevel="0" collapsed="false">
      <c r="A6186" s="283"/>
      <c r="B6186" s="284"/>
      <c r="C6186" s="285" t="s">
        <v>2272</v>
      </c>
      <c r="D6186" s="285"/>
      <c r="E6186" s="286" t="n">
        <v>0</v>
      </c>
      <c r="F6186" s="287"/>
      <c r="G6186" s="288"/>
      <c r="H6186" s="289"/>
      <c r="I6186" s="290"/>
      <c r="J6186" s="291"/>
      <c r="K6186" s="290"/>
      <c r="M6186" s="303" t="n">
        <v>5.70833333333333</v>
      </c>
      <c r="O6186" s="264"/>
    </row>
    <row r="6187" customFormat="false" ht="12.75" hidden="false" customHeight="true" outlineLevel="0" collapsed="false">
      <c r="A6187" s="283"/>
      <c r="B6187" s="284"/>
      <c r="C6187" s="285" t="s">
        <v>5243</v>
      </c>
      <c r="D6187" s="285"/>
      <c r="E6187" s="286" t="n">
        <v>34.4</v>
      </c>
      <c r="F6187" s="287"/>
      <c r="G6187" s="288"/>
      <c r="H6187" s="289"/>
      <c r="I6187" s="290"/>
      <c r="J6187" s="291"/>
      <c r="K6187" s="290"/>
      <c r="M6187" s="292" t="s">
        <v>5243</v>
      </c>
      <c r="O6187" s="264"/>
    </row>
    <row r="6188" customFormat="false" ht="12.75" hidden="false" customHeight="true" outlineLevel="0" collapsed="false">
      <c r="A6188" s="283"/>
      <c r="B6188" s="284"/>
      <c r="C6188" s="285" t="s">
        <v>2273</v>
      </c>
      <c r="D6188" s="285"/>
      <c r="E6188" s="286" t="n">
        <v>11.421</v>
      </c>
      <c r="F6188" s="287"/>
      <c r="G6188" s="288"/>
      <c r="H6188" s="289"/>
      <c r="I6188" s="290"/>
      <c r="J6188" s="291"/>
      <c r="K6188" s="290"/>
      <c r="M6188" s="292" t="s">
        <v>2273</v>
      </c>
      <c r="O6188" s="264"/>
    </row>
    <row r="6189" customFormat="false" ht="12.75" hidden="false" customHeight="true" outlineLevel="0" collapsed="false">
      <c r="A6189" s="283"/>
      <c r="B6189" s="284"/>
      <c r="C6189" s="285" t="s">
        <v>266</v>
      </c>
      <c r="D6189" s="285"/>
      <c r="E6189" s="286" t="n">
        <v>0</v>
      </c>
      <c r="F6189" s="287"/>
      <c r="G6189" s="288"/>
      <c r="H6189" s="289"/>
      <c r="I6189" s="290"/>
      <c r="J6189" s="291"/>
      <c r="K6189" s="290"/>
      <c r="M6189" s="292" t="n">
        <v>0</v>
      </c>
      <c r="O6189" s="264"/>
    </row>
    <row r="6190" customFormat="false" ht="12.75" hidden="false" customHeight="true" outlineLevel="0" collapsed="false">
      <c r="A6190" s="283"/>
      <c r="B6190" s="284"/>
      <c r="C6190" s="285" t="s">
        <v>2274</v>
      </c>
      <c r="D6190" s="285"/>
      <c r="E6190" s="286" t="n">
        <v>0</v>
      </c>
      <c r="F6190" s="287"/>
      <c r="G6190" s="288"/>
      <c r="H6190" s="289"/>
      <c r="I6190" s="290"/>
      <c r="J6190" s="291"/>
      <c r="K6190" s="290"/>
      <c r="M6190" s="303" t="n">
        <v>5.75</v>
      </c>
      <c r="O6190" s="264"/>
    </row>
    <row r="6191" customFormat="false" ht="22.5" hidden="false" customHeight="true" outlineLevel="0" collapsed="false">
      <c r="A6191" s="283"/>
      <c r="B6191" s="284"/>
      <c r="C6191" s="285" t="s">
        <v>5244</v>
      </c>
      <c r="D6191" s="285"/>
      <c r="E6191" s="286" t="n">
        <v>76.789</v>
      </c>
      <c r="F6191" s="287"/>
      <c r="G6191" s="288"/>
      <c r="H6191" s="289"/>
      <c r="I6191" s="290"/>
      <c r="J6191" s="291"/>
      <c r="K6191" s="290"/>
      <c r="M6191" s="292" t="s">
        <v>5244</v>
      </c>
      <c r="O6191" s="264"/>
    </row>
    <row r="6192" customFormat="false" ht="12.75" hidden="false" customHeight="true" outlineLevel="0" collapsed="false">
      <c r="A6192" s="283"/>
      <c r="B6192" s="284"/>
      <c r="C6192" s="285" t="s">
        <v>5245</v>
      </c>
      <c r="D6192" s="285"/>
      <c r="E6192" s="286" t="n">
        <v>5.92</v>
      </c>
      <c r="F6192" s="287"/>
      <c r="G6192" s="288"/>
      <c r="H6192" s="289"/>
      <c r="I6192" s="290"/>
      <c r="J6192" s="291"/>
      <c r="K6192" s="290"/>
      <c r="M6192" s="292" t="s">
        <v>5245</v>
      </c>
      <c r="O6192" s="264"/>
    </row>
    <row r="6193" customFormat="false" ht="12.75" hidden="false" customHeight="true" outlineLevel="0" collapsed="false">
      <c r="A6193" s="283"/>
      <c r="B6193" s="284"/>
      <c r="C6193" s="285" t="s">
        <v>5246</v>
      </c>
      <c r="D6193" s="285"/>
      <c r="E6193" s="286" t="n">
        <v>34.272</v>
      </c>
      <c r="F6193" s="287"/>
      <c r="G6193" s="288"/>
      <c r="H6193" s="289"/>
      <c r="I6193" s="290"/>
      <c r="J6193" s="291"/>
      <c r="K6193" s="290"/>
      <c r="M6193" s="292" t="s">
        <v>5246</v>
      </c>
      <c r="O6193" s="264"/>
    </row>
    <row r="6194" customFormat="false" ht="12.75" hidden="false" customHeight="true" outlineLevel="0" collapsed="false">
      <c r="A6194" s="283"/>
      <c r="B6194" s="284"/>
      <c r="C6194" s="285" t="s">
        <v>2329</v>
      </c>
      <c r="D6194" s="285"/>
      <c r="E6194" s="286" t="n">
        <v>7.2</v>
      </c>
      <c r="F6194" s="287"/>
      <c r="G6194" s="288"/>
      <c r="H6194" s="289"/>
      <c r="I6194" s="290"/>
      <c r="J6194" s="291"/>
      <c r="K6194" s="290"/>
      <c r="M6194" s="292" t="s">
        <v>2329</v>
      </c>
      <c r="O6194" s="264"/>
    </row>
    <row r="6195" customFormat="false" ht="12.75" hidden="false" customHeight="true" outlineLevel="0" collapsed="false">
      <c r="A6195" s="283"/>
      <c r="B6195" s="284"/>
      <c r="C6195" s="285" t="s">
        <v>266</v>
      </c>
      <c r="D6195" s="285"/>
      <c r="E6195" s="286" t="n">
        <v>0</v>
      </c>
      <c r="F6195" s="287"/>
      <c r="G6195" s="288"/>
      <c r="H6195" s="289"/>
      <c r="I6195" s="290"/>
      <c r="J6195" s="291"/>
      <c r="K6195" s="290"/>
      <c r="M6195" s="292" t="n">
        <v>0</v>
      </c>
      <c r="O6195" s="264"/>
    </row>
    <row r="6196" customFormat="false" ht="12.75" hidden="false" customHeight="true" outlineLevel="0" collapsed="false">
      <c r="A6196" s="283"/>
      <c r="B6196" s="284"/>
      <c r="C6196" s="285" t="s">
        <v>2276</v>
      </c>
      <c r="D6196" s="285"/>
      <c r="E6196" s="286" t="n">
        <v>0</v>
      </c>
      <c r="F6196" s="287"/>
      <c r="G6196" s="288"/>
      <c r="H6196" s="289"/>
      <c r="I6196" s="290"/>
      <c r="J6196" s="291"/>
      <c r="K6196" s="290"/>
      <c r="M6196" s="303" t="n">
        <v>5.79166666666667</v>
      </c>
      <c r="O6196" s="264"/>
    </row>
    <row r="6197" customFormat="false" ht="12.75" hidden="false" customHeight="true" outlineLevel="0" collapsed="false">
      <c r="A6197" s="283"/>
      <c r="B6197" s="284"/>
      <c r="C6197" s="285" t="s">
        <v>5247</v>
      </c>
      <c r="D6197" s="285"/>
      <c r="E6197" s="286" t="n">
        <v>7.666</v>
      </c>
      <c r="F6197" s="287"/>
      <c r="G6197" s="288"/>
      <c r="H6197" s="289"/>
      <c r="I6197" s="290"/>
      <c r="J6197" s="291"/>
      <c r="K6197" s="290"/>
      <c r="M6197" s="292" t="s">
        <v>5247</v>
      </c>
      <c r="O6197" s="264"/>
    </row>
    <row r="6198" customFormat="false" ht="12.75" hidden="false" customHeight="true" outlineLevel="0" collapsed="false">
      <c r="A6198" s="283"/>
      <c r="B6198" s="284"/>
      <c r="C6198" s="285" t="s">
        <v>5248</v>
      </c>
      <c r="D6198" s="285"/>
      <c r="E6198" s="286" t="n">
        <v>6.21</v>
      </c>
      <c r="F6198" s="287"/>
      <c r="G6198" s="288"/>
      <c r="H6198" s="289"/>
      <c r="I6198" s="290"/>
      <c r="J6198" s="291"/>
      <c r="K6198" s="290"/>
      <c r="M6198" s="292" t="s">
        <v>5248</v>
      </c>
      <c r="O6198" s="264"/>
    </row>
    <row r="6199" customFormat="false" ht="12.75" hidden="false" customHeight="true" outlineLevel="0" collapsed="false">
      <c r="A6199" s="283"/>
      <c r="B6199" s="284"/>
      <c r="C6199" s="285" t="s">
        <v>2330</v>
      </c>
      <c r="D6199" s="285"/>
      <c r="E6199" s="286" t="n">
        <v>2.97</v>
      </c>
      <c r="F6199" s="287"/>
      <c r="G6199" s="288"/>
      <c r="H6199" s="289"/>
      <c r="I6199" s="290"/>
      <c r="J6199" s="291"/>
      <c r="K6199" s="290"/>
      <c r="M6199" s="292" t="s">
        <v>2330</v>
      </c>
      <c r="O6199" s="264"/>
    </row>
    <row r="6200" customFormat="false" ht="12.75" hidden="false" customHeight="true" outlineLevel="0" collapsed="false">
      <c r="A6200" s="283"/>
      <c r="B6200" s="284"/>
      <c r="C6200" s="285" t="s">
        <v>2331</v>
      </c>
      <c r="D6200" s="285"/>
      <c r="E6200" s="286" t="n">
        <v>0</v>
      </c>
      <c r="F6200" s="287"/>
      <c r="G6200" s="288"/>
      <c r="H6200" s="289"/>
      <c r="I6200" s="290"/>
      <c r="J6200" s="291"/>
      <c r="K6200" s="290"/>
      <c r="M6200" s="303" t="n">
        <v>5.83333333333333</v>
      </c>
      <c r="O6200" s="264"/>
    </row>
    <row r="6201" customFormat="false" ht="12.75" hidden="false" customHeight="true" outlineLevel="0" collapsed="false">
      <c r="A6201" s="283"/>
      <c r="B6201" s="284"/>
      <c r="C6201" s="285" t="s">
        <v>5249</v>
      </c>
      <c r="D6201" s="285"/>
      <c r="E6201" s="286" t="n">
        <v>10.15</v>
      </c>
      <c r="F6201" s="287"/>
      <c r="G6201" s="288"/>
      <c r="H6201" s="289"/>
      <c r="I6201" s="290"/>
      <c r="J6201" s="291"/>
      <c r="K6201" s="290"/>
      <c r="M6201" s="292" t="s">
        <v>5249</v>
      </c>
      <c r="O6201" s="264"/>
    </row>
    <row r="6202" customFormat="false" ht="12.75" hidden="false" customHeight="true" outlineLevel="0" collapsed="false">
      <c r="A6202" s="283"/>
      <c r="B6202" s="284"/>
      <c r="C6202" s="285" t="s">
        <v>2332</v>
      </c>
      <c r="D6202" s="285"/>
      <c r="E6202" s="286" t="n">
        <v>6.75</v>
      </c>
      <c r="F6202" s="287"/>
      <c r="G6202" s="288"/>
      <c r="H6202" s="289"/>
      <c r="I6202" s="290"/>
      <c r="J6202" s="291"/>
      <c r="K6202" s="290"/>
      <c r="M6202" s="292" t="s">
        <v>2332</v>
      </c>
      <c r="O6202" s="264"/>
    </row>
    <row r="6203" customFormat="false" ht="12.75" hidden="false" customHeight="true" outlineLevel="0" collapsed="false">
      <c r="A6203" s="283"/>
      <c r="B6203" s="284"/>
      <c r="C6203" s="285" t="s">
        <v>266</v>
      </c>
      <c r="D6203" s="285"/>
      <c r="E6203" s="286" t="n">
        <v>0</v>
      </c>
      <c r="F6203" s="287"/>
      <c r="G6203" s="288"/>
      <c r="H6203" s="289"/>
      <c r="I6203" s="290"/>
      <c r="J6203" s="291"/>
      <c r="K6203" s="290"/>
      <c r="M6203" s="292" t="n">
        <v>0</v>
      </c>
      <c r="O6203" s="264"/>
    </row>
    <row r="6204" customFormat="false" ht="12.75" hidden="false" customHeight="true" outlineLevel="0" collapsed="false">
      <c r="A6204" s="283"/>
      <c r="B6204" s="284"/>
      <c r="C6204" s="301" t="s">
        <v>874</v>
      </c>
      <c r="D6204" s="301"/>
      <c r="E6204" s="302" t="n">
        <v>3914.3377</v>
      </c>
      <c r="F6204" s="287"/>
      <c r="G6204" s="288"/>
      <c r="H6204" s="289"/>
      <c r="I6204" s="290"/>
      <c r="J6204" s="291"/>
      <c r="K6204" s="290"/>
      <c r="M6204" s="292" t="s">
        <v>874</v>
      </c>
      <c r="O6204" s="264"/>
    </row>
    <row r="6205" customFormat="false" ht="12.75" hidden="false" customHeight="true" outlineLevel="0" collapsed="false">
      <c r="A6205" s="283"/>
      <c r="B6205" s="284"/>
      <c r="C6205" s="285" t="s">
        <v>2123</v>
      </c>
      <c r="D6205" s="285"/>
      <c r="E6205" s="286" t="n">
        <v>0</v>
      </c>
      <c r="F6205" s="287"/>
      <c r="G6205" s="288"/>
      <c r="H6205" s="289"/>
      <c r="I6205" s="290"/>
      <c r="J6205" s="291"/>
      <c r="K6205" s="290"/>
      <c r="M6205" s="292" t="s">
        <v>2123</v>
      </c>
      <c r="O6205" s="264"/>
    </row>
    <row r="6206" customFormat="false" ht="12.75" hidden="false" customHeight="true" outlineLevel="0" collapsed="false">
      <c r="A6206" s="283"/>
      <c r="B6206" s="284"/>
      <c r="C6206" s="285" t="s">
        <v>5250</v>
      </c>
      <c r="D6206" s="285"/>
      <c r="E6206" s="286" t="n">
        <v>0</v>
      </c>
      <c r="F6206" s="287"/>
      <c r="G6206" s="288"/>
      <c r="H6206" s="289"/>
      <c r="I6206" s="290"/>
      <c r="J6206" s="291"/>
      <c r="K6206" s="290"/>
      <c r="M6206" s="303" t="n">
        <v>8.375</v>
      </c>
      <c r="O6206" s="264"/>
    </row>
    <row r="6207" customFormat="false" ht="12.75" hidden="false" customHeight="true" outlineLevel="0" collapsed="false">
      <c r="A6207" s="283"/>
      <c r="B6207" s="284"/>
      <c r="C6207" s="285" t="s">
        <v>5251</v>
      </c>
      <c r="D6207" s="285"/>
      <c r="E6207" s="286" t="n">
        <v>67.609</v>
      </c>
      <c r="F6207" s="287"/>
      <c r="G6207" s="288"/>
      <c r="H6207" s="289"/>
      <c r="I6207" s="290"/>
      <c r="J6207" s="291"/>
      <c r="K6207" s="290"/>
      <c r="M6207" s="292" t="s">
        <v>5251</v>
      </c>
      <c r="O6207" s="264"/>
    </row>
    <row r="6208" customFormat="false" ht="12.75" hidden="false" customHeight="true" outlineLevel="0" collapsed="false">
      <c r="A6208" s="283"/>
      <c r="B6208" s="284"/>
      <c r="C6208" s="285" t="s">
        <v>266</v>
      </c>
      <c r="D6208" s="285"/>
      <c r="E6208" s="286" t="n">
        <v>0</v>
      </c>
      <c r="F6208" s="287"/>
      <c r="G6208" s="288"/>
      <c r="H6208" s="289"/>
      <c r="I6208" s="290"/>
      <c r="J6208" s="291"/>
      <c r="K6208" s="290"/>
      <c r="M6208" s="292" t="n">
        <v>0</v>
      </c>
      <c r="O6208" s="264"/>
    </row>
    <row r="6209" customFormat="false" ht="12.75" hidden="false" customHeight="true" outlineLevel="0" collapsed="false">
      <c r="A6209" s="283"/>
      <c r="B6209" s="284"/>
      <c r="C6209" s="285" t="s">
        <v>2124</v>
      </c>
      <c r="D6209" s="285"/>
      <c r="E6209" s="286" t="n">
        <v>0</v>
      </c>
      <c r="F6209" s="287"/>
      <c r="G6209" s="288"/>
      <c r="H6209" s="289"/>
      <c r="I6209" s="290"/>
      <c r="J6209" s="291"/>
      <c r="K6209" s="290"/>
      <c r="M6209" s="303" t="n">
        <v>8.5</v>
      </c>
      <c r="O6209" s="264"/>
    </row>
    <row r="6210" customFormat="false" ht="12.75" hidden="false" customHeight="true" outlineLevel="0" collapsed="false">
      <c r="A6210" s="283"/>
      <c r="B6210" s="284"/>
      <c r="C6210" s="285" t="s">
        <v>5632</v>
      </c>
      <c r="D6210" s="285"/>
      <c r="E6210" s="286" t="n">
        <v>4.5</v>
      </c>
      <c r="F6210" s="287"/>
      <c r="G6210" s="288"/>
      <c r="H6210" s="289"/>
      <c r="I6210" s="290"/>
      <c r="J6210" s="291"/>
      <c r="K6210" s="290"/>
      <c r="M6210" s="292" t="s">
        <v>5632</v>
      </c>
      <c r="O6210" s="264"/>
    </row>
    <row r="6211" customFormat="false" ht="12.75" hidden="false" customHeight="true" outlineLevel="0" collapsed="false">
      <c r="A6211" s="283"/>
      <c r="B6211" s="284"/>
      <c r="C6211" s="285" t="s">
        <v>266</v>
      </c>
      <c r="D6211" s="285"/>
      <c r="E6211" s="286" t="n">
        <v>0</v>
      </c>
      <c r="F6211" s="287"/>
      <c r="G6211" s="288"/>
      <c r="H6211" s="289"/>
      <c r="I6211" s="290"/>
      <c r="J6211" s="291"/>
      <c r="K6211" s="290"/>
      <c r="M6211" s="292" t="n">
        <v>0</v>
      </c>
      <c r="O6211" s="264"/>
    </row>
    <row r="6212" customFormat="false" ht="12.75" hidden="false" customHeight="true" outlineLevel="0" collapsed="false">
      <c r="A6212" s="283"/>
      <c r="B6212" s="284"/>
      <c r="C6212" s="285" t="s">
        <v>5252</v>
      </c>
      <c r="D6212" s="285"/>
      <c r="E6212" s="286" t="n">
        <v>0</v>
      </c>
      <c r="F6212" s="287"/>
      <c r="G6212" s="288"/>
      <c r="H6212" s="289"/>
      <c r="I6212" s="290"/>
      <c r="J6212" s="291"/>
      <c r="K6212" s="290"/>
      <c r="M6212" s="303" t="n">
        <v>8.54166666666667</v>
      </c>
      <c r="O6212" s="264"/>
    </row>
    <row r="6213" customFormat="false" ht="12.75" hidden="false" customHeight="true" outlineLevel="0" collapsed="false">
      <c r="A6213" s="283"/>
      <c r="B6213" s="284"/>
      <c r="C6213" s="285" t="s">
        <v>5253</v>
      </c>
      <c r="D6213" s="285"/>
      <c r="E6213" s="286" t="n">
        <v>48.72</v>
      </c>
      <c r="F6213" s="287"/>
      <c r="G6213" s="288"/>
      <c r="H6213" s="289"/>
      <c r="I6213" s="290"/>
      <c r="J6213" s="291"/>
      <c r="K6213" s="290"/>
      <c r="M6213" s="292" t="s">
        <v>5253</v>
      </c>
      <c r="O6213" s="264"/>
    </row>
    <row r="6214" customFormat="false" ht="12.75" hidden="false" customHeight="true" outlineLevel="0" collapsed="false">
      <c r="A6214" s="283"/>
      <c r="B6214" s="284"/>
      <c r="C6214" s="285" t="s">
        <v>266</v>
      </c>
      <c r="D6214" s="285"/>
      <c r="E6214" s="286" t="n">
        <v>0</v>
      </c>
      <c r="F6214" s="287"/>
      <c r="G6214" s="288"/>
      <c r="H6214" s="289"/>
      <c r="I6214" s="290"/>
      <c r="J6214" s="291"/>
      <c r="K6214" s="290"/>
      <c r="M6214" s="292" t="n">
        <v>0</v>
      </c>
      <c r="O6214" s="264"/>
    </row>
    <row r="6215" customFormat="false" ht="12.75" hidden="false" customHeight="true" outlineLevel="0" collapsed="false">
      <c r="A6215" s="283"/>
      <c r="B6215" s="284"/>
      <c r="C6215" s="285" t="s">
        <v>5254</v>
      </c>
      <c r="D6215" s="285"/>
      <c r="E6215" s="286" t="n">
        <v>0</v>
      </c>
      <c r="F6215" s="287"/>
      <c r="G6215" s="288"/>
      <c r="H6215" s="289"/>
      <c r="I6215" s="290"/>
      <c r="J6215" s="291"/>
      <c r="K6215" s="290"/>
      <c r="M6215" s="303" t="n">
        <v>8.58333333333333</v>
      </c>
      <c r="O6215" s="264"/>
    </row>
    <row r="6216" customFormat="false" ht="12.75" hidden="false" customHeight="true" outlineLevel="0" collapsed="false">
      <c r="A6216" s="283"/>
      <c r="B6216" s="284"/>
      <c r="C6216" s="285" t="s">
        <v>5255</v>
      </c>
      <c r="D6216" s="285"/>
      <c r="E6216" s="286" t="n">
        <v>50.736</v>
      </c>
      <c r="F6216" s="287"/>
      <c r="G6216" s="288"/>
      <c r="H6216" s="289"/>
      <c r="I6216" s="290"/>
      <c r="J6216" s="291"/>
      <c r="K6216" s="290"/>
      <c r="M6216" s="292" t="s">
        <v>5255</v>
      </c>
      <c r="O6216" s="264"/>
    </row>
    <row r="6217" customFormat="false" ht="12.75" hidden="false" customHeight="true" outlineLevel="0" collapsed="false">
      <c r="A6217" s="283"/>
      <c r="B6217" s="284"/>
      <c r="C6217" s="285" t="s">
        <v>266</v>
      </c>
      <c r="D6217" s="285"/>
      <c r="E6217" s="286" t="n">
        <v>0</v>
      </c>
      <c r="F6217" s="287"/>
      <c r="G6217" s="288"/>
      <c r="H6217" s="289"/>
      <c r="I6217" s="290"/>
      <c r="J6217" s="291"/>
      <c r="K6217" s="290"/>
      <c r="M6217" s="292" t="n">
        <v>0</v>
      </c>
      <c r="O6217" s="264"/>
    </row>
    <row r="6218" customFormat="false" ht="12.75" hidden="false" customHeight="true" outlineLevel="0" collapsed="false">
      <c r="A6218" s="283"/>
      <c r="B6218" s="284"/>
      <c r="C6218" s="285" t="s">
        <v>5256</v>
      </c>
      <c r="D6218" s="285"/>
      <c r="E6218" s="286" t="n">
        <v>0</v>
      </c>
      <c r="F6218" s="287"/>
      <c r="G6218" s="288"/>
      <c r="H6218" s="289"/>
      <c r="I6218" s="290"/>
      <c r="J6218" s="291"/>
      <c r="K6218" s="290"/>
      <c r="M6218" s="303" t="n">
        <v>8.625</v>
      </c>
      <c r="O6218" s="264"/>
    </row>
    <row r="6219" customFormat="false" ht="12.75" hidden="false" customHeight="true" outlineLevel="0" collapsed="false">
      <c r="A6219" s="283"/>
      <c r="B6219" s="284"/>
      <c r="C6219" s="285" t="s">
        <v>5257</v>
      </c>
      <c r="D6219" s="285"/>
      <c r="E6219" s="286" t="n">
        <v>44.366</v>
      </c>
      <c r="F6219" s="287"/>
      <c r="G6219" s="288"/>
      <c r="H6219" s="289"/>
      <c r="I6219" s="290"/>
      <c r="J6219" s="291"/>
      <c r="K6219" s="290"/>
      <c r="M6219" s="292" t="s">
        <v>5257</v>
      </c>
      <c r="O6219" s="264"/>
    </row>
    <row r="6220" customFormat="false" ht="12.75" hidden="false" customHeight="true" outlineLevel="0" collapsed="false">
      <c r="A6220" s="283"/>
      <c r="B6220" s="284"/>
      <c r="C6220" s="285" t="s">
        <v>5258</v>
      </c>
      <c r="D6220" s="285"/>
      <c r="E6220" s="286" t="n">
        <v>0</v>
      </c>
      <c r="F6220" s="287"/>
      <c r="G6220" s="288"/>
      <c r="H6220" s="289"/>
      <c r="I6220" s="290"/>
      <c r="J6220" s="291"/>
      <c r="K6220" s="290"/>
      <c r="M6220" s="303" t="n">
        <v>8.66666666666667</v>
      </c>
      <c r="O6220" s="264"/>
    </row>
    <row r="6221" customFormat="false" ht="12.75" hidden="false" customHeight="true" outlineLevel="0" collapsed="false">
      <c r="A6221" s="283"/>
      <c r="B6221" s="284"/>
      <c r="C6221" s="285" t="s">
        <v>5259</v>
      </c>
      <c r="D6221" s="285"/>
      <c r="E6221" s="286" t="n">
        <v>44.366</v>
      </c>
      <c r="F6221" s="287"/>
      <c r="G6221" s="288"/>
      <c r="H6221" s="289"/>
      <c r="I6221" s="290"/>
      <c r="J6221" s="291"/>
      <c r="K6221" s="290"/>
      <c r="M6221" s="292" t="s">
        <v>5259</v>
      </c>
      <c r="O6221" s="264"/>
    </row>
    <row r="6222" customFormat="false" ht="12.75" hidden="false" customHeight="true" outlineLevel="0" collapsed="false">
      <c r="A6222" s="283"/>
      <c r="B6222" s="284"/>
      <c r="C6222" s="285" t="s">
        <v>266</v>
      </c>
      <c r="D6222" s="285"/>
      <c r="E6222" s="286" t="n">
        <v>0</v>
      </c>
      <c r="F6222" s="287"/>
      <c r="G6222" s="288"/>
      <c r="H6222" s="289"/>
      <c r="I6222" s="290"/>
      <c r="J6222" s="291"/>
      <c r="K6222" s="290"/>
      <c r="M6222" s="292" t="n">
        <v>0</v>
      </c>
      <c r="O6222" s="264"/>
    </row>
    <row r="6223" customFormat="false" ht="12.75" hidden="false" customHeight="true" outlineLevel="0" collapsed="false">
      <c r="A6223" s="283"/>
      <c r="B6223" s="284"/>
      <c r="C6223" s="285" t="s">
        <v>5260</v>
      </c>
      <c r="D6223" s="285"/>
      <c r="E6223" s="286" t="n">
        <v>0</v>
      </c>
      <c r="F6223" s="287"/>
      <c r="G6223" s="288"/>
      <c r="H6223" s="289"/>
      <c r="I6223" s="290"/>
      <c r="J6223" s="291"/>
      <c r="K6223" s="290"/>
      <c r="M6223" s="303" t="n">
        <v>8.70833333333333</v>
      </c>
      <c r="O6223" s="264"/>
    </row>
    <row r="6224" customFormat="false" ht="12.75" hidden="false" customHeight="true" outlineLevel="0" collapsed="false">
      <c r="A6224" s="283"/>
      <c r="B6224" s="284"/>
      <c r="C6224" s="285" t="s">
        <v>5261</v>
      </c>
      <c r="D6224" s="285"/>
      <c r="E6224" s="286" t="n">
        <v>45.12</v>
      </c>
      <c r="F6224" s="287"/>
      <c r="G6224" s="288"/>
      <c r="H6224" s="289"/>
      <c r="I6224" s="290"/>
      <c r="J6224" s="291"/>
      <c r="K6224" s="290"/>
      <c r="M6224" s="292" t="s">
        <v>5261</v>
      </c>
      <c r="O6224" s="264"/>
    </row>
    <row r="6225" customFormat="false" ht="12.75" hidden="false" customHeight="true" outlineLevel="0" collapsed="false">
      <c r="A6225" s="283"/>
      <c r="B6225" s="284"/>
      <c r="C6225" s="285" t="s">
        <v>266</v>
      </c>
      <c r="D6225" s="285"/>
      <c r="E6225" s="286" t="n">
        <v>0</v>
      </c>
      <c r="F6225" s="287"/>
      <c r="G6225" s="288"/>
      <c r="H6225" s="289"/>
      <c r="I6225" s="290"/>
      <c r="J6225" s="291"/>
      <c r="K6225" s="290"/>
      <c r="M6225" s="292" t="n">
        <v>0</v>
      </c>
      <c r="O6225" s="264"/>
    </row>
    <row r="6226" customFormat="false" ht="12.75" hidden="false" customHeight="true" outlineLevel="0" collapsed="false">
      <c r="A6226" s="283"/>
      <c r="B6226" s="284"/>
      <c r="C6226" s="285" t="s">
        <v>2278</v>
      </c>
      <c r="D6226" s="285"/>
      <c r="E6226" s="286" t="n">
        <v>0</v>
      </c>
      <c r="F6226" s="287"/>
      <c r="G6226" s="288"/>
      <c r="H6226" s="289"/>
      <c r="I6226" s="290"/>
      <c r="J6226" s="291"/>
      <c r="K6226" s="290"/>
      <c r="M6226" s="303" t="n">
        <v>8.75</v>
      </c>
      <c r="O6226" s="264"/>
    </row>
    <row r="6227" customFormat="false" ht="12.75" hidden="false" customHeight="true" outlineLevel="0" collapsed="false">
      <c r="A6227" s="283"/>
      <c r="B6227" s="284"/>
      <c r="C6227" s="285" t="s">
        <v>5262</v>
      </c>
      <c r="D6227" s="285"/>
      <c r="E6227" s="286" t="n">
        <v>54.61</v>
      </c>
      <c r="F6227" s="287"/>
      <c r="G6227" s="288"/>
      <c r="H6227" s="289"/>
      <c r="I6227" s="290"/>
      <c r="J6227" s="291"/>
      <c r="K6227" s="290"/>
      <c r="M6227" s="292" t="s">
        <v>5262</v>
      </c>
      <c r="O6227" s="264"/>
    </row>
    <row r="6228" customFormat="false" ht="12.75" hidden="false" customHeight="true" outlineLevel="0" collapsed="false">
      <c r="A6228" s="283"/>
      <c r="B6228" s="284"/>
      <c r="C6228" s="285" t="s">
        <v>5263</v>
      </c>
      <c r="D6228" s="285"/>
      <c r="E6228" s="286" t="n">
        <v>3.64</v>
      </c>
      <c r="F6228" s="287"/>
      <c r="G6228" s="288"/>
      <c r="H6228" s="289"/>
      <c r="I6228" s="290"/>
      <c r="J6228" s="291"/>
      <c r="K6228" s="290"/>
      <c r="M6228" s="292" t="s">
        <v>5263</v>
      </c>
      <c r="O6228" s="264"/>
    </row>
    <row r="6229" customFormat="false" ht="12.75" hidden="false" customHeight="true" outlineLevel="0" collapsed="false">
      <c r="A6229" s="283"/>
      <c r="B6229" s="284"/>
      <c r="C6229" s="285" t="s">
        <v>266</v>
      </c>
      <c r="D6229" s="285"/>
      <c r="E6229" s="286" t="n">
        <v>0</v>
      </c>
      <c r="F6229" s="287"/>
      <c r="G6229" s="288"/>
      <c r="H6229" s="289"/>
      <c r="I6229" s="290"/>
      <c r="J6229" s="291"/>
      <c r="K6229" s="290"/>
      <c r="M6229" s="292" t="n">
        <v>0</v>
      </c>
      <c r="O6229" s="264"/>
    </row>
    <row r="6230" customFormat="false" ht="12.75" hidden="false" customHeight="true" outlineLevel="0" collapsed="false">
      <c r="A6230" s="283"/>
      <c r="B6230" s="284"/>
      <c r="C6230" s="285" t="s">
        <v>5264</v>
      </c>
      <c r="D6230" s="285"/>
      <c r="E6230" s="286" t="n">
        <v>48.72</v>
      </c>
      <c r="F6230" s="287"/>
      <c r="G6230" s="288"/>
      <c r="H6230" s="289"/>
      <c r="I6230" s="290"/>
      <c r="J6230" s="291"/>
      <c r="K6230" s="290"/>
      <c r="M6230" s="292" t="s">
        <v>5264</v>
      </c>
      <c r="O6230" s="264"/>
    </row>
    <row r="6231" customFormat="false" ht="12.75" hidden="false" customHeight="true" outlineLevel="0" collapsed="false">
      <c r="A6231" s="283"/>
      <c r="B6231" s="284"/>
      <c r="C6231" s="285" t="s">
        <v>266</v>
      </c>
      <c r="D6231" s="285"/>
      <c r="E6231" s="286" t="n">
        <v>0</v>
      </c>
      <c r="F6231" s="287"/>
      <c r="G6231" s="288"/>
      <c r="H6231" s="289"/>
      <c r="I6231" s="290"/>
      <c r="J6231" s="291"/>
      <c r="K6231" s="290"/>
      <c r="M6231" s="292" t="n">
        <v>0</v>
      </c>
      <c r="O6231" s="264"/>
    </row>
    <row r="6232" customFormat="false" ht="12.75" hidden="false" customHeight="true" outlineLevel="0" collapsed="false">
      <c r="A6232" s="283"/>
      <c r="B6232" s="284"/>
      <c r="C6232" s="285" t="s">
        <v>5265</v>
      </c>
      <c r="D6232" s="285"/>
      <c r="E6232" s="286" t="n">
        <v>0</v>
      </c>
      <c r="F6232" s="287"/>
      <c r="G6232" s="288"/>
      <c r="H6232" s="289"/>
      <c r="I6232" s="290"/>
      <c r="J6232" s="291"/>
      <c r="K6232" s="290"/>
      <c r="M6232" s="303" t="n">
        <v>8.83333333333333</v>
      </c>
      <c r="O6232" s="264"/>
    </row>
    <row r="6233" customFormat="false" ht="12.75" hidden="false" customHeight="true" outlineLevel="0" collapsed="false">
      <c r="A6233" s="283"/>
      <c r="B6233" s="284"/>
      <c r="C6233" s="285" t="s">
        <v>5266</v>
      </c>
      <c r="D6233" s="285"/>
      <c r="E6233" s="286" t="n">
        <v>58.885</v>
      </c>
      <c r="F6233" s="287"/>
      <c r="G6233" s="288"/>
      <c r="H6233" s="289"/>
      <c r="I6233" s="290"/>
      <c r="J6233" s="291"/>
      <c r="K6233" s="290"/>
      <c r="M6233" s="292" t="s">
        <v>5266</v>
      </c>
      <c r="O6233" s="264"/>
    </row>
    <row r="6234" customFormat="false" ht="12.75" hidden="false" customHeight="true" outlineLevel="0" collapsed="false">
      <c r="A6234" s="283"/>
      <c r="B6234" s="284"/>
      <c r="C6234" s="285" t="s">
        <v>266</v>
      </c>
      <c r="D6234" s="285"/>
      <c r="E6234" s="286" t="n">
        <v>0</v>
      </c>
      <c r="F6234" s="287"/>
      <c r="G6234" s="288"/>
      <c r="H6234" s="289"/>
      <c r="I6234" s="290"/>
      <c r="J6234" s="291"/>
      <c r="K6234" s="290"/>
      <c r="M6234" s="292" t="n">
        <v>0</v>
      </c>
      <c r="O6234" s="264"/>
    </row>
    <row r="6235" customFormat="false" ht="12.75" hidden="false" customHeight="true" outlineLevel="0" collapsed="false">
      <c r="A6235" s="283"/>
      <c r="B6235" s="284"/>
      <c r="C6235" s="285" t="s">
        <v>5267</v>
      </c>
      <c r="D6235" s="285"/>
      <c r="E6235" s="286" t="n">
        <v>0</v>
      </c>
      <c r="F6235" s="287"/>
      <c r="G6235" s="288"/>
      <c r="H6235" s="289"/>
      <c r="I6235" s="290"/>
      <c r="J6235" s="291"/>
      <c r="K6235" s="290"/>
      <c r="M6235" s="303" t="n">
        <v>8.875</v>
      </c>
      <c r="O6235" s="264"/>
    </row>
    <row r="6236" customFormat="false" ht="12.75" hidden="false" customHeight="true" outlineLevel="0" collapsed="false">
      <c r="A6236" s="283"/>
      <c r="B6236" s="284"/>
      <c r="C6236" s="285" t="s">
        <v>5268</v>
      </c>
      <c r="D6236" s="285"/>
      <c r="E6236" s="286" t="n">
        <v>13.461</v>
      </c>
      <c r="F6236" s="287"/>
      <c r="G6236" s="288"/>
      <c r="H6236" s="289"/>
      <c r="I6236" s="290"/>
      <c r="J6236" s="291"/>
      <c r="K6236" s="290"/>
      <c r="M6236" s="292" t="s">
        <v>5268</v>
      </c>
      <c r="O6236" s="264"/>
    </row>
    <row r="6237" customFormat="false" ht="12.75" hidden="false" customHeight="true" outlineLevel="0" collapsed="false">
      <c r="A6237" s="283"/>
      <c r="B6237" s="284"/>
      <c r="C6237" s="285" t="s">
        <v>266</v>
      </c>
      <c r="D6237" s="285"/>
      <c r="E6237" s="286" t="n">
        <v>0</v>
      </c>
      <c r="F6237" s="287"/>
      <c r="G6237" s="288"/>
      <c r="H6237" s="289"/>
      <c r="I6237" s="290"/>
      <c r="J6237" s="291"/>
      <c r="K6237" s="290"/>
      <c r="M6237" s="292" t="n">
        <v>0</v>
      </c>
      <c r="O6237" s="264"/>
    </row>
    <row r="6238" customFormat="false" ht="12.75" hidden="false" customHeight="true" outlineLevel="0" collapsed="false">
      <c r="A6238" s="283"/>
      <c r="B6238" s="284"/>
      <c r="C6238" s="285" t="s">
        <v>2280</v>
      </c>
      <c r="D6238" s="285"/>
      <c r="E6238" s="286" t="n">
        <v>0</v>
      </c>
      <c r="F6238" s="287"/>
      <c r="G6238" s="288"/>
      <c r="H6238" s="289"/>
      <c r="I6238" s="290"/>
      <c r="J6238" s="291"/>
      <c r="K6238" s="290"/>
      <c r="M6238" s="303" t="n">
        <v>8.91666666666667</v>
      </c>
      <c r="O6238" s="264"/>
    </row>
    <row r="6239" customFormat="false" ht="12.75" hidden="false" customHeight="true" outlineLevel="0" collapsed="false">
      <c r="A6239" s="283"/>
      <c r="B6239" s="284"/>
      <c r="C6239" s="285" t="s">
        <v>5269</v>
      </c>
      <c r="D6239" s="285"/>
      <c r="E6239" s="286" t="n">
        <v>33.97</v>
      </c>
      <c r="F6239" s="287"/>
      <c r="G6239" s="288"/>
      <c r="H6239" s="289"/>
      <c r="I6239" s="290"/>
      <c r="J6239" s="291"/>
      <c r="K6239" s="290"/>
      <c r="M6239" s="292" t="s">
        <v>5269</v>
      </c>
      <c r="O6239" s="264"/>
    </row>
    <row r="6240" customFormat="false" ht="12.75" hidden="false" customHeight="true" outlineLevel="0" collapsed="false">
      <c r="A6240" s="283"/>
      <c r="B6240" s="284"/>
      <c r="C6240" s="285" t="s">
        <v>5270</v>
      </c>
      <c r="D6240" s="285"/>
      <c r="E6240" s="286" t="n">
        <v>3.64</v>
      </c>
      <c r="F6240" s="287"/>
      <c r="G6240" s="288"/>
      <c r="H6240" s="289"/>
      <c r="I6240" s="290"/>
      <c r="J6240" s="291"/>
      <c r="K6240" s="290"/>
      <c r="M6240" s="292" t="s">
        <v>5270</v>
      </c>
      <c r="O6240" s="264"/>
    </row>
    <row r="6241" customFormat="false" ht="12.75" hidden="false" customHeight="true" outlineLevel="0" collapsed="false">
      <c r="A6241" s="283"/>
      <c r="B6241" s="284"/>
      <c r="C6241" s="285" t="s">
        <v>266</v>
      </c>
      <c r="D6241" s="285"/>
      <c r="E6241" s="286" t="n">
        <v>0</v>
      </c>
      <c r="F6241" s="287"/>
      <c r="G6241" s="288"/>
      <c r="H6241" s="289"/>
      <c r="I6241" s="290"/>
      <c r="J6241" s="291"/>
      <c r="K6241" s="290"/>
      <c r="M6241" s="292" t="n">
        <v>0</v>
      </c>
      <c r="O6241" s="264"/>
    </row>
    <row r="6242" customFormat="false" ht="12.75" hidden="false" customHeight="true" outlineLevel="0" collapsed="false">
      <c r="A6242" s="283"/>
      <c r="B6242" s="284"/>
      <c r="C6242" s="285" t="s">
        <v>5271</v>
      </c>
      <c r="D6242" s="285"/>
      <c r="E6242" s="286" t="n">
        <v>0</v>
      </c>
      <c r="F6242" s="287"/>
      <c r="G6242" s="288"/>
      <c r="H6242" s="289"/>
      <c r="I6242" s="290"/>
      <c r="J6242" s="291"/>
      <c r="K6242" s="290"/>
      <c r="M6242" s="303" t="n">
        <v>8.95833333333333</v>
      </c>
      <c r="O6242" s="264"/>
    </row>
    <row r="6243" customFormat="false" ht="12.75" hidden="false" customHeight="true" outlineLevel="0" collapsed="false">
      <c r="A6243" s="283"/>
      <c r="B6243" s="284"/>
      <c r="C6243" s="285" t="s">
        <v>5272</v>
      </c>
      <c r="D6243" s="285"/>
      <c r="E6243" s="286" t="n">
        <v>43.056</v>
      </c>
      <c r="F6243" s="287"/>
      <c r="G6243" s="288"/>
      <c r="H6243" s="289"/>
      <c r="I6243" s="290"/>
      <c r="J6243" s="291"/>
      <c r="K6243" s="290"/>
      <c r="M6243" s="292" t="s">
        <v>5272</v>
      </c>
      <c r="O6243" s="264"/>
    </row>
    <row r="6244" customFormat="false" ht="12.75" hidden="false" customHeight="true" outlineLevel="0" collapsed="false">
      <c r="A6244" s="283"/>
      <c r="B6244" s="284"/>
      <c r="C6244" s="285" t="s">
        <v>266</v>
      </c>
      <c r="D6244" s="285"/>
      <c r="E6244" s="286" t="n">
        <v>0</v>
      </c>
      <c r="F6244" s="287"/>
      <c r="G6244" s="288"/>
      <c r="H6244" s="289"/>
      <c r="I6244" s="290"/>
      <c r="J6244" s="291"/>
      <c r="K6244" s="290"/>
      <c r="M6244" s="292" t="n">
        <v>0</v>
      </c>
      <c r="O6244" s="264"/>
    </row>
    <row r="6245" customFormat="false" ht="12.75" hidden="false" customHeight="true" outlineLevel="0" collapsed="false">
      <c r="A6245" s="283"/>
      <c r="B6245" s="284"/>
      <c r="C6245" s="301" t="s">
        <v>874</v>
      </c>
      <c r="D6245" s="301"/>
      <c r="E6245" s="302" t="n">
        <v>565.399</v>
      </c>
      <c r="F6245" s="287"/>
      <c r="G6245" s="288"/>
      <c r="H6245" s="289"/>
      <c r="I6245" s="290"/>
      <c r="J6245" s="291"/>
      <c r="K6245" s="290"/>
      <c r="M6245" s="292" t="s">
        <v>874</v>
      </c>
      <c r="O6245" s="264"/>
    </row>
    <row r="6246" customFormat="false" ht="12.75" hidden="false" customHeight="true" outlineLevel="0" collapsed="false">
      <c r="A6246" s="283"/>
      <c r="B6246" s="284"/>
      <c r="C6246" s="285" t="s">
        <v>2126</v>
      </c>
      <c r="D6246" s="285"/>
      <c r="E6246" s="286" t="n">
        <v>0</v>
      </c>
      <c r="F6246" s="287"/>
      <c r="G6246" s="288"/>
      <c r="H6246" s="289"/>
      <c r="I6246" s="290"/>
      <c r="J6246" s="291"/>
      <c r="K6246" s="290"/>
      <c r="M6246" s="292" t="s">
        <v>2126</v>
      </c>
      <c r="O6246" s="264"/>
    </row>
    <row r="6247" customFormat="false" ht="12.75" hidden="false" customHeight="true" outlineLevel="0" collapsed="false">
      <c r="A6247" s="283"/>
      <c r="B6247" s="284"/>
      <c r="C6247" s="285" t="s">
        <v>2282</v>
      </c>
      <c r="D6247" s="285"/>
      <c r="E6247" s="286" t="n">
        <v>0</v>
      </c>
      <c r="F6247" s="287"/>
      <c r="G6247" s="288"/>
      <c r="H6247" s="289"/>
      <c r="I6247" s="290"/>
      <c r="J6247" s="291"/>
      <c r="K6247" s="290"/>
      <c r="M6247" s="303" t="n">
        <v>12.5416666666667</v>
      </c>
      <c r="O6247" s="264"/>
    </row>
    <row r="6248" customFormat="false" ht="22.5" hidden="false" customHeight="true" outlineLevel="0" collapsed="false">
      <c r="A6248" s="283"/>
      <c r="B6248" s="284"/>
      <c r="C6248" s="285" t="s">
        <v>5273</v>
      </c>
      <c r="D6248" s="285"/>
      <c r="E6248" s="286" t="n">
        <v>295.083</v>
      </c>
      <c r="F6248" s="287"/>
      <c r="G6248" s="288"/>
      <c r="H6248" s="289"/>
      <c r="I6248" s="290"/>
      <c r="J6248" s="291"/>
      <c r="K6248" s="290"/>
      <c r="M6248" s="292" t="s">
        <v>5273</v>
      </c>
      <c r="O6248" s="264"/>
    </row>
    <row r="6249" customFormat="false" ht="12.75" hidden="false" customHeight="true" outlineLevel="0" collapsed="false">
      <c r="A6249" s="283"/>
      <c r="B6249" s="284"/>
      <c r="C6249" s="285" t="s">
        <v>5274</v>
      </c>
      <c r="D6249" s="285"/>
      <c r="E6249" s="286" t="n">
        <v>45.325</v>
      </c>
      <c r="F6249" s="287"/>
      <c r="G6249" s="288"/>
      <c r="H6249" s="289"/>
      <c r="I6249" s="290"/>
      <c r="J6249" s="291"/>
      <c r="K6249" s="290"/>
      <c r="M6249" s="292" t="s">
        <v>5274</v>
      </c>
      <c r="O6249" s="264"/>
    </row>
    <row r="6250" customFormat="false" ht="12.75" hidden="false" customHeight="true" outlineLevel="0" collapsed="false">
      <c r="A6250" s="283"/>
      <c r="B6250" s="284"/>
      <c r="C6250" s="285" t="s">
        <v>5275</v>
      </c>
      <c r="D6250" s="285"/>
      <c r="E6250" s="286" t="n">
        <v>59.146</v>
      </c>
      <c r="F6250" s="287"/>
      <c r="G6250" s="288"/>
      <c r="H6250" s="289"/>
      <c r="I6250" s="290"/>
      <c r="J6250" s="291"/>
      <c r="K6250" s="290"/>
      <c r="M6250" s="292" t="s">
        <v>5275</v>
      </c>
      <c r="O6250" s="264"/>
    </row>
    <row r="6251" customFormat="false" ht="12.75" hidden="false" customHeight="true" outlineLevel="0" collapsed="false">
      <c r="A6251" s="283"/>
      <c r="B6251" s="284"/>
      <c r="C6251" s="285" t="s">
        <v>2283</v>
      </c>
      <c r="D6251" s="285"/>
      <c r="E6251" s="286" t="n">
        <v>16.66</v>
      </c>
      <c r="F6251" s="287"/>
      <c r="G6251" s="288"/>
      <c r="H6251" s="289"/>
      <c r="I6251" s="290"/>
      <c r="J6251" s="291"/>
      <c r="K6251" s="290"/>
      <c r="M6251" s="292" t="s">
        <v>2283</v>
      </c>
      <c r="O6251" s="264"/>
    </row>
    <row r="6252" customFormat="false" ht="12.75" hidden="false" customHeight="true" outlineLevel="0" collapsed="false">
      <c r="A6252" s="283"/>
      <c r="B6252" s="284"/>
      <c r="C6252" s="285" t="s">
        <v>266</v>
      </c>
      <c r="D6252" s="285"/>
      <c r="E6252" s="286" t="n">
        <v>0</v>
      </c>
      <c r="F6252" s="287"/>
      <c r="G6252" s="288"/>
      <c r="H6252" s="289"/>
      <c r="I6252" s="290"/>
      <c r="J6252" s="291"/>
      <c r="K6252" s="290"/>
      <c r="M6252" s="292" t="n">
        <v>0</v>
      </c>
      <c r="O6252" s="264"/>
    </row>
    <row r="6253" customFormat="false" ht="12.75" hidden="false" customHeight="true" outlineLevel="0" collapsed="false">
      <c r="A6253" s="283"/>
      <c r="B6253" s="284"/>
      <c r="C6253" s="285" t="s">
        <v>5276</v>
      </c>
      <c r="D6253" s="285"/>
      <c r="E6253" s="286" t="n">
        <v>0</v>
      </c>
      <c r="F6253" s="287"/>
      <c r="G6253" s="288"/>
      <c r="H6253" s="289"/>
      <c r="I6253" s="290"/>
      <c r="J6253" s="291"/>
      <c r="K6253" s="290"/>
      <c r="M6253" s="303" t="n">
        <v>12.5833333333333</v>
      </c>
      <c r="O6253" s="264"/>
    </row>
    <row r="6254" customFormat="false" ht="12.75" hidden="false" customHeight="true" outlineLevel="0" collapsed="false">
      <c r="A6254" s="283"/>
      <c r="B6254" s="284"/>
      <c r="C6254" s="285" t="s">
        <v>5277</v>
      </c>
      <c r="D6254" s="285"/>
      <c r="E6254" s="286" t="n">
        <v>41.98</v>
      </c>
      <c r="F6254" s="287"/>
      <c r="G6254" s="288"/>
      <c r="H6254" s="289"/>
      <c r="I6254" s="290"/>
      <c r="J6254" s="291"/>
      <c r="K6254" s="290"/>
      <c r="M6254" s="292" t="s">
        <v>5277</v>
      </c>
      <c r="O6254" s="264"/>
    </row>
    <row r="6255" customFormat="false" ht="12.75" hidden="false" customHeight="true" outlineLevel="0" collapsed="false">
      <c r="A6255" s="283"/>
      <c r="B6255" s="284"/>
      <c r="C6255" s="285" t="s">
        <v>266</v>
      </c>
      <c r="D6255" s="285"/>
      <c r="E6255" s="286" t="n">
        <v>0</v>
      </c>
      <c r="F6255" s="287"/>
      <c r="G6255" s="288"/>
      <c r="H6255" s="289"/>
      <c r="I6255" s="290"/>
      <c r="J6255" s="291"/>
      <c r="K6255" s="290"/>
      <c r="M6255" s="292" t="n">
        <v>0</v>
      </c>
      <c r="O6255" s="264"/>
    </row>
    <row r="6256" customFormat="false" ht="12.75" hidden="false" customHeight="true" outlineLevel="0" collapsed="false">
      <c r="A6256" s="283"/>
      <c r="B6256" s="284"/>
      <c r="C6256" s="285" t="s">
        <v>2333</v>
      </c>
      <c r="D6256" s="285"/>
      <c r="E6256" s="286" t="n">
        <v>0</v>
      </c>
      <c r="F6256" s="287"/>
      <c r="G6256" s="288"/>
      <c r="H6256" s="289"/>
      <c r="I6256" s="290"/>
      <c r="J6256" s="291"/>
      <c r="K6256" s="290"/>
      <c r="M6256" s="303" t="n">
        <v>12.625</v>
      </c>
      <c r="O6256" s="264"/>
    </row>
    <row r="6257" customFormat="false" ht="12.75" hidden="false" customHeight="true" outlineLevel="0" collapsed="false">
      <c r="A6257" s="283"/>
      <c r="B6257" s="284"/>
      <c r="C6257" s="285" t="s">
        <v>5278</v>
      </c>
      <c r="D6257" s="285"/>
      <c r="E6257" s="286" t="n">
        <v>61.985</v>
      </c>
      <c r="F6257" s="287"/>
      <c r="G6257" s="288"/>
      <c r="H6257" s="289"/>
      <c r="I6257" s="290"/>
      <c r="J6257" s="291"/>
      <c r="K6257" s="290"/>
      <c r="M6257" s="292" t="s">
        <v>5278</v>
      </c>
      <c r="O6257" s="264"/>
    </row>
    <row r="6258" customFormat="false" ht="12.75" hidden="false" customHeight="true" outlineLevel="0" collapsed="false">
      <c r="A6258" s="283"/>
      <c r="B6258" s="284"/>
      <c r="C6258" s="285" t="s">
        <v>2334</v>
      </c>
      <c r="D6258" s="285"/>
      <c r="E6258" s="286" t="n">
        <v>45.1073</v>
      </c>
      <c r="F6258" s="287"/>
      <c r="G6258" s="288"/>
      <c r="H6258" s="289"/>
      <c r="I6258" s="290"/>
      <c r="J6258" s="291"/>
      <c r="K6258" s="290"/>
      <c r="M6258" s="292" t="s">
        <v>2334</v>
      </c>
      <c r="O6258" s="264"/>
    </row>
    <row r="6259" customFormat="false" ht="12.75" hidden="false" customHeight="true" outlineLevel="0" collapsed="false">
      <c r="A6259" s="283"/>
      <c r="B6259" s="284"/>
      <c r="C6259" s="285" t="s">
        <v>266</v>
      </c>
      <c r="D6259" s="285"/>
      <c r="E6259" s="286" t="n">
        <v>0</v>
      </c>
      <c r="F6259" s="287"/>
      <c r="G6259" s="288"/>
      <c r="H6259" s="289"/>
      <c r="I6259" s="290"/>
      <c r="J6259" s="291"/>
      <c r="K6259" s="290"/>
      <c r="M6259" s="292" t="n">
        <v>0</v>
      </c>
      <c r="O6259" s="264"/>
    </row>
    <row r="6260" customFormat="false" ht="12.75" hidden="false" customHeight="true" outlineLevel="0" collapsed="false">
      <c r="A6260" s="283"/>
      <c r="B6260" s="284"/>
      <c r="C6260" s="285" t="s">
        <v>5279</v>
      </c>
      <c r="D6260" s="285"/>
      <c r="E6260" s="286" t="n">
        <v>0</v>
      </c>
      <c r="F6260" s="287"/>
      <c r="G6260" s="288"/>
      <c r="H6260" s="289"/>
      <c r="I6260" s="290"/>
      <c r="J6260" s="291"/>
      <c r="K6260" s="290"/>
      <c r="M6260" s="303" t="n">
        <v>12.8333333333333</v>
      </c>
      <c r="O6260" s="264"/>
    </row>
    <row r="6261" customFormat="false" ht="12.75" hidden="false" customHeight="true" outlineLevel="0" collapsed="false">
      <c r="A6261" s="283"/>
      <c r="B6261" s="284"/>
      <c r="C6261" s="285" t="s">
        <v>5280</v>
      </c>
      <c r="D6261" s="285"/>
      <c r="E6261" s="286" t="n">
        <v>42.01</v>
      </c>
      <c r="F6261" s="287"/>
      <c r="G6261" s="288"/>
      <c r="H6261" s="289"/>
      <c r="I6261" s="290"/>
      <c r="J6261" s="291"/>
      <c r="K6261" s="290"/>
      <c r="M6261" s="292" t="s">
        <v>5280</v>
      </c>
      <c r="O6261" s="264"/>
    </row>
    <row r="6262" customFormat="false" ht="12.75" hidden="false" customHeight="true" outlineLevel="0" collapsed="false">
      <c r="A6262" s="283"/>
      <c r="B6262" s="284"/>
      <c r="C6262" s="285" t="s">
        <v>266</v>
      </c>
      <c r="D6262" s="285"/>
      <c r="E6262" s="286" t="n">
        <v>0</v>
      </c>
      <c r="F6262" s="287"/>
      <c r="G6262" s="288"/>
      <c r="H6262" s="289"/>
      <c r="I6262" s="290"/>
      <c r="J6262" s="291"/>
      <c r="K6262" s="290"/>
      <c r="M6262" s="292" t="n">
        <v>0</v>
      </c>
      <c r="O6262" s="264"/>
    </row>
    <row r="6263" customFormat="false" ht="12.75" hidden="false" customHeight="true" outlineLevel="0" collapsed="false">
      <c r="A6263" s="283"/>
      <c r="B6263" s="284"/>
      <c r="C6263" s="285" t="s">
        <v>5281</v>
      </c>
      <c r="D6263" s="285"/>
      <c r="E6263" s="286" t="n">
        <v>0</v>
      </c>
      <c r="F6263" s="287"/>
      <c r="G6263" s="288"/>
      <c r="H6263" s="289"/>
      <c r="I6263" s="290"/>
      <c r="J6263" s="291"/>
      <c r="K6263" s="290"/>
      <c r="M6263" s="303" t="n">
        <v>12.875</v>
      </c>
      <c r="O6263" s="264"/>
    </row>
    <row r="6264" customFormat="false" ht="12.75" hidden="false" customHeight="true" outlineLevel="0" collapsed="false">
      <c r="A6264" s="283"/>
      <c r="B6264" s="284"/>
      <c r="C6264" s="285" t="s">
        <v>5282</v>
      </c>
      <c r="D6264" s="285"/>
      <c r="E6264" s="286" t="n">
        <v>49.852</v>
      </c>
      <c r="F6264" s="287"/>
      <c r="G6264" s="288"/>
      <c r="H6264" s="289"/>
      <c r="I6264" s="290"/>
      <c r="J6264" s="291"/>
      <c r="K6264" s="290"/>
      <c r="M6264" s="292" t="s">
        <v>5282</v>
      </c>
      <c r="O6264" s="264"/>
    </row>
    <row r="6265" customFormat="false" ht="12.75" hidden="false" customHeight="true" outlineLevel="0" collapsed="false">
      <c r="A6265" s="283"/>
      <c r="B6265" s="284"/>
      <c r="C6265" s="285" t="s">
        <v>266</v>
      </c>
      <c r="D6265" s="285"/>
      <c r="E6265" s="286" t="n">
        <v>0</v>
      </c>
      <c r="F6265" s="287"/>
      <c r="G6265" s="288"/>
      <c r="H6265" s="289"/>
      <c r="I6265" s="290"/>
      <c r="J6265" s="291"/>
      <c r="K6265" s="290"/>
      <c r="M6265" s="292" t="n">
        <v>0</v>
      </c>
      <c r="O6265" s="264"/>
    </row>
    <row r="6266" customFormat="false" ht="12.75" hidden="false" customHeight="true" outlineLevel="0" collapsed="false">
      <c r="A6266" s="283"/>
      <c r="B6266" s="284"/>
      <c r="C6266" s="285" t="s">
        <v>5283</v>
      </c>
      <c r="D6266" s="285"/>
      <c r="E6266" s="286" t="n">
        <v>0</v>
      </c>
      <c r="F6266" s="287"/>
      <c r="G6266" s="288"/>
      <c r="H6266" s="289"/>
      <c r="I6266" s="290"/>
      <c r="J6266" s="291"/>
      <c r="K6266" s="290"/>
      <c r="M6266" s="303" t="n">
        <v>12.9166666666667</v>
      </c>
      <c r="O6266" s="264"/>
    </row>
    <row r="6267" customFormat="false" ht="12.75" hidden="false" customHeight="true" outlineLevel="0" collapsed="false">
      <c r="A6267" s="283"/>
      <c r="B6267" s="284"/>
      <c r="C6267" s="285" t="s">
        <v>5284</v>
      </c>
      <c r="D6267" s="285"/>
      <c r="E6267" s="286" t="n">
        <v>210.173</v>
      </c>
      <c r="F6267" s="287"/>
      <c r="G6267" s="288"/>
      <c r="H6267" s="289"/>
      <c r="I6267" s="290"/>
      <c r="J6267" s="291"/>
      <c r="K6267" s="290"/>
      <c r="M6267" s="292" t="s">
        <v>5284</v>
      </c>
      <c r="O6267" s="264"/>
    </row>
    <row r="6268" customFormat="false" ht="12.75" hidden="false" customHeight="true" outlineLevel="0" collapsed="false">
      <c r="A6268" s="283"/>
      <c r="B6268" s="284"/>
      <c r="C6268" s="285" t="s">
        <v>266</v>
      </c>
      <c r="D6268" s="285"/>
      <c r="E6268" s="286" t="n">
        <v>0</v>
      </c>
      <c r="F6268" s="287"/>
      <c r="G6268" s="288"/>
      <c r="H6268" s="289"/>
      <c r="I6268" s="290"/>
      <c r="J6268" s="291"/>
      <c r="K6268" s="290"/>
      <c r="M6268" s="292" t="n">
        <v>0</v>
      </c>
      <c r="O6268" s="264"/>
    </row>
    <row r="6269" customFormat="false" ht="12.75" hidden="false" customHeight="true" outlineLevel="0" collapsed="false">
      <c r="A6269" s="283"/>
      <c r="B6269" s="284"/>
      <c r="C6269" s="285" t="s">
        <v>2284</v>
      </c>
      <c r="D6269" s="285"/>
      <c r="E6269" s="286" t="n">
        <v>0</v>
      </c>
      <c r="F6269" s="287"/>
      <c r="G6269" s="288"/>
      <c r="H6269" s="289"/>
      <c r="I6269" s="290"/>
      <c r="J6269" s="291"/>
      <c r="K6269" s="290"/>
      <c r="M6269" s="303" t="n">
        <v>13</v>
      </c>
      <c r="O6269" s="264"/>
    </row>
    <row r="6270" customFormat="false" ht="12.75" hidden="false" customHeight="true" outlineLevel="0" collapsed="false">
      <c r="A6270" s="283"/>
      <c r="B6270" s="284"/>
      <c r="C6270" s="285" t="s">
        <v>5285</v>
      </c>
      <c r="D6270" s="285"/>
      <c r="E6270" s="286" t="n">
        <v>112.985</v>
      </c>
      <c r="F6270" s="287"/>
      <c r="G6270" s="288"/>
      <c r="H6270" s="289"/>
      <c r="I6270" s="290"/>
      <c r="J6270" s="291"/>
      <c r="K6270" s="290"/>
      <c r="M6270" s="292" t="s">
        <v>5285</v>
      </c>
      <c r="O6270" s="264"/>
    </row>
    <row r="6271" customFormat="false" ht="12.75" hidden="false" customHeight="true" outlineLevel="0" collapsed="false">
      <c r="A6271" s="283"/>
      <c r="B6271" s="284"/>
      <c r="C6271" s="285" t="s">
        <v>2285</v>
      </c>
      <c r="D6271" s="285"/>
      <c r="E6271" s="286" t="n">
        <v>168.268</v>
      </c>
      <c r="F6271" s="287"/>
      <c r="G6271" s="288"/>
      <c r="H6271" s="289"/>
      <c r="I6271" s="290"/>
      <c r="J6271" s="291"/>
      <c r="K6271" s="290"/>
      <c r="M6271" s="292" t="s">
        <v>2285</v>
      </c>
      <c r="O6271" s="264"/>
    </row>
    <row r="6272" customFormat="false" ht="12.75" hidden="false" customHeight="true" outlineLevel="0" collapsed="false">
      <c r="A6272" s="283"/>
      <c r="B6272" s="284"/>
      <c r="C6272" s="285" t="s">
        <v>266</v>
      </c>
      <c r="D6272" s="285"/>
      <c r="E6272" s="286" t="n">
        <v>0</v>
      </c>
      <c r="F6272" s="287"/>
      <c r="G6272" s="288"/>
      <c r="H6272" s="289"/>
      <c r="I6272" s="290"/>
      <c r="J6272" s="291"/>
      <c r="K6272" s="290"/>
      <c r="M6272" s="292" t="n">
        <v>0</v>
      </c>
      <c r="O6272" s="264"/>
    </row>
    <row r="6273" customFormat="false" ht="12.75" hidden="false" customHeight="true" outlineLevel="0" collapsed="false">
      <c r="A6273" s="283"/>
      <c r="B6273" s="284"/>
      <c r="C6273" s="285" t="s">
        <v>5286</v>
      </c>
      <c r="D6273" s="285"/>
      <c r="E6273" s="286" t="n">
        <v>0</v>
      </c>
      <c r="F6273" s="287"/>
      <c r="G6273" s="288"/>
      <c r="H6273" s="289"/>
      <c r="I6273" s="290"/>
      <c r="J6273" s="291"/>
      <c r="K6273" s="290"/>
      <c r="M6273" s="292" t="s">
        <v>5286</v>
      </c>
      <c r="O6273" s="264"/>
    </row>
    <row r="6274" customFormat="false" ht="12.75" hidden="false" customHeight="true" outlineLevel="0" collapsed="false">
      <c r="A6274" s="283"/>
      <c r="B6274" s="284"/>
      <c r="C6274" s="285" t="s">
        <v>5287</v>
      </c>
      <c r="D6274" s="285"/>
      <c r="E6274" s="286" t="n">
        <v>93.6175</v>
      </c>
      <c r="F6274" s="287"/>
      <c r="G6274" s="288"/>
      <c r="H6274" s="289"/>
      <c r="I6274" s="290"/>
      <c r="J6274" s="291"/>
      <c r="K6274" s="290"/>
      <c r="M6274" s="292" t="s">
        <v>5287</v>
      </c>
      <c r="O6274" s="264"/>
    </row>
    <row r="6275" customFormat="false" ht="12.75" hidden="false" customHeight="true" outlineLevel="0" collapsed="false">
      <c r="A6275" s="283"/>
      <c r="B6275" s="284"/>
      <c r="C6275" s="285" t="s">
        <v>266</v>
      </c>
      <c r="D6275" s="285"/>
      <c r="E6275" s="286" t="n">
        <v>0</v>
      </c>
      <c r="F6275" s="287"/>
      <c r="G6275" s="288"/>
      <c r="H6275" s="289"/>
      <c r="I6275" s="290"/>
      <c r="J6275" s="291"/>
      <c r="K6275" s="290"/>
      <c r="M6275" s="292" t="n">
        <v>0</v>
      </c>
      <c r="O6275" s="264"/>
    </row>
    <row r="6276" customFormat="false" ht="12.75" hidden="false" customHeight="true" outlineLevel="0" collapsed="false">
      <c r="A6276" s="283"/>
      <c r="B6276" s="284"/>
      <c r="C6276" s="285" t="s">
        <v>266</v>
      </c>
      <c r="D6276" s="285"/>
      <c r="E6276" s="286" t="n">
        <v>0</v>
      </c>
      <c r="F6276" s="287"/>
      <c r="G6276" s="288"/>
      <c r="H6276" s="289"/>
      <c r="I6276" s="290"/>
      <c r="J6276" s="291"/>
      <c r="K6276" s="290"/>
      <c r="M6276" s="292" t="n">
        <v>0</v>
      </c>
      <c r="O6276" s="264"/>
    </row>
    <row r="6277" customFormat="false" ht="12.75" hidden="false" customHeight="true" outlineLevel="0" collapsed="false">
      <c r="A6277" s="283"/>
      <c r="B6277" s="284"/>
      <c r="C6277" s="285" t="s">
        <v>5288</v>
      </c>
      <c r="D6277" s="285"/>
      <c r="E6277" s="286" t="n">
        <v>0</v>
      </c>
      <c r="F6277" s="287"/>
      <c r="G6277" s="288"/>
      <c r="H6277" s="289"/>
      <c r="I6277" s="290"/>
      <c r="J6277" s="291"/>
      <c r="K6277" s="290"/>
      <c r="M6277" s="292" t="s">
        <v>5288</v>
      </c>
      <c r="O6277" s="264"/>
    </row>
    <row r="6278" customFormat="false" ht="12.75" hidden="false" customHeight="true" outlineLevel="0" collapsed="false">
      <c r="A6278" s="283"/>
      <c r="B6278" s="284"/>
      <c r="C6278" s="285" t="s">
        <v>5287</v>
      </c>
      <c r="D6278" s="285"/>
      <c r="E6278" s="286" t="n">
        <v>93.6175</v>
      </c>
      <c r="F6278" s="287"/>
      <c r="G6278" s="288"/>
      <c r="H6278" s="289"/>
      <c r="I6278" s="290"/>
      <c r="J6278" s="291"/>
      <c r="K6278" s="290"/>
      <c r="M6278" s="292" t="s">
        <v>5287</v>
      </c>
      <c r="O6278" s="264"/>
    </row>
    <row r="6279" customFormat="false" ht="12.75" hidden="false" customHeight="true" outlineLevel="0" collapsed="false">
      <c r="A6279" s="283"/>
      <c r="B6279" s="284"/>
      <c r="C6279" s="285" t="s">
        <v>266</v>
      </c>
      <c r="D6279" s="285"/>
      <c r="E6279" s="286" t="n">
        <v>0</v>
      </c>
      <c r="F6279" s="287"/>
      <c r="G6279" s="288"/>
      <c r="H6279" s="289"/>
      <c r="I6279" s="290"/>
      <c r="J6279" s="291"/>
      <c r="K6279" s="290"/>
      <c r="M6279" s="292" t="n">
        <v>0</v>
      </c>
      <c r="O6279" s="264"/>
    </row>
    <row r="6280" customFormat="false" ht="12.75" hidden="false" customHeight="true" outlineLevel="0" collapsed="false">
      <c r="A6280" s="283"/>
      <c r="B6280" s="284"/>
      <c r="C6280" s="285" t="s">
        <v>5289</v>
      </c>
      <c r="D6280" s="285"/>
      <c r="E6280" s="286" t="n">
        <v>0</v>
      </c>
      <c r="F6280" s="287"/>
      <c r="G6280" s="288"/>
      <c r="H6280" s="289"/>
      <c r="I6280" s="290"/>
      <c r="J6280" s="291"/>
      <c r="K6280" s="290"/>
      <c r="M6280" s="303" t="n">
        <v>13.125</v>
      </c>
      <c r="O6280" s="264"/>
    </row>
    <row r="6281" customFormat="false" ht="12.75" hidden="false" customHeight="true" outlineLevel="0" collapsed="false">
      <c r="A6281" s="283"/>
      <c r="B6281" s="284"/>
      <c r="C6281" s="285" t="s">
        <v>5290</v>
      </c>
      <c r="D6281" s="285"/>
      <c r="E6281" s="286" t="n">
        <v>34.72</v>
      </c>
      <c r="F6281" s="287"/>
      <c r="G6281" s="288"/>
      <c r="H6281" s="289"/>
      <c r="I6281" s="290"/>
      <c r="J6281" s="291"/>
      <c r="K6281" s="290"/>
      <c r="M6281" s="292" t="s">
        <v>5290</v>
      </c>
      <c r="O6281" s="264"/>
    </row>
    <row r="6282" customFormat="false" ht="12.75" hidden="false" customHeight="true" outlineLevel="0" collapsed="false">
      <c r="A6282" s="283"/>
      <c r="B6282" s="284"/>
      <c r="C6282" s="285" t="s">
        <v>266</v>
      </c>
      <c r="D6282" s="285"/>
      <c r="E6282" s="286" t="n">
        <v>0</v>
      </c>
      <c r="F6282" s="287"/>
      <c r="G6282" s="288"/>
      <c r="H6282" s="289"/>
      <c r="I6282" s="290"/>
      <c r="J6282" s="291"/>
      <c r="K6282" s="290"/>
      <c r="M6282" s="292" t="n">
        <v>0</v>
      </c>
      <c r="O6282" s="264"/>
    </row>
    <row r="6283" customFormat="false" ht="12.75" hidden="false" customHeight="true" outlineLevel="0" collapsed="false">
      <c r="A6283" s="283"/>
      <c r="B6283" s="284"/>
      <c r="C6283" s="285" t="s">
        <v>5291</v>
      </c>
      <c r="D6283" s="285"/>
      <c r="E6283" s="286" t="n">
        <v>0</v>
      </c>
      <c r="F6283" s="287"/>
      <c r="G6283" s="288"/>
      <c r="H6283" s="289"/>
      <c r="I6283" s="290"/>
      <c r="J6283" s="291"/>
      <c r="K6283" s="290"/>
      <c r="M6283" s="292" t="s">
        <v>5291</v>
      </c>
      <c r="O6283" s="264"/>
    </row>
    <row r="6284" customFormat="false" ht="12.75" hidden="false" customHeight="true" outlineLevel="0" collapsed="false">
      <c r="A6284" s="283"/>
      <c r="B6284" s="284"/>
      <c r="C6284" s="285" t="s">
        <v>266</v>
      </c>
      <c r="D6284" s="285"/>
      <c r="E6284" s="286" t="n">
        <v>0</v>
      </c>
      <c r="F6284" s="287"/>
      <c r="G6284" s="288"/>
      <c r="H6284" s="289"/>
      <c r="I6284" s="290"/>
      <c r="J6284" s="291"/>
      <c r="K6284" s="290"/>
      <c r="M6284" s="292" t="n">
        <v>0</v>
      </c>
      <c r="O6284" s="264"/>
    </row>
    <row r="6285" customFormat="false" ht="12.75" hidden="false" customHeight="true" outlineLevel="0" collapsed="false">
      <c r="A6285" s="283"/>
      <c r="B6285" s="284"/>
      <c r="C6285" s="285" t="s">
        <v>2127</v>
      </c>
      <c r="D6285" s="285"/>
      <c r="E6285" s="286" t="n">
        <v>0</v>
      </c>
      <c r="F6285" s="287"/>
      <c r="G6285" s="288"/>
      <c r="H6285" s="289"/>
      <c r="I6285" s="290"/>
      <c r="J6285" s="291"/>
      <c r="K6285" s="290"/>
      <c r="M6285" s="303" t="n">
        <v>13.2916666666667</v>
      </c>
      <c r="O6285" s="264"/>
    </row>
    <row r="6286" customFormat="false" ht="12.75" hidden="false" customHeight="true" outlineLevel="0" collapsed="false">
      <c r="A6286" s="283"/>
      <c r="B6286" s="284"/>
      <c r="C6286" s="285" t="s">
        <v>5633</v>
      </c>
      <c r="D6286" s="285"/>
      <c r="E6286" s="286" t="n">
        <v>4.5</v>
      </c>
      <c r="F6286" s="287"/>
      <c r="G6286" s="288"/>
      <c r="H6286" s="289"/>
      <c r="I6286" s="290"/>
      <c r="J6286" s="291"/>
      <c r="K6286" s="290"/>
      <c r="M6286" s="292" t="s">
        <v>5633</v>
      </c>
      <c r="O6286" s="264"/>
    </row>
    <row r="6287" customFormat="false" ht="12.75" hidden="false" customHeight="true" outlineLevel="0" collapsed="false">
      <c r="A6287" s="283"/>
      <c r="B6287" s="284"/>
      <c r="C6287" s="285" t="s">
        <v>266</v>
      </c>
      <c r="D6287" s="285"/>
      <c r="E6287" s="286" t="n">
        <v>0</v>
      </c>
      <c r="F6287" s="287"/>
      <c r="G6287" s="288"/>
      <c r="H6287" s="289"/>
      <c r="I6287" s="290"/>
      <c r="J6287" s="291"/>
      <c r="K6287" s="290"/>
      <c r="M6287" s="292" t="n">
        <v>0</v>
      </c>
      <c r="O6287" s="264"/>
    </row>
    <row r="6288" customFormat="false" ht="12.75" hidden="false" customHeight="true" outlineLevel="0" collapsed="false">
      <c r="A6288" s="283"/>
      <c r="B6288" s="284"/>
      <c r="C6288" s="285" t="s">
        <v>5292</v>
      </c>
      <c r="D6288" s="285"/>
      <c r="E6288" s="286" t="n">
        <v>0</v>
      </c>
      <c r="F6288" s="287"/>
      <c r="G6288" s="288"/>
      <c r="H6288" s="289"/>
      <c r="I6288" s="290"/>
      <c r="J6288" s="291"/>
      <c r="K6288" s="290"/>
      <c r="M6288" s="303" t="n">
        <v>13.3333333333333</v>
      </c>
      <c r="O6288" s="264"/>
    </row>
    <row r="6289" customFormat="false" ht="12.75" hidden="false" customHeight="true" outlineLevel="0" collapsed="false">
      <c r="A6289" s="283"/>
      <c r="B6289" s="284"/>
      <c r="C6289" s="285" t="s">
        <v>5293</v>
      </c>
      <c r="D6289" s="285"/>
      <c r="E6289" s="286" t="n">
        <v>37.12</v>
      </c>
      <c r="F6289" s="287"/>
      <c r="G6289" s="288"/>
      <c r="H6289" s="289"/>
      <c r="I6289" s="290"/>
      <c r="J6289" s="291"/>
      <c r="K6289" s="290"/>
      <c r="M6289" s="292" t="s">
        <v>5293</v>
      </c>
      <c r="O6289" s="264"/>
    </row>
    <row r="6290" customFormat="false" ht="12.75" hidden="false" customHeight="true" outlineLevel="0" collapsed="false">
      <c r="A6290" s="283"/>
      <c r="B6290" s="284"/>
      <c r="C6290" s="285" t="s">
        <v>266</v>
      </c>
      <c r="D6290" s="285"/>
      <c r="E6290" s="286" t="n">
        <v>0</v>
      </c>
      <c r="F6290" s="287"/>
      <c r="G6290" s="288"/>
      <c r="H6290" s="289"/>
      <c r="I6290" s="290"/>
      <c r="J6290" s="291"/>
      <c r="K6290" s="290"/>
      <c r="M6290" s="292" t="n">
        <v>0</v>
      </c>
      <c r="O6290" s="264"/>
    </row>
    <row r="6291" customFormat="false" ht="12.75" hidden="false" customHeight="true" outlineLevel="0" collapsed="false">
      <c r="A6291" s="283"/>
      <c r="B6291" s="284"/>
      <c r="C6291" s="285" t="s">
        <v>5294</v>
      </c>
      <c r="D6291" s="285"/>
      <c r="E6291" s="286" t="n">
        <v>0</v>
      </c>
      <c r="F6291" s="287"/>
      <c r="G6291" s="288"/>
      <c r="H6291" s="289"/>
      <c r="I6291" s="290"/>
      <c r="J6291" s="291"/>
      <c r="K6291" s="290"/>
      <c r="M6291" s="303" t="n">
        <v>13.375</v>
      </c>
      <c r="O6291" s="264"/>
    </row>
    <row r="6292" customFormat="false" ht="12.75" hidden="false" customHeight="true" outlineLevel="0" collapsed="false">
      <c r="A6292" s="283"/>
      <c r="B6292" s="284"/>
      <c r="C6292" s="285" t="s">
        <v>5295</v>
      </c>
      <c r="D6292" s="285"/>
      <c r="E6292" s="286" t="n">
        <v>49.826</v>
      </c>
      <c r="F6292" s="287"/>
      <c r="G6292" s="288"/>
      <c r="H6292" s="289"/>
      <c r="I6292" s="290"/>
      <c r="J6292" s="291"/>
      <c r="K6292" s="290"/>
      <c r="M6292" s="292" t="s">
        <v>5295</v>
      </c>
      <c r="O6292" s="264"/>
    </row>
    <row r="6293" customFormat="false" ht="12.75" hidden="false" customHeight="true" outlineLevel="0" collapsed="false">
      <c r="A6293" s="283"/>
      <c r="B6293" s="284"/>
      <c r="C6293" s="285" t="s">
        <v>266</v>
      </c>
      <c r="D6293" s="285"/>
      <c r="E6293" s="286" t="n">
        <v>0</v>
      </c>
      <c r="F6293" s="287"/>
      <c r="G6293" s="288"/>
      <c r="H6293" s="289"/>
      <c r="I6293" s="290"/>
      <c r="J6293" s="291"/>
      <c r="K6293" s="290"/>
      <c r="M6293" s="292" t="n">
        <v>0</v>
      </c>
      <c r="O6293" s="264"/>
    </row>
    <row r="6294" customFormat="false" ht="12.75" hidden="false" customHeight="true" outlineLevel="0" collapsed="false">
      <c r="A6294" s="283"/>
      <c r="B6294" s="284"/>
      <c r="C6294" s="285" t="s">
        <v>5296</v>
      </c>
      <c r="D6294" s="285"/>
      <c r="E6294" s="286" t="n">
        <v>0</v>
      </c>
      <c r="F6294" s="287"/>
      <c r="G6294" s="288"/>
      <c r="H6294" s="289"/>
      <c r="I6294" s="290"/>
      <c r="J6294" s="291"/>
      <c r="K6294" s="290"/>
      <c r="M6294" s="303" t="n">
        <v>13.4166666666667</v>
      </c>
      <c r="O6294" s="264"/>
    </row>
    <row r="6295" customFormat="false" ht="12.75" hidden="false" customHeight="true" outlineLevel="0" collapsed="false">
      <c r="A6295" s="283"/>
      <c r="B6295" s="284"/>
      <c r="C6295" s="285" t="s">
        <v>5259</v>
      </c>
      <c r="D6295" s="285"/>
      <c r="E6295" s="286" t="n">
        <v>44.366</v>
      </c>
      <c r="F6295" s="287"/>
      <c r="G6295" s="288"/>
      <c r="H6295" s="289"/>
      <c r="I6295" s="290"/>
      <c r="J6295" s="291"/>
      <c r="K6295" s="290"/>
      <c r="M6295" s="292" t="s">
        <v>5259</v>
      </c>
      <c r="O6295" s="264"/>
    </row>
    <row r="6296" customFormat="false" ht="12.75" hidden="false" customHeight="true" outlineLevel="0" collapsed="false">
      <c r="A6296" s="283"/>
      <c r="B6296" s="284"/>
      <c r="C6296" s="285" t="s">
        <v>266</v>
      </c>
      <c r="D6296" s="285"/>
      <c r="E6296" s="286" t="n">
        <v>0</v>
      </c>
      <c r="F6296" s="287"/>
      <c r="G6296" s="288"/>
      <c r="H6296" s="289"/>
      <c r="I6296" s="290"/>
      <c r="J6296" s="291"/>
      <c r="K6296" s="290"/>
      <c r="M6296" s="292" t="n">
        <v>0</v>
      </c>
      <c r="O6296" s="264"/>
    </row>
    <row r="6297" customFormat="false" ht="12.75" hidden="false" customHeight="true" outlineLevel="0" collapsed="false">
      <c r="A6297" s="283"/>
      <c r="B6297" s="284"/>
      <c r="C6297" s="285" t="s">
        <v>5297</v>
      </c>
      <c r="D6297" s="285"/>
      <c r="E6297" s="286" t="n">
        <v>0</v>
      </c>
      <c r="F6297" s="287"/>
      <c r="G6297" s="288"/>
      <c r="H6297" s="289"/>
      <c r="I6297" s="290"/>
      <c r="J6297" s="291"/>
      <c r="K6297" s="290"/>
      <c r="M6297" s="303" t="n">
        <v>13.4583333333333</v>
      </c>
      <c r="O6297" s="264"/>
    </row>
    <row r="6298" customFormat="false" ht="12.75" hidden="false" customHeight="true" outlineLevel="0" collapsed="false">
      <c r="A6298" s="283"/>
      <c r="B6298" s="284"/>
      <c r="C6298" s="285" t="s">
        <v>5298</v>
      </c>
      <c r="D6298" s="285"/>
      <c r="E6298" s="286" t="n">
        <v>46.238</v>
      </c>
      <c r="F6298" s="287"/>
      <c r="G6298" s="288"/>
      <c r="H6298" s="289"/>
      <c r="I6298" s="290"/>
      <c r="J6298" s="291"/>
      <c r="K6298" s="290"/>
      <c r="M6298" s="292" t="s">
        <v>5298</v>
      </c>
      <c r="O6298" s="264"/>
    </row>
    <row r="6299" customFormat="false" ht="12.75" hidden="false" customHeight="true" outlineLevel="0" collapsed="false">
      <c r="A6299" s="283"/>
      <c r="B6299" s="284"/>
      <c r="C6299" s="285" t="s">
        <v>266</v>
      </c>
      <c r="D6299" s="285"/>
      <c r="E6299" s="286" t="n">
        <v>0</v>
      </c>
      <c r="F6299" s="287"/>
      <c r="G6299" s="288"/>
      <c r="H6299" s="289"/>
      <c r="I6299" s="290"/>
      <c r="J6299" s="291"/>
      <c r="K6299" s="290"/>
      <c r="M6299" s="292" t="n">
        <v>0</v>
      </c>
      <c r="O6299" s="264"/>
    </row>
    <row r="6300" customFormat="false" ht="12.75" hidden="false" customHeight="true" outlineLevel="0" collapsed="false">
      <c r="A6300" s="283"/>
      <c r="B6300" s="284"/>
      <c r="C6300" s="285" t="s">
        <v>5299</v>
      </c>
      <c r="D6300" s="285"/>
      <c r="E6300" s="286" t="n">
        <v>0</v>
      </c>
      <c r="F6300" s="287"/>
      <c r="G6300" s="288"/>
      <c r="H6300" s="289"/>
      <c r="I6300" s="290"/>
      <c r="J6300" s="291"/>
      <c r="K6300" s="290"/>
      <c r="M6300" s="303" t="n">
        <v>13.5</v>
      </c>
      <c r="O6300" s="264"/>
    </row>
    <row r="6301" customFormat="false" ht="12.75" hidden="false" customHeight="true" outlineLevel="0" collapsed="false">
      <c r="A6301" s="283"/>
      <c r="B6301" s="284"/>
      <c r="C6301" s="285" t="s">
        <v>5300</v>
      </c>
      <c r="D6301" s="285"/>
      <c r="E6301" s="286" t="n">
        <v>44.288</v>
      </c>
      <c r="F6301" s="287"/>
      <c r="G6301" s="288"/>
      <c r="H6301" s="289"/>
      <c r="I6301" s="290"/>
      <c r="J6301" s="291"/>
      <c r="K6301" s="290"/>
      <c r="M6301" s="292" t="s">
        <v>5300</v>
      </c>
      <c r="O6301" s="264"/>
    </row>
    <row r="6302" customFormat="false" ht="12.75" hidden="false" customHeight="true" outlineLevel="0" collapsed="false">
      <c r="A6302" s="283"/>
      <c r="B6302" s="284"/>
      <c r="C6302" s="285" t="s">
        <v>266</v>
      </c>
      <c r="D6302" s="285"/>
      <c r="E6302" s="286" t="n">
        <v>0</v>
      </c>
      <c r="F6302" s="287"/>
      <c r="G6302" s="288"/>
      <c r="H6302" s="289"/>
      <c r="I6302" s="290"/>
      <c r="J6302" s="291"/>
      <c r="K6302" s="290"/>
      <c r="M6302" s="292" t="n">
        <v>0</v>
      </c>
      <c r="O6302" s="264"/>
    </row>
    <row r="6303" customFormat="false" ht="12.75" hidden="false" customHeight="true" outlineLevel="0" collapsed="false">
      <c r="A6303" s="283"/>
      <c r="B6303" s="284"/>
      <c r="C6303" s="285" t="s">
        <v>5301</v>
      </c>
      <c r="D6303" s="285"/>
      <c r="E6303" s="286" t="n">
        <v>0</v>
      </c>
      <c r="F6303" s="287"/>
      <c r="G6303" s="288"/>
      <c r="H6303" s="289"/>
      <c r="I6303" s="290"/>
      <c r="J6303" s="291"/>
      <c r="K6303" s="290"/>
      <c r="M6303" s="303" t="n">
        <v>13.5416666666667</v>
      </c>
      <c r="O6303" s="264"/>
    </row>
    <row r="6304" customFormat="false" ht="12.75" hidden="false" customHeight="true" outlineLevel="0" collapsed="false">
      <c r="A6304" s="283"/>
      <c r="B6304" s="284"/>
      <c r="C6304" s="285" t="s">
        <v>5302</v>
      </c>
      <c r="D6304" s="285"/>
      <c r="E6304" s="286" t="n">
        <v>44.444</v>
      </c>
      <c r="F6304" s="287"/>
      <c r="G6304" s="288"/>
      <c r="H6304" s="289"/>
      <c r="I6304" s="290"/>
      <c r="J6304" s="291"/>
      <c r="K6304" s="290"/>
      <c r="M6304" s="292" t="s">
        <v>5302</v>
      </c>
      <c r="O6304" s="264"/>
    </row>
    <row r="6305" customFormat="false" ht="12.75" hidden="false" customHeight="true" outlineLevel="0" collapsed="false">
      <c r="A6305" s="283"/>
      <c r="B6305" s="284"/>
      <c r="C6305" s="285" t="s">
        <v>266</v>
      </c>
      <c r="D6305" s="285"/>
      <c r="E6305" s="286" t="n">
        <v>0</v>
      </c>
      <c r="F6305" s="287"/>
      <c r="G6305" s="288"/>
      <c r="H6305" s="289"/>
      <c r="I6305" s="290"/>
      <c r="J6305" s="291"/>
      <c r="K6305" s="290"/>
      <c r="M6305" s="292" t="n">
        <v>0</v>
      </c>
      <c r="O6305" s="264"/>
    </row>
    <row r="6306" customFormat="false" ht="12.75" hidden="false" customHeight="true" outlineLevel="0" collapsed="false">
      <c r="A6306" s="283"/>
      <c r="B6306" s="284"/>
      <c r="C6306" s="285" t="s">
        <v>5303</v>
      </c>
      <c r="D6306" s="285"/>
      <c r="E6306" s="286" t="n">
        <v>0</v>
      </c>
      <c r="F6306" s="287"/>
      <c r="G6306" s="288"/>
      <c r="H6306" s="289"/>
      <c r="I6306" s="290"/>
      <c r="J6306" s="291"/>
      <c r="K6306" s="290"/>
      <c r="M6306" s="303" t="n">
        <v>13.5833333333333</v>
      </c>
      <c r="O6306" s="264"/>
    </row>
    <row r="6307" customFormat="false" ht="12.75" hidden="false" customHeight="true" outlineLevel="0" collapsed="false">
      <c r="A6307" s="283"/>
      <c r="B6307" s="284"/>
      <c r="C6307" s="285" t="s">
        <v>5304</v>
      </c>
      <c r="D6307" s="285"/>
      <c r="E6307" s="286" t="n">
        <v>46.68</v>
      </c>
      <c r="F6307" s="287"/>
      <c r="G6307" s="288"/>
      <c r="H6307" s="289"/>
      <c r="I6307" s="290"/>
      <c r="J6307" s="291"/>
      <c r="K6307" s="290"/>
      <c r="M6307" s="292" t="s">
        <v>5304</v>
      </c>
      <c r="O6307" s="264"/>
    </row>
    <row r="6308" customFormat="false" ht="12.75" hidden="false" customHeight="true" outlineLevel="0" collapsed="false">
      <c r="A6308" s="283"/>
      <c r="B6308" s="284"/>
      <c r="C6308" s="285" t="s">
        <v>266</v>
      </c>
      <c r="D6308" s="285"/>
      <c r="E6308" s="286" t="n">
        <v>0</v>
      </c>
      <c r="F6308" s="287"/>
      <c r="G6308" s="288"/>
      <c r="H6308" s="289"/>
      <c r="I6308" s="290"/>
      <c r="J6308" s="291"/>
      <c r="K6308" s="290"/>
      <c r="M6308" s="292" t="n">
        <v>0</v>
      </c>
      <c r="O6308" s="264"/>
    </row>
    <row r="6309" customFormat="false" ht="12.75" hidden="false" customHeight="true" outlineLevel="0" collapsed="false">
      <c r="A6309" s="283"/>
      <c r="B6309" s="284"/>
      <c r="C6309" s="285" t="s">
        <v>5305</v>
      </c>
      <c r="D6309" s="285"/>
      <c r="E6309" s="286" t="n">
        <v>0</v>
      </c>
      <c r="F6309" s="287"/>
      <c r="G6309" s="288"/>
      <c r="H6309" s="289"/>
      <c r="I6309" s="290"/>
      <c r="J6309" s="291"/>
      <c r="K6309" s="290"/>
      <c r="M6309" s="303" t="n">
        <v>13.625</v>
      </c>
      <c r="O6309" s="264"/>
    </row>
    <row r="6310" customFormat="false" ht="12.75" hidden="false" customHeight="true" outlineLevel="0" collapsed="false">
      <c r="A6310" s="283"/>
      <c r="B6310" s="284"/>
      <c r="C6310" s="285" t="s">
        <v>5306</v>
      </c>
      <c r="D6310" s="285"/>
      <c r="E6310" s="286" t="n">
        <v>44.054</v>
      </c>
      <c r="F6310" s="287"/>
      <c r="G6310" s="288"/>
      <c r="H6310" s="289"/>
      <c r="I6310" s="290"/>
      <c r="J6310" s="291"/>
      <c r="K6310" s="290"/>
      <c r="M6310" s="292" t="s">
        <v>5306</v>
      </c>
      <c r="O6310" s="264"/>
    </row>
    <row r="6311" customFormat="false" ht="12.75" hidden="false" customHeight="true" outlineLevel="0" collapsed="false">
      <c r="A6311" s="283"/>
      <c r="B6311" s="284"/>
      <c r="C6311" s="285" t="s">
        <v>266</v>
      </c>
      <c r="D6311" s="285"/>
      <c r="E6311" s="286" t="n">
        <v>0</v>
      </c>
      <c r="F6311" s="287"/>
      <c r="G6311" s="288"/>
      <c r="H6311" s="289"/>
      <c r="I6311" s="290"/>
      <c r="J6311" s="291"/>
      <c r="K6311" s="290"/>
      <c r="M6311" s="292" t="n">
        <v>0</v>
      </c>
      <c r="O6311" s="264"/>
    </row>
    <row r="6312" customFormat="false" ht="12.75" hidden="false" customHeight="true" outlineLevel="0" collapsed="false">
      <c r="A6312" s="283"/>
      <c r="B6312" s="284"/>
      <c r="C6312" s="285" t="s">
        <v>5307</v>
      </c>
      <c r="D6312" s="285"/>
      <c r="E6312" s="286" t="n">
        <v>0</v>
      </c>
      <c r="F6312" s="287"/>
      <c r="G6312" s="288"/>
      <c r="H6312" s="289"/>
      <c r="I6312" s="290"/>
      <c r="J6312" s="291"/>
      <c r="K6312" s="290"/>
      <c r="M6312" s="303" t="n">
        <v>13.6666666666667</v>
      </c>
      <c r="O6312" s="264"/>
    </row>
    <row r="6313" customFormat="false" ht="12.75" hidden="false" customHeight="true" outlineLevel="0" collapsed="false">
      <c r="A6313" s="283"/>
      <c r="B6313" s="284"/>
      <c r="C6313" s="285" t="s">
        <v>5293</v>
      </c>
      <c r="D6313" s="285"/>
      <c r="E6313" s="286" t="n">
        <v>37.12</v>
      </c>
      <c r="F6313" s="287"/>
      <c r="G6313" s="288"/>
      <c r="H6313" s="289"/>
      <c r="I6313" s="290"/>
      <c r="J6313" s="291"/>
      <c r="K6313" s="290"/>
      <c r="M6313" s="292" t="s">
        <v>5293</v>
      </c>
      <c r="O6313" s="264"/>
    </row>
    <row r="6314" customFormat="false" ht="12.75" hidden="false" customHeight="true" outlineLevel="0" collapsed="false">
      <c r="A6314" s="283"/>
      <c r="B6314" s="284"/>
      <c r="C6314" s="285" t="s">
        <v>266</v>
      </c>
      <c r="D6314" s="285"/>
      <c r="E6314" s="286" t="n">
        <v>0</v>
      </c>
      <c r="F6314" s="287"/>
      <c r="G6314" s="288"/>
      <c r="H6314" s="289"/>
      <c r="I6314" s="290"/>
      <c r="J6314" s="291"/>
      <c r="K6314" s="290"/>
      <c r="M6314" s="292" t="n">
        <v>0</v>
      </c>
      <c r="O6314" s="264"/>
    </row>
    <row r="6315" customFormat="false" ht="12.75" hidden="false" customHeight="true" outlineLevel="0" collapsed="false">
      <c r="A6315" s="283"/>
      <c r="B6315" s="284"/>
      <c r="C6315" s="285" t="s">
        <v>5308</v>
      </c>
      <c r="D6315" s="285"/>
      <c r="E6315" s="286" t="n">
        <v>0</v>
      </c>
      <c r="F6315" s="287"/>
      <c r="G6315" s="288"/>
      <c r="H6315" s="289"/>
      <c r="I6315" s="290"/>
      <c r="J6315" s="291"/>
      <c r="K6315" s="290"/>
      <c r="M6315" s="303" t="n">
        <v>13.7083333333333</v>
      </c>
      <c r="O6315" s="264"/>
    </row>
    <row r="6316" customFormat="false" ht="12.75" hidden="false" customHeight="true" outlineLevel="0" collapsed="false">
      <c r="A6316" s="283"/>
      <c r="B6316" s="284"/>
      <c r="C6316" s="285" t="s">
        <v>5266</v>
      </c>
      <c r="D6316" s="285"/>
      <c r="E6316" s="286" t="n">
        <v>58.885</v>
      </c>
      <c r="F6316" s="287"/>
      <c r="G6316" s="288"/>
      <c r="H6316" s="289"/>
      <c r="I6316" s="290"/>
      <c r="J6316" s="291"/>
      <c r="K6316" s="290"/>
      <c r="M6316" s="292" t="s">
        <v>5266</v>
      </c>
      <c r="O6316" s="264"/>
    </row>
    <row r="6317" customFormat="false" ht="12.75" hidden="false" customHeight="true" outlineLevel="0" collapsed="false">
      <c r="A6317" s="283"/>
      <c r="B6317" s="284"/>
      <c r="C6317" s="285" t="s">
        <v>266</v>
      </c>
      <c r="D6317" s="285"/>
      <c r="E6317" s="286" t="n">
        <v>0</v>
      </c>
      <c r="F6317" s="287"/>
      <c r="G6317" s="288"/>
      <c r="H6317" s="289"/>
      <c r="I6317" s="290"/>
      <c r="J6317" s="291"/>
      <c r="K6317" s="290"/>
      <c r="M6317" s="292" t="n">
        <v>0</v>
      </c>
      <c r="O6317" s="264"/>
    </row>
    <row r="6318" customFormat="false" ht="12.75" hidden="false" customHeight="true" outlineLevel="0" collapsed="false">
      <c r="A6318" s="283"/>
      <c r="B6318" s="284"/>
      <c r="C6318" s="285" t="s">
        <v>5309</v>
      </c>
      <c r="D6318" s="285"/>
      <c r="E6318" s="286" t="n">
        <v>0</v>
      </c>
      <c r="F6318" s="287"/>
      <c r="G6318" s="288"/>
      <c r="H6318" s="289"/>
      <c r="I6318" s="290"/>
      <c r="J6318" s="291"/>
      <c r="K6318" s="290"/>
      <c r="M6318" s="303" t="n">
        <v>13.75</v>
      </c>
      <c r="O6318" s="264"/>
    </row>
    <row r="6319" customFormat="false" ht="12.75" hidden="false" customHeight="true" outlineLevel="0" collapsed="false">
      <c r="A6319" s="283"/>
      <c r="B6319" s="284"/>
      <c r="C6319" s="285" t="s">
        <v>5310</v>
      </c>
      <c r="D6319" s="285"/>
      <c r="E6319" s="286" t="n">
        <v>77.615</v>
      </c>
      <c r="F6319" s="287"/>
      <c r="G6319" s="288"/>
      <c r="H6319" s="289"/>
      <c r="I6319" s="290"/>
      <c r="J6319" s="291"/>
      <c r="K6319" s="290"/>
      <c r="M6319" s="292" t="s">
        <v>5310</v>
      </c>
      <c r="O6319" s="264"/>
    </row>
    <row r="6320" customFormat="false" ht="12.75" hidden="false" customHeight="true" outlineLevel="0" collapsed="false">
      <c r="A6320" s="283"/>
      <c r="B6320" s="284"/>
      <c r="C6320" s="285" t="s">
        <v>5311</v>
      </c>
      <c r="D6320" s="285"/>
      <c r="E6320" s="286" t="n">
        <v>22.167</v>
      </c>
      <c r="F6320" s="287"/>
      <c r="G6320" s="288"/>
      <c r="H6320" s="289"/>
      <c r="I6320" s="290"/>
      <c r="J6320" s="291"/>
      <c r="K6320" s="290"/>
      <c r="M6320" s="292" t="s">
        <v>5311</v>
      </c>
      <c r="O6320" s="264"/>
    </row>
    <row r="6321" customFormat="false" ht="12.75" hidden="false" customHeight="true" outlineLevel="0" collapsed="false">
      <c r="A6321" s="283"/>
      <c r="B6321" s="284"/>
      <c r="C6321" s="285" t="s">
        <v>5312</v>
      </c>
      <c r="D6321" s="285"/>
      <c r="E6321" s="286" t="n">
        <v>0</v>
      </c>
      <c r="F6321" s="287"/>
      <c r="G6321" s="288"/>
      <c r="H6321" s="289"/>
      <c r="I6321" s="290"/>
      <c r="J6321" s="291"/>
      <c r="K6321" s="290"/>
      <c r="M6321" s="303" t="n">
        <v>13.7916666666667</v>
      </c>
      <c r="O6321" s="264"/>
    </row>
    <row r="6322" customFormat="false" ht="12.75" hidden="false" customHeight="true" outlineLevel="0" collapsed="false">
      <c r="A6322" s="283"/>
      <c r="B6322" s="284"/>
      <c r="C6322" s="285" t="s">
        <v>5313</v>
      </c>
      <c r="D6322" s="285"/>
      <c r="E6322" s="286" t="n">
        <v>36.344</v>
      </c>
      <c r="F6322" s="287"/>
      <c r="G6322" s="288"/>
      <c r="H6322" s="289"/>
      <c r="I6322" s="290"/>
      <c r="J6322" s="291"/>
      <c r="K6322" s="290"/>
      <c r="M6322" s="292" t="s">
        <v>5313</v>
      </c>
      <c r="O6322" s="264"/>
    </row>
    <row r="6323" customFormat="false" ht="12.75" hidden="false" customHeight="true" outlineLevel="0" collapsed="false">
      <c r="A6323" s="283"/>
      <c r="B6323" s="284"/>
      <c r="C6323" s="285" t="s">
        <v>266</v>
      </c>
      <c r="D6323" s="285"/>
      <c r="E6323" s="286" t="n">
        <v>0</v>
      </c>
      <c r="F6323" s="287"/>
      <c r="G6323" s="288"/>
      <c r="H6323" s="289"/>
      <c r="I6323" s="290"/>
      <c r="J6323" s="291"/>
      <c r="K6323" s="290"/>
      <c r="M6323" s="292" t="n">
        <v>0</v>
      </c>
      <c r="O6323" s="264"/>
    </row>
    <row r="6324" customFormat="false" ht="12.75" hidden="false" customHeight="true" outlineLevel="0" collapsed="false">
      <c r="A6324" s="283"/>
      <c r="B6324" s="284"/>
      <c r="C6324" s="301" t="s">
        <v>874</v>
      </c>
      <c r="D6324" s="301"/>
      <c r="E6324" s="302" t="n">
        <v>1964.1763</v>
      </c>
      <c r="F6324" s="287"/>
      <c r="G6324" s="288"/>
      <c r="H6324" s="289"/>
      <c r="I6324" s="290"/>
      <c r="J6324" s="291"/>
      <c r="K6324" s="290"/>
      <c r="M6324" s="292" t="s">
        <v>874</v>
      </c>
      <c r="O6324" s="264"/>
    </row>
    <row r="6325" customFormat="false" ht="12.75" hidden="false" customHeight="true" outlineLevel="0" collapsed="false">
      <c r="A6325" s="283"/>
      <c r="B6325" s="284"/>
      <c r="C6325" s="285" t="s">
        <v>3112</v>
      </c>
      <c r="D6325" s="285"/>
      <c r="E6325" s="286" t="n">
        <v>0</v>
      </c>
      <c r="F6325" s="287"/>
      <c r="G6325" s="288"/>
      <c r="H6325" s="289"/>
      <c r="I6325" s="290"/>
      <c r="J6325" s="291"/>
      <c r="K6325" s="290"/>
      <c r="M6325" s="292" t="s">
        <v>3112</v>
      </c>
      <c r="O6325" s="264"/>
    </row>
    <row r="6326" customFormat="false" ht="12.75" hidden="false" customHeight="true" outlineLevel="0" collapsed="false">
      <c r="A6326" s="283"/>
      <c r="B6326" s="284"/>
      <c r="C6326" s="285" t="s">
        <v>5314</v>
      </c>
      <c r="D6326" s="285"/>
      <c r="E6326" s="286" t="n">
        <v>0</v>
      </c>
      <c r="F6326" s="287"/>
      <c r="G6326" s="288"/>
      <c r="H6326" s="289"/>
      <c r="I6326" s="290"/>
      <c r="J6326" s="291"/>
      <c r="K6326" s="290"/>
      <c r="M6326" s="303" t="n">
        <v>16.7083333333333</v>
      </c>
      <c r="O6326" s="264"/>
    </row>
    <row r="6327" customFormat="false" ht="12.75" hidden="false" customHeight="true" outlineLevel="0" collapsed="false">
      <c r="A6327" s="283"/>
      <c r="B6327" s="284"/>
      <c r="C6327" s="285" t="s">
        <v>5310</v>
      </c>
      <c r="D6327" s="285"/>
      <c r="E6327" s="286" t="n">
        <v>77.615</v>
      </c>
      <c r="F6327" s="287"/>
      <c r="G6327" s="288"/>
      <c r="H6327" s="289"/>
      <c r="I6327" s="290"/>
      <c r="J6327" s="291"/>
      <c r="K6327" s="290"/>
      <c r="M6327" s="292" t="s">
        <v>5310</v>
      </c>
      <c r="O6327" s="264"/>
    </row>
    <row r="6328" customFormat="false" ht="12.75" hidden="false" customHeight="true" outlineLevel="0" collapsed="false">
      <c r="A6328" s="283"/>
      <c r="B6328" s="284"/>
      <c r="C6328" s="285" t="s">
        <v>5311</v>
      </c>
      <c r="D6328" s="285"/>
      <c r="E6328" s="286" t="n">
        <v>22.167</v>
      </c>
      <c r="F6328" s="287"/>
      <c r="G6328" s="288"/>
      <c r="H6328" s="289"/>
      <c r="I6328" s="290"/>
      <c r="J6328" s="291"/>
      <c r="K6328" s="290"/>
      <c r="M6328" s="292" t="s">
        <v>5311</v>
      </c>
      <c r="O6328" s="264"/>
    </row>
    <row r="6329" customFormat="false" ht="12.75" hidden="false" customHeight="true" outlineLevel="0" collapsed="false">
      <c r="A6329" s="283"/>
      <c r="B6329" s="284"/>
      <c r="C6329" s="285" t="s">
        <v>266</v>
      </c>
      <c r="D6329" s="285"/>
      <c r="E6329" s="286" t="n">
        <v>0</v>
      </c>
      <c r="F6329" s="287"/>
      <c r="G6329" s="288"/>
      <c r="H6329" s="289"/>
      <c r="I6329" s="290"/>
      <c r="J6329" s="291"/>
      <c r="K6329" s="290"/>
      <c r="M6329" s="292" t="n">
        <v>0</v>
      </c>
      <c r="O6329" s="264"/>
    </row>
    <row r="6330" customFormat="false" ht="12.75" hidden="false" customHeight="true" outlineLevel="0" collapsed="false">
      <c r="A6330" s="283"/>
      <c r="B6330" s="284"/>
      <c r="C6330" s="285" t="s">
        <v>2129</v>
      </c>
      <c r="D6330" s="285"/>
      <c r="E6330" s="286" t="n">
        <v>0</v>
      </c>
      <c r="F6330" s="287"/>
      <c r="G6330" s="288"/>
      <c r="H6330" s="289"/>
      <c r="I6330" s="290"/>
      <c r="J6330" s="291"/>
      <c r="K6330" s="290"/>
      <c r="M6330" s="303" t="n">
        <v>16.8333333333333</v>
      </c>
      <c r="O6330" s="264"/>
    </row>
    <row r="6331" customFormat="false" ht="12.75" hidden="false" customHeight="true" outlineLevel="0" collapsed="false">
      <c r="A6331" s="283"/>
      <c r="B6331" s="284"/>
      <c r="C6331" s="285" t="s">
        <v>5633</v>
      </c>
      <c r="D6331" s="285"/>
      <c r="E6331" s="286" t="n">
        <v>4.5</v>
      </c>
      <c r="F6331" s="287"/>
      <c r="G6331" s="288"/>
      <c r="H6331" s="289"/>
      <c r="I6331" s="290"/>
      <c r="J6331" s="291"/>
      <c r="K6331" s="290"/>
      <c r="M6331" s="292" t="s">
        <v>5633</v>
      </c>
      <c r="O6331" s="264"/>
    </row>
    <row r="6332" customFormat="false" ht="12.75" hidden="false" customHeight="true" outlineLevel="0" collapsed="false">
      <c r="A6332" s="283"/>
      <c r="B6332" s="284"/>
      <c r="C6332" s="285" t="s">
        <v>266</v>
      </c>
      <c r="D6332" s="285"/>
      <c r="E6332" s="286" t="n">
        <v>0</v>
      </c>
      <c r="F6332" s="287"/>
      <c r="G6332" s="288"/>
      <c r="H6332" s="289"/>
      <c r="I6332" s="290"/>
      <c r="J6332" s="291"/>
      <c r="K6332" s="290"/>
      <c r="M6332" s="292" t="n">
        <v>0</v>
      </c>
      <c r="O6332" s="264"/>
    </row>
    <row r="6333" customFormat="false" ht="12.75" hidden="false" customHeight="true" outlineLevel="0" collapsed="false">
      <c r="A6333" s="283"/>
      <c r="B6333" s="284"/>
      <c r="C6333" s="285" t="s">
        <v>5315</v>
      </c>
      <c r="D6333" s="285"/>
      <c r="E6333" s="286" t="n">
        <v>0</v>
      </c>
      <c r="F6333" s="287"/>
      <c r="G6333" s="288"/>
      <c r="H6333" s="289"/>
      <c r="I6333" s="290"/>
      <c r="J6333" s="291"/>
      <c r="K6333" s="290"/>
      <c r="M6333" s="303" t="n">
        <v>16.875</v>
      </c>
      <c r="O6333" s="264"/>
    </row>
    <row r="6334" customFormat="false" ht="12.75" hidden="false" customHeight="true" outlineLevel="0" collapsed="false">
      <c r="A6334" s="283"/>
      <c r="B6334" s="284"/>
      <c r="C6334" s="285" t="s">
        <v>5316</v>
      </c>
      <c r="D6334" s="285"/>
      <c r="E6334" s="286" t="n">
        <v>32.248</v>
      </c>
      <c r="F6334" s="287"/>
      <c r="G6334" s="288"/>
      <c r="H6334" s="289"/>
      <c r="I6334" s="290"/>
      <c r="J6334" s="291"/>
      <c r="K6334" s="290"/>
      <c r="M6334" s="292" t="s">
        <v>5316</v>
      </c>
      <c r="O6334" s="264"/>
    </row>
    <row r="6335" customFormat="false" ht="12.75" hidden="false" customHeight="true" outlineLevel="0" collapsed="false">
      <c r="A6335" s="283"/>
      <c r="B6335" s="284"/>
      <c r="C6335" s="285" t="s">
        <v>266</v>
      </c>
      <c r="D6335" s="285"/>
      <c r="E6335" s="286" t="n">
        <v>0</v>
      </c>
      <c r="F6335" s="287"/>
      <c r="G6335" s="288"/>
      <c r="H6335" s="289"/>
      <c r="I6335" s="290"/>
      <c r="J6335" s="291"/>
      <c r="K6335" s="290"/>
      <c r="M6335" s="292" t="n">
        <v>0</v>
      </c>
      <c r="O6335" s="264"/>
    </row>
    <row r="6336" customFormat="false" ht="12.75" hidden="false" customHeight="true" outlineLevel="0" collapsed="false">
      <c r="A6336" s="283"/>
      <c r="B6336" s="284"/>
      <c r="C6336" s="285" t="s">
        <v>5317</v>
      </c>
      <c r="D6336" s="285"/>
      <c r="E6336" s="286" t="n">
        <v>0</v>
      </c>
      <c r="F6336" s="287"/>
      <c r="G6336" s="288"/>
      <c r="H6336" s="289"/>
      <c r="I6336" s="290"/>
      <c r="J6336" s="291"/>
      <c r="K6336" s="290"/>
      <c r="M6336" s="303" t="n">
        <v>16.9166666666667</v>
      </c>
      <c r="O6336" s="264"/>
    </row>
    <row r="6337" customFormat="false" ht="12.75" hidden="false" customHeight="true" outlineLevel="0" collapsed="false">
      <c r="A6337" s="283"/>
      <c r="B6337" s="284"/>
      <c r="C6337" s="285" t="s">
        <v>5318</v>
      </c>
      <c r="D6337" s="285"/>
      <c r="E6337" s="286" t="n">
        <v>49.28</v>
      </c>
      <c r="F6337" s="287"/>
      <c r="G6337" s="288"/>
      <c r="H6337" s="289"/>
      <c r="I6337" s="290"/>
      <c r="J6337" s="291"/>
      <c r="K6337" s="290"/>
      <c r="M6337" s="292" t="s">
        <v>5318</v>
      </c>
      <c r="O6337" s="264"/>
    </row>
    <row r="6338" customFormat="false" ht="12.75" hidden="false" customHeight="true" outlineLevel="0" collapsed="false">
      <c r="A6338" s="283"/>
      <c r="B6338" s="284"/>
      <c r="C6338" s="285" t="s">
        <v>266</v>
      </c>
      <c r="D6338" s="285"/>
      <c r="E6338" s="286" t="n">
        <v>0</v>
      </c>
      <c r="F6338" s="287"/>
      <c r="G6338" s="288"/>
      <c r="H6338" s="289"/>
      <c r="I6338" s="290"/>
      <c r="J6338" s="291"/>
      <c r="K6338" s="290"/>
      <c r="M6338" s="292" t="n">
        <v>0</v>
      </c>
      <c r="O6338" s="264"/>
    </row>
    <row r="6339" customFormat="false" ht="12.75" hidden="false" customHeight="true" outlineLevel="0" collapsed="false">
      <c r="A6339" s="283"/>
      <c r="B6339" s="284"/>
      <c r="C6339" s="285" t="s">
        <v>5319</v>
      </c>
      <c r="D6339" s="285"/>
      <c r="E6339" s="286" t="n">
        <v>0</v>
      </c>
      <c r="F6339" s="287"/>
      <c r="G6339" s="288"/>
      <c r="H6339" s="289"/>
      <c r="I6339" s="290"/>
      <c r="J6339" s="291"/>
      <c r="K6339" s="290"/>
      <c r="M6339" s="303" t="n">
        <v>16.9583333333333</v>
      </c>
      <c r="O6339" s="264"/>
    </row>
    <row r="6340" customFormat="false" ht="12.75" hidden="false" customHeight="true" outlineLevel="0" collapsed="false">
      <c r="A6340" s="283"/>
      <c r="B6340" s="284"/>
      <c r="C6340" s="285" t="s">
        <v>5320</v>
      </c>
      <c r="D6340" s="285"/>
      <c r="E6340" s="286" t="n">
        <v>43.206</v>
      </c>
      <c r="F6340" s="287"/>
      <c r="G6340" s="288"/>
      <c r="H6340" s="289"/>
      <c r="I6340" s="290"/>
      <c r="J6340" s="291"/>
      <c r="K6340" s="290"/>
      <c r="M6340" s="292" t="s">
        <v>5320</v>
      </c>
      <c r="O6340" s="264"/>
    </row>
    <row r="6341" customFormat="false" ht="12.75" hidden="false" customHeight="true" outlineLevel="0" collapsed="false">
      <c r="A6341" s="283"/>
      <c r="B6341" s="284"/>
      <c r="C6341" s="285" t="s">
        <v>266</v>
      </c>
      <c r="D6341" s="285"/>
      <c r="E6341" s="286" t="n">
        <v>0</v>
      </c>
      <c r="F6341" s="287"/>
      <c r="G6341" s="288"/>
      <c r="H6341" s="289"/>
      <c r="I6341" s="290"/>
      <c r="J6341" s="291"/>
      <c r="K6341" s="290"/>
      <c r="M6341" s="292" t="n">
        <v>0</v>
      </c>
      <c r="O6341" s="264"/>
    </row>
    <row r="6342" customFormat="false" ht="12.75" hidden="false" customHeight="true" outlineLevel="0" collapsed="false">
      <c r="A6342" s="283"/>
      <c r="B6342" s="284"/>
      <c r="C6342" s="285" t="s">
        <v>5321</v>
      </c>
      <c r="D6342" s="285"/>
      <c r="E6342" s="286" t="n">
        <v>0</v>
      </c>
      <c r="F6342" s="287"/>
      <c r="G6342" s="288"/>
      <c r="H6342" s="289"/>
      <c r="I6342" s="290"/>
      <c r="J6342" s="291"/>
      <c r="K6342" s="290"/>
      <c r="M6342" s="303" t="n">
        <v>17</v>
      </c>
      <c r="O6342" s="264"/>
    </row>
    <row r="6343" customFormat="false" ht="12.75" hidden="false" customHeight="true" outlineLevel="0" collapsed="false">
      <c r="A6343" s="283"/>
      <c r="B6343" s="284"/>
      <c r="C6343" s="285" t="s">
        <v>5322</v>
      </c>
      <c r="D6343" s="285"/>
      <c r="E6343" s="286" t="n">
        <v>43.726</v>
      </c>
      <c r="F6343" s="287"/>
      <c r="G6343" s="288"/>
      <c r="H6343" s="289"/>
      <c r="I6343" s="290"/>
      <c r="J6343" s="291"/>
      <c r="K6343" s="290"/>
      <c r="M6343" s="292" t="s">
        <v>5322</v>
      </c>
      <c r="O6343" s="264"/>
    </row>
    <row r="6344" customFormat="false" ht="12.75" hidden="false" customHeight="true" outlineLevel="0" collapsed="false">
      <c r="A6344" s="283"/>
      <c r="B6344" s="284"/>
      <c r="C6344" s="285" t="s">
        <v>266</v>
      </c>
      <c r="D6344" s="285"/>
      <c r="E6344" s="286" t="n">
        <v>0</v>
      </c>
      <c r="F6344" s="287"/>
      <c r="G6344" s="288"/>
      <c r="H6344" s="289"/>
      <c r="I6344" s="290"/>
      <c r="J6344" s="291"/>
      <c r="K6344" s="290"/>
      <c r="M6344" s="292" t="n">
        <v>0</v>
      </c>
      <c r="O6344" s="264"/>
    </row>
    <row r="6345" customFormat="false" ht="12.75" hidden="false" customHeight="true" outlineLevel="0" collapsed="false">
      <c r="A6345" s="283"/>
      <c r="B6345" s="284"/>
      <c r="C6345" s="285" t="s">
        <v>5323</v>
      </c>
      <c r="D6345" s="285"/>
      <c r="E6345" s="286" t="n">
        <v>0</v>
      </c>
      <c r="F6345" s="287"/>
      <c r="G6345" s="288"/>
      <c r="H6345" s="289"/>
      <c r="I6345" s="290"/>
      <c r="J6345" s="291"/>
      <c r="K6345" s="290"/>
      <c r="M6345" s="303" t="n">
        <v>17.0416666666667</v>
      </c>
      <c r="O6345" s="264"/>
    </row>
    <row r="6346" customFormat="false" ht="12.75" hidden="false" customHeight="true" outlineLevel="0" collapsed="false">
      <c r="A6346" s="283"/>
      <c r="B6346" s="284"/>
      <c r="C6346" s="285" t="s">
        <v>5324</v>
      </c>
      <c r="D6346" s="285"/>
      <c r="E6346" s="286" t="n">
        <v>44.1944</v>
      </c>
      <c r="F6346" s="287"/>
      <c r="G6346" s="288"/>
      <c r="H6346" s="289"/>
      <c r="I6346" s="290"/>
      <c r="J6346" s="291"/>
      <c r="K6346" s="290"/>
      <c r="M6346" s="292" t="s">
        <v>5324</v>
      </c>
      <c r="O6346" s="264"/>
    </row>
    <row r="6347" customFormat="false" ht="12.75" hidden="false" customHeight="true" outlineLevel="0" collapsed="false">
      <c r="A6347" s="283"/>
      <c r="B6347" s="284"/>
      <c r="C6347" s="285" t="s">
        <v>266</v>
      </c>
      <c r="D6347" s="285"/>
      <c r="E6347" s="286" t="n">
        <v>0</v>
      </c>
      <c r="F6347" s="287"/>
      <c r="G6347" s="288"/>
      <c r="H6347" s="289"/>
      <c r="I6347" s="290"/>
      <c r="J6347" s="291"/>
      <c r="K6347" s="290"/>
      <c r="M6347" s="292" t="n">
        <v>0</v>
      </c>
      <c r="O6347" s="264"/>
    </row>
    <row r="6348" customFormat="false" ht="12.75" hidden="false" customHeight="true" outlineLevel="0" collapsed="false">
      <c r="A6348" s="283"/>
      <c r="B6348" s="284"/>
      <c r="C6348" s="285" t="s">
        <v>5325</v>
      </c>
      <c r="D6348" s="285"/>
      <c r="E6348" s="286" t="n">
        <v>0</v>
      </c>
      <c r="F6348" s="287"/>
      <c r="G6348" s="288"/>
      <c r="H6348" s="289"/>
      <c r="I6348" s="290"/>
      <c r="J6348" s="291"/>
      <c r="K6348" s="290"/>
      <c r="M6348" s="303" t="n">
        <v>17.0833333333333</v>
      </c>
      <c r="O6348" s="264"/>
    </row>
    <row r="6349" customFormat="false" ht="12.75" hidden="false" customHeight="true" outlineLevel="0" collapsed="false">
      <c r="A6349" s="283"/>
      <c r="B6349" s="284"/>
      <c r="C6349" s="285" t="s">
        <v>5326</v>
      </c>
      <c r="D6349" s="285"/>
      <c r="E6349" s="286" t="n">
        <v>44.86</v>
      </c>
      <c r="F6349" s="287"/>
      <c r="G6349" s="288"/>
      <c r="H6349" s="289"/>
      <c r="I6349" s="290"/>
      <c r="J6349" s="291"/>
      <c r="K6349" s="290"/>
      <c r="M6349" s="292" t="s">
        <v>5326</v>
      </c>
      <c r="O6349" s="264"/>
    </row>
    <row r="6350" customFormat="false" ht="12.75" hidden="false" customHeight="true" outlineLevel="0" collapsed="false">
      <c r="A6350" s="283"/>
      <c r="B6350" s="284"/>
      <c r="C6350" s="285" t="s">
        <v>266</v>
      </c>
      <c r="D6350" s="285"/>
      <c r="E6350" s="286" t="n">
        <v>0</v>
      </c>
      <c r="F6350" s="287"/>
      <c r="G6350" s="288"/>
      <c r="H6350" s="289"/>
      <c r="I6350" s="290"/>
      <c r="J6350" s="291"/>
      <c r="K6350" s="290"/>
      <c r="M6350" s="292" t="n">
        <v>0</v>
      </c>
      <c r="O6350" s="264"/>
    </row>
    <row r="6351" customFormat="false" ht="12.75" hidden="false" customHeight="true" outlineLevel="0" collapsed="false">
      <c r="A6351" s="283"/>
      <c r="B6351" s="284"/>
      <c r="C6351" s="285" t="s">
        <v>5327</v>
      </c>
      <c r="D6351" s="285"/>
      <c r="E6351" s="286" t="n">
        <v>0</v>
      </c>
      <c r="F6351" s="287"/>
      <c r="G6351" s="288"/>
      <c r="H6351" s="289"/>
      <c r="I6351" s="290"/>
      <c r="J6351" s="291"/>
      <c r="K6351" s="290"/>
      <c r="M6351" s="303" t="n">
        <v>17.125</v>
      </c>
      <c r="O6351" s="264"/>
    </row>
    <row r="6352" customFormat="false" ht="12.75" hidden="false" customHeight="true" outlineLevel="0" collapsed="false">
      <c r="A6352" s="283"/>
      <c r="B6352" s="284"/>
      <c r="C6352" s="285" t="s">
        <v>5328</v>
      </c>
      <c r="D6352" s="285"/>
      <c r="E6352" s="286" t="n">
        <v>44.704</v>
      </c>
      <c r="F6352" s="287"/>
      <c r="G6352" s="288"/>
      <c r="H6352" s="289"/>
      <c r="I6352" s="290"/>
      <c r="J6352" s="291"/>
      <c r="K6352" s="290"/>
      <c r="M6352" s="292" t="s">
        <v>5328</v>
      </c>
      <c r="O6352" s="264"/>
    </row>
    <row r="6353" customFormat="false" ht="12.75" hidden="false" customHeight="true" outlineLevel="0" collapsed="false">
      <c r="A6353" s="283"/>
      <c r="B6353" s="284"/>
      <c r="C6353" s="285" t="s">
        <v>266</v>
      </c>
      <c r="D6353" s="285"/>
      <c r="E6353" s="286" t="n">
        <v>0</v>
      </c>
      <c r="F6353" s="287"/>
      <c r="G6353" s="288"/>
      <c r="H6353" s="289"/>
      <c r="I6353" s="290"/>
      <c r="J6353" s="291"/>
      <c r="K6353" s="290"/>
      <c r="M6353" s="292" t="n">
        <v>0</v>
      </c>
      <c r="O6353" s="264"/>
    </row>
    <row r="6354" customFormat="false" ht="12.75" hidden="false" customHeight="true" outlineLevel="0" collapsed="false">
      <c r="A6354" s="283"/>
      <c r="B6354" s="284"/>
      <c r="C6354" s="285" t="s">
        <v>5329</v>
      </c>
      <c r="D6354" s="285"/>
      <c r="E6354" s="286" t="n">
        <v>0</v>
      </c>
      <c r="F6354" s="287"/>
      <c r="G6354" s="288"/>
      <c r="H6354" s="289"/>
      <c r="I6354" s="290"/>
      <c r="J6354" s="291"/>
      <c r="K6354" s="290"/>
      <c r="M6354" s="303" t="n">
        <v>17.1666666666667</v>
      </c>
      <c r="O6354" s="264"/>
    </row>
    <row r="6355" customFormat="false" ht="12.75" hidden="false" customHeight="true" outlineLevel="0" collapsed="false">
      <c r="A6355" s="283"/>
      <c r="B6355" s="284"/>
      <c r="C6355" s="285" t="s">
        <v>5330</v>
      </c>
      <c r="D6355" s="285"/>
      <c r="E6355" s="286" t="n">
        <v>45.354</v>
      </c>
      <c r="F6355" s="287"/>
      <c r="G6355" s="288"/>
      <c r="H6355" s="289"/>
      <c r="I6355" s="290"/>
      <c r="J6355" s="291"/>
      <c r="K6355" s="290"/>
      <c r="M6355" s="292" t="s">
        <v>5330</v>
      </c>
      <c r="O6355" s="264"/>
    </row>
    <row r="6356" customFormat="false" ht="12.75" hidden="false" customHeight="true" outlineLevel="0" collapsed="false">
      <c r="A6356" s="283"/>
      <c r="B6356" s="284"/>
      <c r="C6356" s="285" t="s">
        <v>266</v>
      </c>
      <c r="D6356" s="285"/>
      <c r="E6356" s="286" t="n">
        <v>0</v>
      </c>
      <c r="F6356" s="287"/>
      <c r="G6356" s="288"/>
      <c r="H6356" s="289"/>
      <c r="I6356" s="290"/>
      <c r="J6356" s="291"/>
      <c r="K6356" s="290"/>
      <c r="M6356" s="292" t="n">
        <v>0</v>
      </c>
      <c r="O6356" s="264"/>
    </row>
    <row r="6357" customFormat="false" ht="12.75" hidden="false" customHeight="true" outlineLevel="0" collapsed="false">
      <c r="A6357" s="283"/>
      <c r="B6357" s="284"/>
      <c r="C6357" s="285" t="s">
        <v>5331</v>
      </c>
      <c r="D6357" s="285"/>
      <c r="E6357" s="286" t="n">
        <v>0</v>
      </c>
      <c r="F6357" s="287"/>
      <c r="G6357" s="288"/>
      <c r="H6357" s="289"/>
      <c r="I6357" s="290"/>
      <c r="J6357" s="291"/>
      <c r="K6357" s="290"/>
      <c r="M6357" s="303" t="n">
        <v>17.2083333333333</v>
      </c>
      <c r="O6357" s="264"/>
    </row>
    <row r="6358" customFormat="false" ht="12.75" hidden="false" customHeight="true" outlineLevel="0" collapsed="false">
      <c r="A6358" s="283"/>
      <c r="B6358" s="284"/>
      <c r="C6358" s="285" t="s">
        <v>5316</v>
      </c>
      <c r="D6358" s="285"/>
      <c r="E6358" s="286" t="n">
        <v>32.248</v>
      </c>
      <c r="F6358" s="287"/>
      <c r="G6358" s="288"/>
      <c r="H6358" s="289"/>
      <c r="I6358" s="290"/>
      <c r="J6358" s="291"/>
      <c r="K6358" s="290"/>
      <c r="M6358" s="292" t="s">
        <v>5316</v>
      </c>
      <c r="O6358" s="264"/>
    </row>
    <row r="6359" customFormat="false" ht="12.75" hidden="false" customHeight="true" outlineLevel="0" collapsed="false">
      <c r="A6359" s="283"/>
      <c r="B6359" s="284"/>
      <c r="C6359" s="285" t="s">
        <v>266</v>
      </c>
      <c r="D6359" s="285"/>
      <c r="E6359" s="286" t="n">
        <v>0</v>
      </c>
      <c r="F6359" s="287"/>
      <c r="G6359" s="288"/>
      <c r="H6359" s="289"/>
      <c r="I6359" s="290"/>
      <c r="J6359" s="291"/>
      <c r="K6359" s="290"/>
      <c r="M6359" s="292" t="n">
        <v>0</v>
      </c>
      <c r="O6359" s="264"/>
    </row>
    <row r="6360" customFormat="false" ht="12.75" hidden="false" customHeight="true" outlineLevel="0" collapsed="false">
      <c r="A6360" s="283"/>
      <c r="B6360" s="284"/>
      <c r="C6360" s="285" t="s">
        <v>5332</v>
      </c>
      <c r="D6360" s="285"/>
      <c r="E6360" s="286" t="n">
        <v>53.217</v>
      </c>
      <c r="F6360" s="287"/>
      <c r="G6360" s="288"/>
      <c r="H6360" s="289"/>
      <c r="I6360" s="290"/>
      <c r="J6360" s="291"/>
      <c r="K6360" s="290"/>
      <c r="M6360" s="292" t="s">
        <v>5332</v>
      </c>
      <c r="O6360" s="264"/>
    </row>
    <row r="6361" customFormat="false" ht="12.75" hidden="false" customHeight="true" outlineLevel="0" collapsed="false">
      <c r="A6361" s="283"/>
      <c r="B6361" s="284"/>
      <c r="C6361" s="285" t="s">
        <v>266</v>
      </c>
      <c r="D6361" s="285"/>
      <c r="E6361" s="286" t="n">
        <v>0</v>
      </c>
      <c r="F6361" s="287"/>
      <c r="G6361" s="288"/>
      <c r="H6361" s="289"/>
      <c r="I6361" s="290"/>
      <c r="J6361" s="291"/>
      <c r="K6361" s="290"/>
      <c r="M6361" s="292" t="n">
        <v>0</v>
      </c>
      <c r="O6361" s="264"/>
    </row>
    <row r="6362" customFormat="false" ht="12.75" hidden="false" customHeight="true" outlineLevel="0" collapsed="false">
      <c r="A6362" s="283"/>
      <c r="B6362" s="284"/>
      <c r="C6362" s="285" t="s">
        <v>5333</v>
      </c>
      <c r="D6362" s="285"/>
      <c r="E6362" s="286" t="n">
        <v>0</v>
      </c>
      <c r="F6362" s="287"/>
      <c r="G6362" s="288"/>
      <c r="H6362" s="289"/>
      <c r="I6362" s="290"/>
      <c r="J6362" s="291"/>
      <c r="K6362" s="290"/>
      <c r="M6362" s="303" t="n">
        <v>17.375</v>
      </c>
      <c r="O6362" s="264"/>
    </row>
    <row r="6363" customFormat="false" ht="12.75" hidden="false" customHeight="true" outlineLevel="0" collapsed="false">
      <c r="A6363" s="283"/>
      <c r="B6363" s="284"/>
      <c r="C6363" s="285" t="s">
        <v>5334</v>
      </c>
      <c r="D6363" s="285"/>
      <c r="E6363" s="286" t="n">
        <v>58.557</v>
      </c>
      <c r="F6363" s="287"/>
      <c r="G6363" s="288"/>
      <c r="H6363" s="289"/>
      <c r="I6363" s="290"/>
      <c r="J6363" s="291"/>
      <c r="K6363" s="290"/>
      <c r="M6363" s="292" t="s">
        <v>5334</v>
      </c>
      <c r="O6363" s="264"/>
    </row>
    <row r="6364" customFormat="false" ht="12.75" hidden="false" customHeight="true" outlineLevel="0" collapsed="false">
      <c r="A6364" s="283"/>
      <c r="B6364" s="284"/>
      <c r="C6364" s="285" t="s">
        <v>266</v>
      </c>
      <c r="D6364" s="285"/>
      <c r="E6364" s="286" t="n">
        <v>0</v>
      </c>
      <c r="F6364" s="287"/>
      <c r="G6364" s="288"/>
      <c r="H6364" s="289"/>
      <c r="I6364" s="290"/>
      <c r="J6364" s="291"/>
      <c r="K6364" s="290"/>
      <c r="M6364" s="292" t="n">
        <v>0</v>
      </c>
      <c r="O6364" s="264"/>
    </row>
    <row r="6365" customFormat="false" ht="12.75" hidden="false" customHeight="true" outlineLevel="0" collapsed="false">
      <c r="A6365" s="283"/>
      <c r="B6365" s="284"/>
      <c r="C6365" s="285" t="s">
        <v>5335</v>
      </c>
      <c r="D6365" s="285"/>
      <c r="E6365" s="286" t="n">
        <v>0</v>
      </c>
      <c r="F6365" s="287"/>
      <c r="G6365" s="288"/>
      <c r="H6365" s="289"/>
      <c r="I6365" s="290"/>
      <c r="J6365" s="291"/>
      <c r="K6365" s="290"/>
      <c r="M6365" s="303" t="n">
        <v>17.4166666666667</v>
      </c>
      <c r="O6365" s="264"/>
    </row>
    <row r="6366" customFormat="false" ht="12.75" hidden="false" customHeight="true" outlineLevel="0" collapsed="false">
      <c r="A6366" s="283"/>
      <c r="B6366" s="284"/>
      <c r="C6366" s="285" t="s">
        <v>5336</v>
      </c>
      <c r="D6366" s="285"/>
      <c r="E6366" s="286" t="n">
        <v>52.227</v>
      </c>
      <c r="F6366" s="287"/>
      <c r="G6366" s="288"/>
      <c r="H6366" s="289"/>
      <c r="I6366" s="290"/>
      <c r="J6366" s="291"/>
      <c r="K6366" s="290"/>
      <c r="M6366" s="292" t="s">
        <v>5336</v>
      </c>
      <c r="O6366" s="264"/>
    </row>
    <row r="6367" customFormat="false" ht="12.75" hidden="false" customHeight="true" outlineLevel="0" collapsed="false">
      <c r="A6367" s="283"/>
      <c r="B6367" s="284"/>
      <c r="C6367" s="285" t="s">
        <v>266</v>
      </c>
      <c r="D6367" s="285"/>
      <c r="E6367" s="286" t="n">
        <v>0</v>
      </c>
      <c r="F6367" s="287"/>
      <c r="G6367" s="288"/>
      <c r="H6367" s="289"/>
      <c r="I6367" s="290"/>
      <c r="J6367" s="291"/>
      <c r="K6367" s="290"/>
      <c r="M6367" s="292" t="n">
        <v>0</v>
      </c>
      <c r="O6367" s="264"/>
    </row>
    <row r="6368" customFormat="false" ht="12.75" hidden="false" customHeight="true" outlineLevel="0" collapsed="false">
      <c r="A6368" s="283"/>
      <c r="B6368" s="284"/>
      <c r="C6368" s="285" t="s">
        <v>5337</v>
      </c>
      <c r="D6368" s="285"/>
      <c r="E6368" s="286" t="n">
        <v>0</v>
      </c>
      <c r="F6368" s="287"/>
      <c r="G6368" s="288"/>
      <c r="H6368" s="289"/>
      <c r="I6368" s="290"/>
      <c r="J6368" s="291"/>
      <c r="K6368" s="290"/>
      <c r="M6368" s="303" t="n">
        <v>17.4583333333333</v>
      </c>
      <c r="O6368" s="264"/>
    </row>
    <row r="6369" customFormat="false" ht="12.75" hidden="false" customHeight="true" outlineLevel="0" collapsed="false">
      <c r="A6369" s="283"/>
      <c r="B6369" s="284"/>
      <c r="C6369" s="285" t="s">
        <v>5338</v>
      </c>
      <c r="D6369" s="285"/>
      <c r="E6369" s="286" t="n">
        <v>26.136</v>
      </c>
      <c r="F6369" s="287"/>
      <c r="G6369" s="288"/>
      <c r="H6369" s="289"/>
      <c r="I6369" s="290"/>
      <c r="J6369" s="291"/>
      <c r="K6369" s="290"/>
      <c r="M6369" s="292" t="s">
        <v>5338</v>
      </c>
      <c r="O6369" s="264"/>
    </row>
    <row r="6370" customFormat="false" ht="12.75" hidden="false" customHeight="true" outlineLevel="0" collapsed="false">
      <c r="A6370" s="283"/>
      <c r="B6370" s="284"/>
      <c r="C6370" s="301" t="s">
        <v>874</v>
      </c>
      <c r="D6370" s="301"/>
      <c r="E6370" s="302" t="n">
        <v>674.2394</v>
      </c>
      <c r="F6370" s="287"/>
      <c r="G6370" s="288"/>
      <c r="H6370" s="289"/>
      <c r="I6370" s="290"/>
      <c r="J6370" s="291"/>
      <c r="K6370" s="290"/>
      <c r="M6370" s="292" t="s">
        <v>874</v>
      </c>
      <c r="O6370" s="264"/>
    </row>
    <row r="6371" customFormat="false" ht="12.75" hidden="false" customHeight="false" outlineLevel="0" collapsed="false">
      <c r="A6371" s="273"/>
      <c r="B6371" s="274" t="s">
        <v>172</v>
      </c>
      <c r="C6371" s="275" t="s">
        <v>5634</v>
      </c>
      <c r="D6371" s="276"/>
      <c r="E6371" s="277"/>
      <c r="F6371" s="278"/>
      <c r="G6371" s="279" t="n">
        <f aca="false">SUM(G5610:G6370)</f>
        <v>0</v>
      </c>
      <c r="H6371" s="280"/>
      <c r="I6371" s="281" t="n">
        <f aca="false">SUM(I5610:I6370)</f>
        <v>0</v>
      </c>
      <c r="J6371" s="280"/>
      <c r="K6371" s="281" t="n">
        <f aca="false">SUM(K5610:K6370)</f>
        <v>0</v>
      </c>
      <c r="O6371" s="264" t="n">
        <v>4</v>
      </c>
      <c r="BA6371" s="282" t="n">
        <f aca="false">SUM(BA5610:BA6370)</f>
        <v>0</v>
      </c>
      <c r="BB6371" s="282" t="n">
        <f aca="false">SUM(BB5610:BB6370)</f>
        <v>0</v>
      </c>
      <c r="BC6371" s="282" t="n">
        <f aca="false">SUM(BC5610:BC6370)</f>
        <v>0</v>
      </c>
      <c r="BD6371" s="282" t="n">
        <f aca="false">SUM(BD5610:BD6370)</f>
        <v>0</v>
      </c>
      <c r="BE6371" s="282" t="n">
        <f aca="false">SUM(BE5610:BE6370)</f>
        <v>0</v>
      </c>
    </row>
    <row r="6372" customFormat="false" ht="12.75" hidden="false" customHeight="false" outlineLevel="0" collapsed="false">
      <c r="A6372" s="254" t="s">
        <v>139</v>
      </c>
      <c r="B6372" s="255" t="s">
        <v>400</v>
      </c>
      <c r="C6372" s="256" t="s">
        <v>401</v>
      </c>
      <c r="D6372" s="257"/>
      <c r="E6372" s="258"/>
      <c r="F6372" s="258"/>
      <c r="G6372" s="259"/>
      <c r="H6372" s="260"/>
      <c r="I6372" s="261"/>
      <c r="J6372" s="262"/>
      <c r="K6372" s="263"/>
      <c r="O6372" s="264" t="n">
        <v>1</v>
      </c>
    </row>
    <row r="6373" customFormat="false" ht="12.75" hidden="false" customHeight="false" outlineLevel="0" collapsed="false">
      <c r="A6373" s="265" t="n">
        <v>892</v>
      </c>
      <c r="B6373" s="266" t="s">
        <v>402</v>
      </c>
      <c r="C6373" s="267" t="s">
        <v>403</v>
      </c>
      <c r="D6373" s="268" t="s">
        <v>404</v>
      </c>
      <c r="E6373" s="269" t="n">
        <v>2690.94463024</v>
      </c>
      <c r="F6373" s="269" t="n">
        <v>0</v>
      </c>
      <c r="G6373" s="270" t="n">
        <f aca="false">E6373*F6373</f>
        <v>0</v>
      </c>
      <c r="H6373" s="271" t="n">
        <v>0</v>
      </c>
      <c r="I6373" s="272" t="n">
        <f aca="false">E6373*H6373</f>
        <v>0</v>
      </c>
      <c r="J6373" s="271"/>
      <c r="K6373" s="272" t="n">
        <f aca="false">E6373*J6373</f>
        <v>0</v>
      </c>
      <c r="O6373" s="264" t="n">
        <v>2</v>
      </c>
      <c r="AA6373" s="234" t="n">
        <v>8</v>
      </c>
      <c r="AB6373" s="234" t="n">
        <v>0</v>
      </c>
      <c r="AC6373" s="234" t="n">
        <v>3</v>
      </c>
      <c r="AZ6373" s="234" t="n">
        <v>1</v>
      </c>
      <c r="BA6373" s="234" t="n">
        <f aca="false">IF(AZ6373=1,G6373,0)</f>
        <v>0</v>
      </c>
      <c r="BB6373" s="234" t="n">
        <f aca="false">IF(AZ6373=2,G6373,0)</f>
        <v>0</v>
      </c>
      <c r="BC6373" s="234" t="n">
        <f aca="false">IF(AZ6373=3,G6373,0)</f>
        <v>0</v>
      </c>
      <c r="BD6373" s="234" t="n">
        <f aca="false">IF(AZ6373=4,G6373,0)</f>
        <v>0</v>
      </c>
      <c r="BE6373" s="234" t="n">
        <f aca="false">IF(AZ6373=5,G6373,0)</f>
        <v>0</v>
      </c>
      <c r="CA6373" s="264" t="n">
        <v>8</v>
      </c>
      <c r="CB6373" s="264" t="n">
        <v>0</v>
      </c>
    </row>
    <row r="6374" customFormat="false" ht="12.75" hidden="false" customHeight="false" outlineLevel="0" collapsed="false">
      <c r="A6374" s="265" t="n">
        <v>893</v>
      </c>
      <c r="B6374" s="266" t="s">
        <v>5635</v>
      </c>
      <c r="C6374" s="267" t="s">
        <v>5636</v>
      </c>
      <c r="D6374" s="268" t="s">
        <v>404</v>
      </c>
      <c r="E6374" s="269" t="n">
        <v>1345.47231512</v>
      </c>
      <c r="F6374" s="269" t="n">
        <v>0</v>
      </c>
      <c r="G6374" s="270" t="n">
        <f aca="false">E6374*F6374</f>
        <v>0</v>
      </c>
      <c r="H6374" s="271" t="n">
        <v>0</v>
      </c>
      <c r="I6374" s="272" t="n">
        <f aca="false">E6374*H6374</f>
        <v>0</v>
      </c>
      <c r="J6374" s="271"/>
      <c r="K6374" s="272" t="n">
        <f aca="false">E6374*J6374</f>
        <v>0</v>
      </c>
      <c r="O6374" s="264" t="n">
        <v>2</v>
      </c>
      <c r="AA6374" s="234" t="n">
        <v>8</v>
      </c>
      <c r="AB6374" s="234" t="n">
        <v>0</v>
      </c>
      <c r="AC6374" s="234" t="n">
        <v>3</v>
      </c>
      <c r="AZ6374" s="234" t="n">
        <v>1</v>
      </c>
      <c r="BA6374" s="234" t="n">
        <f aca="false">IF(AZ6374=1,G6374,0)</f>
        <v>0</v>
      </c>
      <c r="BB6374" s="234" t="n">
        <f aca="false">IF(AZ6374=2,G6374,0)</f>
        <v>0</v>
      </c>
      <c r="BC6374" s="234" t="n">
        <f aca="false">IF(AZ6374=3,G6374,0)</f>
        <v>0</v>
      </c>
      <c r="BD6374" s="234" t="n">
        <f aca="false">IF(AZ6374=4,G6374,0)</f>
        <v>0</v>
      </c>
      <c r="BE6374" s="234" t="n">
        <f aca="false">IF(AZ6374=5,G6374,0)</f>
        <v>0</v>
      </c>
      <c r="CA6374" s="264" t="n">
        <v>8</v>
      </c>
      <c r="CB6374" s="264" t="n">
        <v>0</v>
      </c>
    </row>
    <row r="6375" customFormat="false" ht="12.75" hidden="false" customHeight="false" outlineLevel="0" collapsed="false">
      <c r="A6375" s="265" t="n">
        <v>894</v>
      </c>
      <c r="B6375" s="266" t="s">
        <v>405</v>
      </c>
      <c r="C6375" s="267" t="s">
        <v>406</v>
      </c>
      <c r="D6375" s="268" t="s">
        <v>404</v>
      </c>
      <c r="E6375" s="269" t="n">
        <v>3363.6807878</v>
      </c>
      <c r="F6375" s="269" t="n">
        <v>0</v>
      </c>
      <c r="G6375" s="270" t="n">
        <f aca="false">E6375*F6375</f>
        <v>0</v>
      </c>
      <c r="H6375" s="271" t="n">
        <v>0</v>
      </c>
      <c r="I6375" s="272" t="n">
        <f aca="false">E6375*H6375</f>
        <v>0</v>
      </c>
      <c r="J6375" s="271"/>
      <c r="K6375" s="272" t="n">
        <f aca="false">E6375*J6375</f>
        <v>0</v>
      </c>
      <c r="O6375" s="264" t="n">
        <v>2</v>
      </c>
      <c r="AA6375" s="234" t="n">
        <v>8</v>
      </c>
      <c r="AB6375" s="234" t="n">
        <v>1</v>
      </c>
      <c r="AC6375" s="234" t="n">
        <v>3</v>
      </c>
      <c r="AZ6375" s="234" t="n">
        <v>1</v>
      </c>
      <c r="BA6375" s="234" t="n">
        <f aca="false">IF(AZ6375=1,G6375,0)</f>
        <v>0</v>
      </c>
      <c r="BB6375" s="234" t="n">
        <f aca="false">IF(AZ6375=2,G6375,0)</f>
        <v>0</v>
      </c>
      <c r="BC6375" s="234" t="n">
        <f aca="false">IF(AZ6375=3,G6375,0)</f>
        <v>0</v>
      </c>
      <c r="BD6375" s="234" t="n">
        <f aca="false">IF(AZ6375=4,G6375,0)</f>
        <v>0</v>
      </c>
      <c r="BE6375" s="234" t="n">
        <f aca="false">IF(AZ6375=5,G6375,0)</f>
        <v>0</v>
      </c>
      <c r="CA6375" s="264" t="n">
        <v>8</v>
      </c>
      <c r="CB6375" s="264" t="n">
        <v>1</v>
      </c>
    </row>
    <row r="6376" customFormat="false" ht="12.75" hidden="false" customHeight="false" outlineLevel="0" collapsed="false">
      <c r="A6376" s="265" t="n">
        <v>895</v>
      </c>
      <c r="B6376" s="266" t="s">
        <v>407</v>
      </c>
      <c r="C6376" s="267" t="s">
        <v>408</v>
      </c>
      <c r="D6376" s="268" t="s">
        <v>404</v>
      </c>
      <c r="E6376" s="269" t="n">
        <v>33636.807878</v>
      </c>
      <c r="F6376" s="269" t="n">
        <v>0</v>
      </c>
      <c r="G6376" s="270" t="n">
        <f aca="false">E6376*F6376</f>
        <v>0</v>
      </c>
      <c r="H6376" s="271" t="n">
        <v>0</v>
      </c>
      <c r="I6376" s="272" t="n">
        <f aca="false">E6376*H6376</f>
        <v>0</v>
      </c>
      <c r="J6376" s="271"/>
      <c r="K6376" s="272" t="n">
        <f aca="false">E6376*J6376</f>
        <v>0</v>
      </c>
      <c r="O6376" s="264" t="n">
        <v>2</v>
      </c>
      <c r="AA6376" s="234" t="n">
        <v>8</v>
      </c>
      <c r="AB6376" s="234" t="n">
        <v>1</v>
      </c>
      <c r="AC6376" s="234" t="n">
        <v>3</v>
      </c>
      <c r="AZ6376" s="234" t="n">
        <v>1</v>
      </c>
      <c r="BA6376" s="234" t="n">
        <f aca="false">IF(AZ6376=1,G6376,0)</f>
        <v>0</v>
      </c>
      <c r="BB6376" s="234" t="n">
        <f aca="false">IF(AZ6376=2,G6376,0)</f>
        <v>0</v>
      </c>
      <c r="BC6376" s="234" t="n">
        <f aca="false">IF(AZ6376=3,G6376,0)</f>
        <v>0</v>
      </c>
      <c r="BD6376" s="234" t="n">
        <f aca="false">IF(AZ6376=4,G6376,0)</f>
        <v>0</v>
      </c>
      <c r="BE6376" s="234" t="n">
        <f aca="false">IF(AZ6376=5,G6376,0)</f>
        <v>0</v>
      </c>
      <c r="CA6376" s="264" t="n">
        <v>8</v>
      </c>
      <c r="CB6376" s="264" t="n">
        <v>1</v>
      </c>
    </row>
    <row r="6377" customFormat="false" ht="12.75" hidden="false" customHeight="false" outlineLevel="0" collapsed="false">
      <c r="A6377" s="265" t="n">
        <v>896</v>
      </c>
      <c r="B6377" s="266" t="s">
        <v>409</v>
      </c>
      <c r="C6377" s="267" t="s">
        <v>410</v>
      </c>
      <c r="D6377" s="268" t="s">
        <v>404</v>
      </c>
      <c r="E6377" s="269" t="n">
        <v>3363.6807878</v>
      </c>
      <c r="F6377" s="269" t="n">
        <v>0</v>
      </c>
      <c r="G6377" s="270" t="n">
        <f aca="false">E6377*F6377</f>
        <v>0</v>
      </c>
      <c r="H6377" s="271" t="n">
        <v>0</v>
      </c>
      <c r="I6377" s="272" t="n">
        <f aca="false">E6377*H6377</f>
        <v>0</v>
      </c>
      <c r="J6377" s="271"/>
      <c r="K6377" s="272" t="n">
        <f aca="false">E6377*J6377</f>
        <v>0</v>
      </c>
      <c r="O6377" s="264" t="n">
        <v>2</v>
      </c>
      <c r="AA6377" s="234" t="n">
        <v>8</v>
      </c>
      <c r="AB6377" s="234" t="n">
        <v>1</v>
      </c>
      <c r="AC6377" s="234" t="n">
        <v>3</v>
      </c>
      <c r="AZ6377" s="234" t="n">
        <v>1</v>
      </c>
      <c r="BA6377" s="234" t="n">
        <f aca="false">IF(AZ6377=1,G6377,0)</f>
        <v>0</v>
      </c>
      <c r="BB6377" s="234" t="n">
        <f aca="false">IF(AZ6377=2,G6377,0)</f>
        <v>0</v>
      </c>
      <c r="BC6377" s="234" t="n">
        <f aca="false">IF(AZ6377=3,G6377,0)</f>
        <v>0</v>
      </c>
      <c r="BD6377" s="234" t="n">
        <f aca="false">IF(AZ6377=4,G6377,0)</f>
        <v>0</v>
      </c>
      <c r="BE6377" s="234" t="n">
        <f aca="false">IF(AZ6377=5,G6377,0)</f>
        <v>0</v>
      </c>
      <c r="CA6377" s="264" t="n">
        <v>8</v>
      </c>
      <c r="CB6377" s="264" t="n">
        <v>1</v>
      </c>
    </row>
    <row r="6378" customFormat="false" ht="12.75" hidden="false" customHeight="false" outlineLevel="0" collapsed="false">
      <c r="A6378" s="265" t="n">
        <v>897</v>
      </c>
      <c r="B6378" s="266" t="s">
        <v>411</v>
      </c>
      <c r="C6378" s="267" t="s">
        <v>412</v>
      </c>
      <c r="D6378" s="268" t="s">
        <v>404</v>
      </c>
      <c r="E6378" s="269" t="n">
        <v>26909.4463024</v>
      </c>
      <c r="F6378" s="269" t="n">
        <v>0</v>
      </c>
      <c r="G6378" s="270" t="n">
        <f aca="false">E6378*F6378</f>
        <v>0</v>
      </c>
      <c r="H6378" s="271" t="n">
        <v>0</v>
      </c>
      <c r="I6378" s="272" t="n">
        <f aca="false">E6378*H6378</f>
        <v>0</v>
      </c>
      <c r="J6378" s="271"/>
      <c r="K6378" s="272" t="n">
        <f aca="false">E6378*J6378</f>
        <v>0</v>
      </c>
      <c r="O6378" s="264" t="n">
        <v>2</v>
      </c>
      <c r="AA6378" s="234" t="n">
        <v>8</v>
      </c>
      <c r="AB6378" s="234" t="n">
        <v>1</v>
      </c>
      <c r="AC6378" s="234" t="n">
        <v>3</v>
      </c>
      <c r="AZ6378" s="234" t="n">
        <v>1</v>
      </c>
      <c r="BA6378" s="234" t="n">
        <f aca="false">IF(AZ6378=1,G6378,0)</f>
        <v>0</v>
      </c>
      <c r="BB6378" s="234" t="n">
        <f aca="false">IF(AZ6378=2,G6378,0)</f>
        <v>0</v>
      </c>
      <c r="BC6378" s="234" t="n">
        <f aca="false">IF(AZ6378=3,G6378,0)</f>
        <v>0</v>
      </c>
      <c r="BD6378" s="234" t="n">
        <f aca="false">IF(AZ6378=4,G6378,0)</f>
        <v>0</v>
      </c>
      <c r="BE6378" s="234" t="n">
        <f aca="false">IF(AZ6378=5,G6378,0)</f>
        <v>0</v>
      </c>
      <c r="CA6378" s="264" t="n">
        <v>8</v>
      </c>
      <c r="CB6378" s="264" t="n">
        <v>1</v>
      </c>
    </row>
    <row r="6379" customFormat="false" ht="12.75" hidden="false" customHeight="false" outlineLevel="0" collapsed="false">
      <c r="A6379" s="265" t="n">
        <v>898</v>
      </c>
      <c r="B6379" s="266" t="s">
        <v>413</v>
      </c>
      <c r="C6379" s="267" t="s">
        <v>414</v>
      </c>
      <c r="D6379" s="268" t="s">
        <v>404</v>
      </c>
      <c r="E6379" s="269" t="n">
        <v>3363.6807878</v>
      </c>
      <c r="F6379" s="269" t="n">
        <v>0</v>
      </c>
      <c r="G6379" s="270" t="n">
        <f aca="false">E6379*F6379</f>
        <v>0</v>
      </c>
      <c r="H6379" s="271" t="n">
        <v>0</v>
      </c>
      <c r="I6379" s="272" t="n">
        <f aca="false">E6379*H6379</f>
        <v>0</v>
      </c>
      <c r="J6379" s="271"/>
      <c r="K6379" s="272" t="n">
        <f aca="false">E6379*J6379</f>
        <v>0</v>
      </c>
      <c r="O6379" s="264" t="n">
        <v>2</v>
      </c>
      <c r="AA6379" s="234" t="n">
        <v>8</v>
      </c>
      <c r="AB6379" s="234" t="n">
        <v>0</v>
      </c>
      <c r="AC6379" s="234" t="n">
        <v>3</v>
      </c>
      <c r="AZ6379" s="234" t="n">
        <v>1</v>
      </c>
      <c r="BA6379" s="234" t="n">
        <f aca="false">IF(AZ6379=1,G6379,0)</f>
        <v>0</v>
      </c>
      <c r="BB6379" s="234" t="n">
        <f aca="false">IF(AZ6379=2,G6379,0)</f>
        <v>0</v>
      </c>
      <c r="BC6379" s="234" t="n">
        <f aca="false">IF(AZ6379=3,G6379,0)</f>
        <v>0</v>
      </c>
      <c r="BD6379" s="234" t="n">
        <f aca="false">IF(AZ6379=4,G6379,0)</f>
        <v>0</v>
      </c>
      <c r="BE6379" s="234" t="n">
        <f aca="false">IF(AZ6379=5,G6379,0)</f>
        <v>0</v>
      </c>
      <c r="CA6379" s="264" t="n">
        <v>8</v>
      </c>
      <c r="CB6379" s="264" t="n">
        <v>0</v>
      </c>
    </row>
    <row r="6380" customFormat="false" ht="12.75" hidden="false" customHeight="false" outlineLevel="0" collapsed="false">
      <c r="A6380" s="273"/>
      <c r="B6380" s="274" t="s">
        <v>172</v>
      </c>
      <c r="C6380" s="275" t="s">
        <v>415</v>
      </c>
      <c r="D6380" s="276"/>
      <c r="E6380" s="277"/>
      <c r="F6380" s="278"/>
      <c r="G6380" s="279" t="n">
        <f aca="false">SUM(G6372:G6379)</f>
        <v>0</v>
      </c>
      <c r="H6380" s="280"/>
      <c r="I6380" s="281" t="n">
        <f aca="false">SUM(I6372:I6379)</f>
        <v>0</v>
      </c>
      <c r="J6380" s="280"/>
      <c r="K6380" s="281" t="n">
        <f aca="false">SUM(K6372:K6379)</f>
        <v>0</v>
      </c>
      <c r="O6380" s="264" t="n">
        <v>4</v>
      </c>
      <c r="BA6380" s="282" t="n">
        <f aca="false">SUM(BA6372:BA6379)</f>
        <v>0</v>
      </c>
      <c r="BB6380" s="282" t="n">
        <f aca="false">SUM(BB6372:BB6379)</f>
        <v>0</v>
      </c>
      <c r="BC6380" s="282" t="n">
        <f aca="false">SUM(BC6372:BC6379)</f>
        <v>0</v>
      </c>
      <c r="BD6380" s="282" t="n">
        <f aca="false">SUM(BD6372:BD6379)</f>
        <v>0</v>
      </c>
      <c r="BE6380" s="282" t="n">
        <f aca="false">SUM(BE6372:BE6379)</f>
        <v>0</v>
      </c>
    </row>
    <row r="6381" customFormat="false" ht="12.75" hidden="false" customHeight="false" outlineLevel="0" collapsed="false">
      <c r="E6381" s="234"/>
    </row>
    <row r="6382" customFormat="false" ht="12.75" hidden="false" customHeight="false" outlineLevel="0" collapsed="false">
      <c r="E6382" s="234"/>
    </row>
    <row r="6383" customFormat="false" ht="12.75" hidden="false" customHeight="false" outlineLevel="0" collapsed="false">
      <c r="E6383" s="234"/>
    </row>
    <row r="6384" customFormat="false" ht="12.75" hidden="false" customHeight="false" outlineLevel="0" collapsed="false">
      <c r="E6384" s="234"/>
    </row>
    <row r="6385" customFormat="false" ht="12.75" hidden="false" customHeight="false" outlineLevel="0" collapsed="false">
      <c r="E6385" s="234"/>
    </row>
    <row r="6386" customFormat="false" ht="12.75" hidden="false" customHeight="false" outlineLevel="0" collapsed="false">
      <c r="E6386" s="234"/>
    </row>
    <row r="6387" customFormat="false" ht="12.75" hidden="false" customHeight="false" outlineLevel="0" collapsed="false">
      <c r="E6387" s="234"/>
    </row>
    <row r="6388" customFormat="false" ht="12.75" hidden="false" customHeight="false" outlineLevel="0" collapsed="false">
      <c r="E6388" s="234"/>
    </row>
    <row r="6389" customFormat="false" ht="12.75" hidden="false" customHeight="false" outlineLevel="0" collapsed="false">
      <c r="E6389" s="234"/>
    </row>
    <row r="6390" customFormat="false" ht="12.75" hidden="false" customHeight="false" outlineLevel="0" collapsed="false">
      <c r="E6390" s="234"/>
    </row>
    <row r="6391" customFormat="false" ht="12.75" hidden="false" customHeight="false" outlineLevel="0" collapsed="false">
      <c r="E6391" s="234"/>
    </row>
    <row r="6392" customFormat="false" ht="12.75" hidden="false" customHeight="false" outlineLevel="0" collapsed="false">
      <c r="E6392" s="234"/>
    </row>
    <row r="6393" customFormat="false" ht="12.75" hidden="false" customHeight="false" outlineLevel="0" collapsed="false">
      <c r="E6393" s="234"/>
    </row>
    <row r="6394" customFormat="false" ht="12.75" hidden="false" customHeight="false" outlineLevel="0" collapsed="false">
      <c r="E6394" s="234"/>
    </row>
    <row r="6395" customFormat="false" ht="12.75" hidden="false" customHeight="false" outlineLevel="0" collapsed="false">
      <c r="E6395" s="234"/>
    </row>
    <row r="6396" customFormat="false" ht="12.75" hidden="false" customHeight="false" outlineLevel="0" collapsed="false">
      <c r="E6396" s="234"/>
    </row>
    <row r="6397" customFormat="false" ht="12.75" hidden="false" customHeight="false" outlineLevel="0" collapsed="false">
      <c r="E6397" s="234"/>
    </row>
    <row r="6398" customFormat="false" ht="12.75" hidden="false" customHeight="false" outlineLevel="0" collapsed="false">
      <c r="E6398" s="234"/>
    </row>
    <row r="6399" customFormat="false" ht="12.75" hidden="false" customHeight="false" outlineLevel="0" collapsed="false">
      <c r="E6399" s="234"/>
    </row>
    <row r="6400" customFormat="false" ht="12.75" hidden="false" customHeight="false" outlineLevel="0" collapsed="false">
      <c r="E6400" s="234"/>
    </row>
    <row r="6401" customFormat="false" ht="12.75" hidden="false" customHeight="false" outlineLevel="0" collapsed="false">
      <c r="E6401" s="234"/>
    </row>
    <row r="6402" customFormat="false" ht="12.75" hidden="false" customHeight="false" outlineLevel="0" collapsed="false">
      <c r="E6402" s="234"/>
    </row>
    <row r="6403" customFormat="false" ht="12.75" hidden="false" customHeight="false" outlineLevel="0" collapsed="false">
      <c r="E6403" s="234"/>
    </row>
    <row r="6404" customFormat="false" ht="12.75" hidden="false" customHeight="false" outlineLevel="0" collapsed="false">
      <c r="A6404" s="291"/>
      <c r="B6404" s="291"/>
      <c r="C6404" s="291"/>
      <c r="D6404" s="291"/>
      <c r="E6404" s="291"/>
      <c r="F6404" s="291"/>
      <c r="G6404" s="291"/>
    </row>
    <row r="6405" customFormat="false" ht="12.75" hidden="false" customHeight="false" outlineLevel="0" collapsed="false">
      <c r="A6405" s="291"/>
      <c r="B6405" s="291"/>
      <c r="C6405" s="291"/>
      <c r="D6405" s="291"/>
      <c r="E6405" s="291"/>
      <c r="F6405" s="291"/>
      <c r="G6405" s="291"/>
    </row>
    <row r="6406" customFormat="false" ht="12.75" hidden="false" customHeight="false" outlineLevel="0" collapsed="false">
      <c r="A6406" s="291"/>
      <c r="B6406" s="291"/>
      <c r="C6406" s="291"/>
      <c r="D6406" s="291"/>
      <c r="E6406" s="291"/>
      <c r="F6406" s="291"/>
      <c r="G6406" s="291"/>
    </row>
    <row r="6407" customFormat="false" ht="12.75" hidden="false" customHeight="false" outlineLevel="0" collapsed="false">
      <c r="A6407" s="291"/>
      <c r="B6407" s="291"/>
      <c r="C6407" s="291"/>
      <c r="D6407" s="291"/>
      <c r="E6407" s="291"/>
      <c r="F6407" s="291"/>
      <c r="G6407" s="291"/>
    </row>
    <row r="6408" customFormat="false" ht="12.75" hidden="false" customHeight="false" outlineLevel="0" collapsed="false">
      <c r="E6408" s="234"/>
    </row>
    <row r="6409" customFormat="false" ht="12.75" hidden="false" customHeight="false" outlineLevel="0" collapsed="false">
      <c r="E6409" s="234"/>
    </row>
    <row r="6410" customFormat="false" ht="12.75" hidden="false" customHeight="false" outlineLevel="0" collapsed="false">
      <c r="E6410" s="234"/>
    </row>
    <row r="6411" customFormat="false" ht="12.75" hidden="false" customHeight="false" outlineLevel="0" collapsed="false">
      <c r="E6411" s="234"/>
    </row>
    <row r="6412" customFormat="false" ht="12.75" hidden="false" customHeight="false" outlineLevel="0" collapsed="false">
      <c r="E6412" s="234"/>
    </row>
    <row r="6413" customFormat="false" ht="12.75" hidden="false" customHeight="false" outlineLevel="0" collapsed="false">
      <c r="E6413" s="234"/>
    </row>
    <row r="6414" customFormat="false" ht="12.75" hidden="false" customHeight="false" outlineLevel="0" collapsed="false">
      <c r="E6414" s="234"/>
    </row>
    <row r="6415" customFormat="false" ht="12.75" hidden="false" customHeight="false" outlineLevel="0" collapsed="false">
      <c r="E6415" s="234"/>
    </row>
    <row r="6416" customFormat="false" ht="12.75" hidden="false" customHeight="false" outlineLevel="0" collapsed="false">
      <c r="E6416" s="234"/>
    </row>
    <row r="6417" customFormat="false" ht="12.75" hidden="false" customHeight="false" outlineLevel="0" collapsed="false">
      <c r="E6417" s="234"/>
    </row>
    <row r="6418" customFormat="false" ht="12.75" hidden="false" customHeight="false" outlineLevel="0" collapsed="false">
      <c r="E6418" s="234"/>
    </row>
    <row r="6419" customFormat="false" ht="12.75" hidden="false" customHeight="false" outlineLevel="0" collapsed="false">
      <c r="E6419" s="234"/>
    </row>
    <row r="6420" customFormat="false" ht="12.75" hidden="false" customHeight="false" outlineLevel="0" collapsed="false">
      <c r="E6420" s="234"/>
    </row>
    <row r="6421" customFormat="false" ht="12.75" hidden="false" customHeight="false" outlineLevel="0" collapsed="false">
      <c r="E6421" s="234"/>
    </row>
    <row r="6422" customFormat="false" ht="12.75" hidden="false" customHeight="false" outlineLevel="0" collapsed="false">
      <c r="E6422" s="234"/>
    </row>
    <row r="6423" customFormat="false" ht="12.75" hidden="false" customHeight="false" outlineLevel="0" collapsed="false">
      <c r="E6423" s="234"/>
    </row>
    <row r="6424" customFormat="false" ht="12.75" hidden="false" customHeight="false" outlineLevel="0" collapsed="false">
      <c r="E6424" s="234"/>
    </row>
    <row r="6425" customFormat="false" ht="12.75" hidden="false" customHeight="false" outlineLevel="0" collapsed="false">
      <c r="E6425" s="234"/>
    </row>
    <row r="6426" customFormat="false" ht="12.75" hidden="false" customHeight="false" outlineLevel="0" collapsed="false">
      <c r="E6426" s="234"/>
    </row>
    <row r="6427" customFormat="false" ht="12.75" hidden="false" customHeight="false" outlineLevel="0" collapsed="false">
      <c r="E6427" s="234"/>
    </row>
    <row r="6428" customFormat="false" ht="12.75" hidden="false" customHeight="false" outlineLevel="0" collapsed="false">
      <c r="E6428" s="234"/>
    </row>
    <row r="6429" customFormat="false" ht="12.75" hidden="false" customHeight="false" outlineLevel="0" collapsed="false">
      <c r="E6429" s="234"/>
    </row>
    <row r="6430" customFormat="false" ht="12.75" hidden="false" customHeight="false" outlineLevel="0" collapsed="false">
      <c r="E6430" s="234"/>
    </row>
    <row r="6431" customFormat="false" ht="12.75" hidden="false" customHeight="false" outlineLevel="0" collapsed="false">
      <c r="E6431" s="234"/>
    </row>
    <row r="6432" customFormat="false" ht="12.75" hidden="false" customHeight="false" outlineLevel="0" collapsed="false">
      <c r="E6432" s="234"/>
    </row>
    <row r="6433" customFormat="false" ht="12.75" hidden="false" customHeight="false" outlineLevel="0" collapsed="false">
      <c r="E6433" s="234"/>
    </row>
    <row r="6434" customFormat="false" ht="12.75" hidden="false" customHeight="false" outlineLevel="0" collapsed="false">
      <c r="E6434" s="234"/>
    </row>
    <row r="6435" customFormat="false" ht="12.75" hidden="false" customHeight="false" outlineLevel="0" collapsed="false">
      <c r="E6435" s="234"/>
    </row>
    <row r="6436" customFormat="false" ht="12.75" hidden="false" customHeight="false" outlineLevel="0" collapsed="false">
      <c r="E6436" s="234"/>
    </row>
    <row r="6437" customFormat="false" ht="12.75" hidden="false" customHeight="false" outlineLevel="0" collapsed="false">
      <c r="E6437" s="234"/>
    </row>
    <row r="6438" customFormat="false" ht="12.75" hidden="false" customHeight="false" outlineLevel="0" collapsed="false">
      <c r="E6438" s="234"/>
    </row>
    <row r="6439" customFormat="false" ht="12.75" hidden="false" customHeight="false" outlineLevel="0" collapsed="false">
      <c r="A6439" s="293"/>
      <c r="B6439" s="293"/>
    </row>
    <row r="6440" customFormat="false" ht="12.75" hidden="false" customHeight="false" outlineLevel="0" collapsed="false">
      <c r="A6440" s="291"/>
      <c r="B6440" s="291"/>
      <c r="C6440" s="294"/>
      <c r="D6440" s="294"/>
      <c r="E6440" s="295"/>
      <c r="F6440" s="294"/>
      <c r="G6440" s="296"/>
    </row>
    <row r="6441" customFormat="false" ht="12.75" hidden="false" customHeight="false" outlineLevel="0" collapsed="false">
      <c r="A6441" s="297"/>
      <c r="B6441" s="297"/>
      <c r="C6441" s="291"/>
      <c r="D6441" s="291"/>
      <c r="E6441" s="298"/>
      <c r="F6441" s="291"/>
      <c r="G6441" s="291"/>
    </row>
    <row r="6442" customFormat="false" ht="12.75" hidden="false" customHeight="false" outlineLevel="0" collapsed="false">
      <c r="A6442" s="291"/>
      <c r="B6442" s="291"/>
      <c r="C6442" s="291"/>
      <c r="D6442" s="291"/>
      <c r="E6442" s="298"/>
      <c r="F6442" s="291"/>
      <c r="G6442" s="291"/>
    </row>
    <row r="6443" customFormat="false" ht="12.75" hidden="false" customHeight="false" outlineLevel="0" collapsed="false">
      <c r="A6443" s="291"/>
      <c r="B6443" s="291"/>
      <c r="C6443" s="291"/>
      <c r="D6443" s="291"/>
      <c r="E6443" s="298"/>
      <c r="F6443" s="291"/>
      <c r="G6443" s="291"/>
    </row>
    <row r="6444" customFormat="false" ht="12.75" hidden="false" customHeight="false" outlineLevel="0" collapsed="false">
      <c r="A6444" s="291"/>
      <c r="B6444" s="291"/>
      <c r="C6444" s="291"/>
      <c r="D6444" s="291"/>
      <c r="E6444" s="298"/>
      <c r="F6444" s="291"/>
      <c r="G6444" s="291"/>
    </row>
    <row r="6445" customFormat="false" ht="12.75" hidden="false" customHeight="false" outlineLevel="0" collapsed="false">
      <c r="A6445" s="291"/>
      <c r="B6445" s="291"/>
      <c r="C6445" s="291"/>
      <c r="D6445" s="291"/>
      <c r="E6445" s="298"/>
      <c r="F6445" s="291"/>
      <c r="G6445" s="291"/>
    </row>
    <row r="6446" customFormat="false" ht="12.75" hidden="false" customHeight="false" outlineLevel="0" collapsed="false">
      <c r="A6446" s="291"/>
      <c r="B6446" s="291"/>
      <c r="C6446" s="291"/>
      <c r="D6446" s="291"/>
      <c r="E6446" s="298"/>
      <c r="F6446" s="291"/>
      <c r="G6446" s="291"/>
    </row>
    <row r="6447" customFormat="false" ht="12.75" hidden="false" customHeight="false" outlineLevel="0" collapsed="false">
      <c r="A6447" s="291"/>
      <c r="B6447" s="291"/>
      <c r="C6447" s="291"/>
      <c r="D6447" s="291"/>
      <c r="E6447" s="298"/>
      <c r="F6447" s="291"/>
      <c r="G6447" s="291"/>
    </row>
    <row r="6448" customFormat="false" ht="12.75" hidden="false" customHeight="false" outlineLevel="0" collapsed="false">
      <c r="A6448" s="291"/>
      <c r="B6448" s="291"/>
      <c r="C6448" s="291"/>
      <c r="D6448" s="291"/>
      <c r="E6448" s="298"/>
      <c r="F6448" s="291"/>
      <c r="G6448" s="291"/>
    </row>
    <row r="6449" customFormat="false" ht="12.75" hidden="false" customHeight="false" outlineLevel="0" collapsed="false">
      <c r="A6449" s="291"/>
      <c r="B6449" s="291"/>
      <c r="C6449" s="291"/>
      <c r="D6449" s="291"/>
      <c r="E6449" s="298"/>
      <c r="F6449" s="291"/>
      <c r="G6449" s="291"/>
    </row>
    <row r="6450" customFormat="false" ht="12.75" hidden="false" customHeight="false" outlineLevel="0" collapsed="false">
      <c r="A6450" s="291"/>
      <c r="B6450" s="291"/>
      <c r="C6450" s="291"/>
      <c r="D6450" s="291"/>
      <c r="E6450" s="298"/>
      <c r="F6450" s="291"/>
      <c r="G6450" s="291"/>
    </row>
    <row r="6451" customFormat="false" ht="12.75" hidden="false" customHeight="false" outlineLevel="0" collapsed="false">
      <c r="A6451" s="291"/>
      <c r="B6451" s="291"/>
      <c r="C6451" s="291"/>
      <c r="D6451" s="291"/>
      <c r="E6451" s="298"/>
      <c r="F6451" s="291"/>
      <c r="G6451" s="291"/>
    </row>
    <row r="6452" customFormat="false" ht="12.75" hidden="false" customHeight="false" outlineLevel="0" collapsed="false">
      <c r="A6452" s="291"/>
      <c r="B6452" s="291"/>
      <c r="C6452" s="291"/>
      <c r="D6452" s="291"/>
      <c r="E6452" s="298"/>
      <c r="F6452" s="291"/>
      <c r="G6452" s="291"/>
    </row>
    <row r="6453" customFormat="false" ht="12.75" hidden="false" customHeight="false" outlineLevel="0" collapsed="false">
      <c r="A6453" s="291"/>
      <c r="B6453" s="291"/>
      <c r="C6453" s="291"/>
      <c r="D6453" s="291"/>
      <c r="E6453" s="298"/>
      <c r="F6453" s="291"/>
      <c r="G6453" s="291"/>
    </row>
  </sheetData>
  <mergeCells count="5374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  <mergeCell ref="C36:D36"/>
    <mergeCell ref="C38:D38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9:D59"/>
    <mergeCell ref="C61:D61"/>
    <mergeCell ref="C62:D62"/>
    <mergeCell ref="C63:D63"/>
    <mergeCell ref="C64:D64"/>
    <mergeCell ref="C65:D65"/>
    <mergeCell ref="C67:D67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2:D162"/>
    <mergeCell ref="C163:D163"/>
    <mergeCell ref="C165:D165"/>
    <mergeCell ref="C166:D166"/>
    <mergeCell ref="C168:D168"/>
    <mergeCell ref="C169:D169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6:D306"/>
    <mergeCell ref="C310:D310"/>
    <mergeCell ref="C311:D311"/>
    <mergeCell ref="C312:D312"/>
    <mergeCell ref="C319:D319"/>
    <mergeCell ref="C321:D321"/>
    <mergeCell ref="C323:D323"/>
    <mergeCell ref="C325:D325"/>
    <mergeCell ref="C329:D329"/>
    <mergeCell ref="C331:D331"/>
    <mergeCell ref="C335:D335"/>
    <mergeCell ref="C336:D336"/>
    <mergeCell ref="C337:D337"/>
    <mergeCell ref="C338:D338"/>
    <mergeCell ref="C340:D340"/>
    <mergeCell ref="C341:D341"/>
    <mergeCell ref="C342:D342"/>
    <mergeCell ref="C344:D344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400:D400"/>
    <mergeCell ref="C401:D401"/>
    <mergeCell ref="C402:D402"/>
    <mergeCell ref="C404:D404"/>
    <mergeCell ref="C405:D405"/>
    <mergeCell ref="C406:D406"/>
    <mergeCell ref="C409:D409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9:D499"/>
    <mergeCell ref="C500:D500"/>
    <mergeCell ref="C501:D501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4:D514"/>
    <mergeCell ref="C515:D515"/>
    <mergeCell ref="C517:D517"/>
    <mergeCell ref="C518:D518"/>
    <mergeCell ref="C520:D520"/>
    <mergeCell ref="C521:D521"/>
    <mergeCell ref="C522:D522"/>
    <mergeCell ref="C523:D523"/>
    <mergeCell ref="C526:D526"/>
    <mergeCell ref="C527:D527"/>
    <mergeCell ref="C528:D528"/>
    <mergeCell ref="C530:D530"/>
    <mergeCell ref="C532:D532"/>
    <mergeCell ref="C533:D533"/>
    <mergeCell ref="C535:D535"/>
    <mergeCell ref="C536:D536"/>
    <mergeCell ref="C538:D538"/>
    <mergeCell ref="C539:D539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4:D594"/>
    <mergeCell ref="C595:D595"/>
    <mergeCell ref="C597:D597"/>
    <mergeCell ref="C601:D601"/>
    <mergeCell ref="C602:D602"/>
    <mergeCell ref="C604:D604"/>
    <mergeCell ref="C606:D606"/>
    <mergeCell ref="C608:D608"/>
    <mergeCell ref="C610:D610"/>
    <mergeCell ref="C612:D612"/>
    <mergeCell ref="C613:D613"/>
    <mergeCell ref="C614:D614"/>
    <mergeCell ref="C616:D616"/>
    <mergeCell ref="C617:D617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29:D629"/>
    <mergeCell ref="C630:D630"/>
    <mergeCell ref="C631:D631"/>
    <mergeCell ref="C632:D632"/>
    <mergeCell ref="C634:D634"/>
    <mergeCell ref="C635:D635"/>
    <mergeCell ref="C636:D636"/>
    <mergeCell ref="C637:D637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3:D693"/>
    <mergeCell ref="C694:D694"/>
    <mergeCell ref="C695:D695"/>
    <mergeCell ref="C696:D696"/>
    <mergeCell ref="C697:D697"/>
    <mergeCell ref="C698:D698"/>
    <mergeCell ref="C699:D699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1:D711"/>
    <mergeCell ref="C712:D712"/>
    <mergeCell ref="C713:D713"/>
    <mergeCell ref="C714:D714"/>
    <mergeCell ref="C716:D716"/>
    <mergeCell ref="C717:D717"/>
    <mergeCell ref="C719:D719"/>
    <mergeCell ref="C720:D720"/>
    <mergeCell ref="C721:D721"/>
    <mergeCell ref="C722:D722"/>
    <mergeCell ref="C724:D724"/>
    <mergeCell ref="C725:D725"/>
    <mergeCell ref="C726:D726"/>
    <mergeCell ref="C727:D727"/>
    <mergeCell ref="C729:D729"/>
    <mergeCell ref="C731:D731"/>
    <mergeCell ref="C733:D733"/>
    <mergeCell ref="C734:D734"/>
    <mergeCell ref="C735:D735"/>
    <mergeCell ref="C736:D736"/>
    <mergeCell ref="C738:D738"/>
    <mergeCell ref="C739:D739"/>
    <mergeCell ref="C740:D740"/>
    <mergeCell ref="C741:D741"/>
    <mergeCell ref="C742:D742"/>
    <mergeCell ref="C744:D744"/>
    <mergeCell ref="C745:D745"/>
    <mergeCell ref="C746:D746"/>
    <mergeCell ref="C747:D747"/>
    <mergeCell ref="C749:D749"/>
    <mergeCell ref="C750:D750"/>
    <mergeCell ref="C752:D752"/>
    <mergeCell ref="C753:D753"/>
    <mergeCell ref="C754:D754"/>
    <mergeCell ref="C756:D756"/>
    <mergeCell ref="C757:D757"/>
    <mergeCell ref="C759:D759"/>
    <mergeCell ref="C760:D760"/>
    <mergeCell ref="C762:D762"/>
    <mergeCell ref="C763:D763"/>
    <mergeCell ref="C765:D765"/>
    <mergeCell ref="C766:D766"/>
    <mergeCell ref="C769:D769"/>
    <mergeCell ref="C770:D770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8:D838"/>
    <mergeCell ref="C841:D841"/>
    <mergeCell ref="C842:D842"/>
    <mergeCell ref="C844:D844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9:D869"/>
    <mergeCell ref="C871:D871"/>
    <mergeCell ref="C873:D873"/>
    <mergeCell ref="C875:D875"/>
    <mergeCell ref="C877:D877"/>
    <mergeCell ref="C882:D882"/>
    <mergeCell ref="C883:D883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7:D927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2:D952"/>
    <mergeCell ref="C953:D953"/>
    <mergeCell ref="C954:D954"/>
    <mergeCell ref="C955:D955"/>
    <mergeCell ref="C957:D957"/>
    <mergeCell ref="C958:D958"/>
    <mergeCell ref="C959:D959"/>
    <mergeCell ref="C960:D960"/>
    <mergeCell ref="C962:D962"/>
    <mergeCell ref="C963:D963"/>
    <mergeCell ref="C965:D965"/>
    <mergeCell ref="C966:D966"/>
    <mergeCell ref="C967:D967"/>
    <mergeCell ref="C968:D968"/>
    <mergeCell ref="C970:D970"/>
    <mergeCell ref="C971:D971"/>
    <mergeCell ref="C972:D972"/>
    <mergeCell ref="C973:D973"/>
    <mergeCell ref="C975:D975"/>
    <mergeCell ref="C976:D976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7:D987"/>
    <mergeCell ref="C988:D988"/>
    <mergeCell ref="C989:D989"/>
    <mergeCell ref="C991:D991"/>
    <mergeCell ref="C992:D992"/>
    <mergeCell ref="C993:D993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51:D1051"/>
    <mergeCell ref="C1053:D1053"/>
    <mergeCell ref="C1054:D1054"/>
    <mergeCell ref="C1056:D1056"/>
    <mergeCell ref="C1057:D1057"/>
    <mergeCell ref="C1058:D1058"/>
    <mergeCell ref="C1059:D1059"/>
    <mergeCell ref="C1060:D1060"/>
    <mergeCell ref="C1061:D1061"/>
    <mergeCell ref="C1063:D1063"/>
    <mergeCell ref="C1064:D1064"/>
    <mergeCell ref="C1066:D1066"/>
    <mergeCell ref="C1067:D1067"/>
    <mergeCell ref="C1068:D1068"/>
    <mergeCell ref="C1070:D1070"/>
    <mergeCell ref="C1071:D1071"/>
    <mergeCell ref="C1072:D1072"/>
    <mergeCell ref="C1074:D1074"/>
    <mergeCell ref="C1075:D1075"/>
    <mergeCell ref="C1077:D1077"/>
    <mergeCell ref="C1078:D1078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4:D1164"/>
    <mergeCell ref="C1165:D1165"/>
    <mergeCell ref="C1166:D1166"/>
    <mergeCell ref="C1167:D1167"/>
    <mergeCell ref="C1169:D1169"/>
    <mergeCell ref="C1170:D1170"/>
    <mergeCell ref="C1171:D1171"/>
    <mergeCell ref="C1174:D1174"/>
    <mergeCell ref="C1176:D1176"/>
    <mergeCell ref="C1177:D1177"/>
    <mergeCell ref="C1178:D1178"/>
    <mergeCell ref="C1180:D1180"/>
    <mergeCell ref="C1181:D1181"/>
    <mergeCell ref="C1183:D1183"/>
    <mergeCell ref="C1185:D1185"/>
    <mergeCell ref="C1191:D1191"/>
    <mergeCell ref="C1192:D1192"/>
    <mergeCell ref="C1193:D1193"/>
    <mergeCell ref="C1194:D1194"/>
    <mergeCell ref="C1196:D1196"/>
    <mergeCell ref="C1197:D1197"/>
    <mergeCell ref="C1198:D1198"/>
    <mergeCell ref="C1199:D1199"/>
    <mergeCell ref="C1202:D1202"/>
    <mergeCell ref="C1203:D1203"/>
    <mergeCell ref="C1205:D1205"/>
    <mergeCell ref="C1207:D1207"/>
    <mergeCell ref="C1211:D1211"/>
    <mergeCell ref="C1212:D1212"/>
    <mergeCell ref="C1214:D1214"/>
    <mergeCell ref="C1215:D1215"/>
    <mergeCell ref="C1217:D1217"/>
    <mergeCell ref="C1218:D1218"/>
    <mergeCell ref="C1220:D1220"/>
    <mergeCell ref="C1221:D1221"/>
    <mergeCell ref="C1222:D1222"/>
    <mergeCell ref="C1223:D1223"/>
    <mergeCell ref="C1224:D1224"/>
    <mergeCell ref="C1225:D1225"/>
    <mergeCell ref="C1226:D1226"/>
    <mergeCell ref="C1228:D1228"/>
    <mergeCell ref="C1229:D1229"/>
    <mergeCell ref="C1230:D1230"/>
    <mergeCell ref="C1231:D1231"/>
    <mergeCell ref="C1232:D1232"/>
    <mergeCell ref="C1233:D1233"/>
    <mergeCell ref="C1235:D1235"/>
    <mergeCell ref="C1236:D1236"/>
    <mergeCell ref="C1237:D1237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2:D1282"/>
    <mergeCell ref="C1283:D1283"/>
    <mergeCell ref="C1286:D1286"/>
    <mergeCell ref="C1288:D1288"/>
    <mergeCell ref="C1290:D1290"/>
    <mergeCell ref="C1291:D1291"/>
    <mergeCell ref="C1292:D1292"/>
    <mergeCell ref="C1293:D1293"/>
    <mergeCell ref="C1294:D1294"/>
    <mergeCell ref="C1295:D1295"/>
    <mergeCell ref="C1297:D1297"/>
    <mergeCell ref="C1298:D1298"/>
    <mergeCell ref="C1299:D1299"/>
    <mergeCell ref="C1300:D1300"/>
    <mergeCell ref="C1301:D1301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3:D1313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2:D1372"/>
    <mergeCell ref="C1373:D1373"/>
    <mergeCell ref="C1375:D1375"/>
    <mergeCell ref="C1376:D1376"/>
    <mergeCell ref="C1378:D1378"/>
    <mergeCell ref="C1380:D1380"/>
    <mergeCell ref="C1382:D1382"/>
    <mergeCell ref="C1385:D1385"/>
    <mergeCell ref="C1393:D1393"/>
    <mergeCell ref="C1394:D1394"/>
    <mergeCell ref="C1395:D1395"/>
    <mergeCell ref="C1397:D1397"/>
    <mergeCell ref="C1398:D1398"/>
    <mergeCell ref="C1399:D1399"/>
    <mergeCell ref="C1402:D1402"/>
    <mergeCell ref="C1403:D1403"/>
    <mergeCell ref="C1404:D1404"/>
    <mergeCell ref="C1406:D1406"/>
    <mergeCell ref="C1407:D1407"/>
    <mergeCell ref="C1408:D1408"/>
    <mergeCell ref="C1409:D1409"/>
    <mergeCell ref="C1410:D1410"/>
    <mergeCell ref="C1412:D1412"/>
    <mergeCell ref="C1413:D1413"/>
    <mergeCell ref="C1414:D1414"/>
    <mergeCell ref="C1415:D1415"/>
    <mergeCell ref="C1416:D1416"/>
    <mergeCell ref="C1418:D1418"/>
    <mergeCell ref="C1419:D1419"/>
    <mergeCell ref="C1420:D1420"/>
    <mergeCell ref="C1421:D1421"/>
    <mergeCell ref="C1423:D1423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8:D1438"/>
    <mergeCell ref="C1440:D1440"/>
    <mergeCell ref="C1442:D1442"/>
    <mergeCell ref="C1443:D1443"/>
    <mergeCell ref="C1444:D1444"/>
    <mergeCell ref="C1445:D1445"/>
    <mergeCell ref="C1446:D1446"/>
    <mergeCell ref="C1449:D1449"/>
    <mergeCell ref="C1450:D1450"/>
    <mergeCell ref="C1456:D1456"/>
    <mergeCell ref="C1457:D1457"/>
    <mergeCell ref="C1459:D1459"/>
    <mergeCell ref="C1460:D1460"/>
    <mergeCell ref="C1462:D1462"/>
    <mergeCell ref="C1463:D1463"/>
    <mergeCell ref="C1465:D1465"/>
    <mergeCell ref="C1467:D1467"/>
    <mergeCell ref="C1469:D1469"/>
    <mergeCell ref="C1470:D1470"/>
    <mergeCell ref="C1471:D1471"/>
    <mergeCell ref="C1472:D1472"/>
    <mergeCell ref="C1474:D1474"/>
    <mergeCell ref="C1475:D1475"/>
    <mergeCell ref="C1477:D1477"/>
    <mergeCell ref="C1478:D1478"/>
    <mergeCell ref="C1480:D1480"/>
    <mergeCell ref="C1481:D1481"/>
    <mergeCell ref="C1482:D1482"/>
    <mergeCell ref="C1484:D1484"/>
    <mergeCell ref="C1486:D1486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9:D1499"/>
    <mergeCell ref="C1500:D1500"/>
    <mergeCell ref="C1501:D1501"/>
    <mergeCell ref="C1502:D1502"/>
    <mergeCell ref="C1503:D1503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1:D1721"/>
    <mergeCell ref="C1722:D1722"/>
    <mergeCell ref="C1723:D1723"/>
    <mergeCell ref="C1724:D1724"/>
    <mergeCell ref="C1725:D1725"/>
    <mergeCell ref="C1726:D1726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6:D1786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4:D1874"/>
    <mergeCell ref="C1878:D1878"/>
    <mergeCell ref="C1879:D1879"/>
    <mergeCell ref="C1880:D1880"/>
    <mergeCell ref="C1881:D1881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4:D1904"/>
    <mergeCell ref="C1905:D1905"/>
    <mergeCell ref="C1906:D1906"/>
    <mergeCell ref="C1907:D1907"/>
    <mergeCell ref="C1909:D1909"/>
    <mergeCell ref="C1910:D1910"/>
    <mergeCell ref="C1911:D1911"/>
    <mergeCell ref="C1912:D1912"/>
    <mergeCell ref="C1913:D1913"/>
    <mergeCell ref="C1915:D1915"/>
    <mergeCell ref="C1916:D1916"/>
    <mergeCell ref="C1917:D1917"/>
    <mergeCell ref="C1919:D1919"/>
    <mergeCell ref="C1920:D1920"/>
    <mergeCell ref="C1921:D1921"/>
    <mergeCell ref="C1922:D1922"/>
    <mergeCell ref="C1923:D1923"/>
    <mergeCell ref="C1925:D1925"/>
    <mergeCell ref="C1926:D1926"/>
    <mergeCell ref="C1927:D1927"/>
    <mergeCell ref="C1928:D1928"/>
    <mergeCell ref="C1929:D1929"/>
    <mergeCell ref="C1931:D1931"/>
    <mergeCell ref="C1932:D1932"/>
    <mergeCell ref="C1933:D1933"/>
    <mergeCell ref="C1934:D1934"/>
    <mergeCell ref="C1936:D1936"/>
    <mergeCell ref="C1937:D1937"/>
    <mergeCell ref="C1938:D1938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7:D1997"/>
    <mergeCell ref="C1998:D1998"/>
    <mergeCell ref="C1999:D1999"/>
    <mergeCell ref="C2000:D2000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6:D2016"/>
    <mergeCell ref="C2017:D2017"/>
    <mergeCell ref="C2018:D2018"/>
    <mergeCell ref="C2019:D2019"/>
    <mergeCell ref="C2020:D2020"/>
    <mergeCell ref="C2024:D2024"/>
    <mergeCell ref="C2025:D2025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4:D2044"/>
    <mergeCell ref="C2045:D2045"/>
    <mergeCell ref="C2046:D2046"/>
    <mergeCell ref="C2048:D2048"/>
    <mergeCell ref="C2049:D2049"/>
    <mergeCell ref="C2050:D2050"/>
    <mergeCell ref="C2052:D2052"/>
    <mergeCell ref="C2053:D2053"/>
    <mergeCell ref="C2054:D2054"/>
    <mergeCell ref="C2056:D2056"/>
    <mergeCell ref="C2057:D2057"/>
    <mergeCell ref="C2058:D2058"/>
    <mergeCell ref="C2059:D2059"/>
    <mergeCell ref="C2060:D2060"/>
    <mergeCell ref="C2061:D2061"/>
    <mergeCell ref="C2063:D2063"/>
    <mergeCell ref="C2064:D2064"/>
    <mergeCell ref="C2065:D2065"/>
    <mergeCell ref="C2066:D2066"/>
    <mergeCell ref="C2067:D2067"/>
    <mergeCell ref="C2068:D2068"/>
    <mergeCell ref="C2069:D2069"/>
    <mergeCell ref="C2071:D2071"/>
    <mergeCell ref="C2072:D2072"/>
    <mergeCell ref="C2074:D2074"/>
    <mergeCell ref="C2075:D2075"/>
    <mergeCell ref="C2076:D2076"/>
    <mergeCell ref="C2077:D2077"/>
    <mergeCell ref="C2079:D2079"/>
    <mergeCell ref="C2080:D2080"/>
    <mergeCell ref="C2081:D2081"/>
    <mergeCell ref="C2082:D2082"/>
    <mergeCell ref="C2083:D2083"/>
    <mergeCell ref="C2084:D2084"/>
    <mergeCell ref="C2085:D2085"/>
    <mergeCell ref="C2088:D2088"/>
    <mergeCell ref="C2089:D2089"/>
    <mergeCell ref="C2091:D2091"/>
    <mergeCell ref="C2092:D2092"/>
    <mergeCell ref="C2093:D2093"/>
    <mergeCell ref="C2095:D2095"/>
    <mergeCell ref="C2096:D2096"/>
    <mergeCell ref="C2097:D2097"/>
    <mergeCell ref="C2098:D2098"/>
    <mergeCell ref="C2099:D2099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3:D2113"/>
    <mergeCell ref="C2114:D2114"/>
    <mergeCell ref="C2115:D2115"/>
    <mergeCell ref="C2116:D2116"/>
    <mergeCell ref="C2117:D2117"/>
    <mergeCell ref="C2118:D2118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6:D2136"/>
    <mergeCell ref="C2137:D2137"/>
    <mergeCell ref="C2138:D2138"/>
    <mergeCell ref="C2139:D2139"/>
    <mergeCell ref="C2141:D2141"/>
    <mergeCell ref="C2142:D2142"/>
    <mergeCell ref="C2143:D2143"/>
    <mergeCell ref="C2144:D2144"/>
    <mergeCell ref="C2145:D2145"/>
    <mergeCell ref="C2146:D2146"/>
    <mergeCell ref="C2148:D2148"/>
    <mergeCell ref="C2150:D2150"/>
    <mergeCell ref="C2151:D2151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5:D2165"/>
    <mergeCell ref="C2166:D2166"/>
    <mergeCell ref="C2167:D2167"/>
    <mergeCell ref="C2169:D2169"/>
    <mergeCell ref="C2173:D2173"/>
    <mergeCell ref="C2174:D2174"/>
    <mergeCell ref="C2175:D2175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6:D2186"/>
    <mergeCell ref="C2187:D2187"/>
    <mergeCell ref="C2188:D2188"/>
    <mergeCell ref="C2189:D2189"/>
    <mergeCell ref="C2190:D2190"/>
    <mergeCell ref="C2191:D2191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4:D2214"/>
    <mergeCell ref="C2215:D2215"/>
    <mergeCell ref="C2216:D2216"/>
    <mergeCell ref="C2217:D2217"/>
    <mergeCell ref="C2218:D2218"/>
    <mergeCell ref="C2219:D2219"/>
    <mergeCell ref="C2220:D2220"/>
    <mergeCell ref="C2222:D2222"/>
    <mergeCell ref="C2223:D2223"/>
    <mergeCell ref="C2225:D2225"/>
    <mergeCell ref="C2226:D2226"/>
    <mergeCell ref="C2227:D2227"/>
    <mergeCell ref="C2228:D2228"/>
    <mergeCell ref="C2229:D2229"/>
    <mergeCell ref="C2230:D2230"/>
    <mergeCell ref="C2231:D2231"/>
    <mergeCell ref="C2235:D2235"/>
    <mergeCell ref="C2236:D2236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50:D2250"/>
    <mergeCell ref="C2252:D2252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7:D2267"/>
    <mergeCell ref="C2268:D2268"/>
    <mergeCell ref="C2269:D2269"/>
    <mergeCell ref="C2270:D2270"/>
    <mergeCell ref="C2271:D2271"/>
    <mergeCell ref="C2272:D2272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5:D2285"/>
    <mergeCell ref="C2287:D2287"/>
    <mergeCell ref="C2290:D2290"/>
    <mergeCell ref="C2292:D2292"/>
    <mergeCell ref="C2296:D2296"/>
    <mergeCell ref="C2301:D2301"/>
    <mergeCell ref="C2302:D2302"/>
    <mergeCell ref="C2303:D2303"/>
    <mergeCell ref="C2304:D2304"/>
    <mergeCell ref="C2306:D2306"/>
    <mergeCell ref="C2307:D2307"/>
    <mergeCell ref="C2309:D2309"/>
    <mergeCell ref="C2310:D2310"/>
    <mergeCell ref="C2311:D2311"/>
    <mergeCell ref="C2313:D2313"/>
    <mergeCell ref="C2314:D2314"/>
    <mergeCell ref="C2316:D2316"/>
    <mergeCell ref="C2317:D2317"/>
    <mergeCell ref="C2318:D2318"/>
    <mergeCell ref="C2319:D2319"/>
    <mergeCell ref="C2320:D2320"/>
    <mergeCell ref="C2321:D2321"/>
    <mergeCell ref="C2323:D2323"/>
    <mergeCell ref="C2324:D2324"/>
    <mergeCell ref="C2325:D2325"/>
    <mergeCell ref="C2327:D2327"/>
    <mergeCell ref="C2328:D2328"/>
    <mergeCell ref="C2330:D2330"/>
    <mergeCell ref="C2331:D2331"/>
    <mergeCell ref="C2338:D2338"/>
    <mergeCell ref="C2339:D2339"/>
    <mergeCell ref="C2340:D2340"/>
    <mergeCell ref="C2342:D2342"/>
    <mergeCell ref="C2343:D2343"/>
    <mergeCell ref="C2344:D2344"/>
    <mergeCell ref="C2345:D2345"/>
    <mergeCell ref="C2347:D2347"/>
    <mergeCell ref="C2349:D2349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3:D2373"/>
    <mergeCell ref="C2374:D2374"/>
    <mergeCell ref="C2375:D2375"/>
    <mergeCell ref="C2376:D2376"/>
    <mergeCell ref="C2377:D2377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9:D2519"/>
    <mergeCell ref="C2520:D2520"/>
    <mergeCell ref="C2521:D2521"/>
    <mergeCell ref="C2522:D2522"/>
    <mergeCell ref="C2523:D2523"/>
    <mergeCell ref="C2524:D2524"/>
    <mergeCell ref="C2525:D2525"/>
    <mergeCell ref="C2527:D2527"/>
    <mergeCell ref="C2528:D2528"/>
    <mergeCell ref="C2529:D2529"/>
    <mergeCell ref="C2530:D2530"/>
    <mergeCell ref="C2532:D2532"/>
    <mergeCell ref="C2533:D2533"/>
    <mergeCell ref="C2535:D2535"/>
    <mergeCell ref="C2536:D2536"/>
    <mergeCell ref="C2538:D2538"/>
    <mergeCell ref="C2539:D2539"/>
    <mergeCell ref="C2540:D2540"/>
    <mergeCell ref="C2541:D2541"/>
    <mergeCell ref="C2542:D2542"/>
    <mergeCell ref="C2543:D2543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7:D2557"/>
    <mergeCell ref="C2558:D2558"/>
    <mergeCell ref="C2559:D2559"/>
    <mergeCell ref="C2561:D2561"/>
    <mergeCell ref="C2562:D2562"/>
    <mergeCell ref="C2564:D2564"/>
    <mergeCell ref="C2565:D2565"/>
    <mergeCell ref="C2567:D2567"/>
    <mergeCell ref="C2568:D2568"/>
    <mergeCell ref="C2569:D2569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30:D2630"/>
    <mergeCell ref="C2631:D2631"/>
    <mergeCell ref="C2632:D2632"/>
    <mergeCell ref="C2633:D2633"/>
    <mergeCell ref="C2634:D2634"/>
    <mergeCell ref="C2635:D2635"/>
    <mergeCell ref="C2636:D2636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2:D2692"/>
    <mergeCell ref="C2693:D2693"/>
    <mergeCell ref="C2694:D2694"/>
    <mergeCell ref="C2696:D2696"/>
    <mergeCell ref="C2697:D2697"/>
    <mergeCell ref="C2698:D2698"/>
    <mergeCell ref="C2699:D2699"/>
    <mergeCell ref="C2700:D2700"/>
    <mergeCell ref="C2702:D2702"/>
    <mergeCell ref="C2703:D2703"/>
    <mergeCell ref="C2705:D2705"/>
    <mergeCell ref="C2707:D2707"/>
    <mergeCell ref="C2708:D2708"/>
    <mergeCell ref="C2709:D2709"/>
    <mergeCell ref="C2710:D2710"/>
    <mergeCell ref="C2711:D2711"/>
    <mergeCell ref="C2712:D2712"/>
    <mergeCell ref="C2714:D2714"/>
    <mergeCell ref="C2715:D2715"/>
    <mergeCell ref="C2717:D2717"/>
    <mergeCell ref="C2718:D2718"/>
    <mergeCell ref="C2719:D2719"/>
    <mergeCell ref="C2720:D2720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7:D2737"/>
    <mergeCell ref="C2738:D2738"/>
    <mergeCell ref="C2739:D2739"/>
    <mergeCell ref="C2740:D2740"/>
    <mergeCell ref="C2741:D2741"/>
    <mergeCell ref="C2742:D2742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1:D2781"/>
    <mergeCell ref="C2782:D2782"/>
    <mergeCell ref="C2783:D2783"/>
    <mergeCell ref="C2784:D2784"/>
    <mergeCell ref="C2785:D2785"/>
    <mergeCell ref="C2787:D2787"/>
    <mergeCell ref="C2788:D2788"/>
    <mergeCell ref="C2789:D2789"/>
    <mergeCell ref="C2790:D2790"/>
    <mergeCell ref="C2792:D2792"/>
    <mergeCell ref="C2793:D2793"/>
    <mergeCell ref="C2794:D2794"/>
    <mergeCell ref="C2796:D2796"/>
    <mergeCell ref="C2797:D2797"/>
    <mergeCell ref="C2798:D2798"/>
    <mergeCell ref="C2800:D2800"/>
    <mergeCell ref="C2801:D2801"/>
    <mergeCell ref="C2802:D2802"/>
    <mergeCell ref="C2803:D2803"/>
    <mergeCell ref="C2804:D2804"/>
    <mergeCell ref="C2806:D2806"/>
    <mergeCell ref="C2807:D2807"/>
    <mergeCell ref="C2808:D2808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9:D2819"/>
    <mergeCell ref="C2821:D2821"/>
    <mergeCell ref="C2822:D2822"/>
    <mergeCell ref="C2823:D2823"/>
    <mergeCell ref="C2825:D2825"/>
    <mergeCell ref="C2826:D2826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60:D2860"/>
    <mergeCell ref="C2861:D2861"/>
    <mergeCell ref="C2862:D2862"/>
    <mergeCell ref="C2864:D2864"/>
    <mergeCell ref="C2865:D2865"/>
    <mergeCell ref="C2867:D2867"/>
    <mergeCell ref="C2869:D2869"/>
    <mergeCell ref="C2871:D2871"/>
    <mergeCell ref="C2872:D2872"/>
    <mergeCell ref="C2874:D2874"/>
    <mergeCell ref="C2875:D2875"/>
    <mergeCell ref="C2877:D2877"/>
    <mergeCell ref="C2879:D2879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3:D3073"/>
    <mergeCell ref="C3074:D3074"/>
    <mergeCell ref="C3075:D3075"/>
    <mergeCell ref="C3076:D3076"/>
    <mergeCell ref="C3078:D3078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5:D3135"/>
    <mergeCell ref="C3136:D3136"/>
    <mergeCell ref="C3137:D3137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5:D3155"/>
    <mergeCell ref="C3156:D3156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80:D3180"/>
    <mergeCell ref="C3181:D3181"/>
    <mergeCell ref="C3182:D3182"/>
    <mergeCell ref="C3183:D3183"/>
    <mergeCell ref="C3184:D3184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7:D3247"/>
    <mergeCell ref="C3249:D3249"/>
    <mergeCell ref="C3251:D3251"/>
    <mergeCell ref="C3252:D3252"/>
    <mergeCell ref="C3253:D3253"/>
    <mergeCell ref="C3254:D3254"/>
    <mergeCell ref="C3256:D3256"/>
    <mergeCell ref="C3257:D3257"/>
    <mergeCell ref="C3259:D3259"/>
    <mergeCell ref="C3260:D3260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1:D3281"/>
    <mergeCell ref="C3282:D3282"/>
    <mergeCell ref="C3283:D3283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4:D3294"/>
    <mergeCell ref="C3295:D3295"/>
    <mergeCell ref="C3296:D3296"/>
    <mergeCell ref="C3298:D3298"/>
    <mergeCell ref="C3300:D3300"/>
    <mergeCell ref="C3301:D3301"/>
    <mergeCell ref="C3302:D3302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52:D3352"/>
    <mergeCell ref="C3354:D3354"/>
    <mergeCell ref="C3356:D3356"/>
    <mergeCell ref="C3357:D3357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1:D3401"/>
    <mergeCell ref="C3403:D3403"/>
    <mergeCell ref="C3404:D3404"/>
    <mergeCell ref="C3405:D3405"/>
    <mergeCell ref="C3406:D3406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8:D3438"/>
    <mergeCell ref="C3439:D3439"/>
    <mergeCell ref="C3440:D3440"/>
    <mergeCell ref="C3441:D3441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4:D3454"/>
    <mergeCell ref="C3455:D3455"/>
    <mergeCell ref="C3456:D3456"/>
    <mergeCell ref="C3457:D3457"/>
    <mergeCell ref="C3459:D3459"/>
    <mergeCell ref="C3460:D3460"/>
    <mergeCell ref="C3461:D3461"/>
    <mergeCell ref="C3463:D3463"/>
    <mergeCell ref="C3464:D3464"/>
    <mergeCell ref="C3465:D3465"/>
    <mergeCell ref="C3466:D3466"/>
    <mergeCell ref="C3467:D3467"/>
    <mergeCell ref="C3468:D3468"/>
    <mergeCell ref="C3470:D3470"/>
    <mergeCell ref="C3471:D3471"/>
    <mergeCell ref="C3472:D3472"/>
    <mergeCell ref="C3473:D3473"/>
    <mergeCell ref="C3474:D3474"/>
    <mergeCell ref="C3476:D3476"/>
    <mergeCell ref="C3477:D3477"/>
    <mergeCell ref="C3478:D3478"/>
    <mergeCell ref="C3480:D3480"/>
    <mergeCell ref="C3481:D3481"/>
    <mergeCell ref="C3483:D3483"/>
    <mergeCell ref="C3484:D3484"/>
    <mergeCell ref="C3486:D3486"/>
    <mergeCell ref="C3487:D3487"/>
    <mergeCell ref="C3489:D3489"/>
    <mergeCell ref="C3490:D3490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4:D3514"/>
    <mergeCell ref="C3516:D3516"/>
    <mergeCell ref="C3518:D3518"/>
    <mergeCell ref="C3520:D3520"/>
    <mergeCell ref="C3522:D3522"/>
    <mergeCell ref="C3524:D3524"/>
    <mergeCell ref="C3526:D3526"/>
    <mergeCell ref="C3528:D3528"/>
    <mergeCell ref="C3530:D3530"/>
    <mergeCell ref="C3532:D3532"/>
    <mergeCell ref="C3533:D3533"/>
    <mergeCell ref="C3541:D3541"/>
    <mergeCell ref="C3542:D3542"/>
    <mergeCell ref="C3543:D3543"/>
    <mergeCell ref="C3544:D3544"/>
    <mergeCell ref="C3545:D3545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1:D3561"/>
    <mergeCell ref="C3562:D3562"/>
    <mergeCell ref="C3563:D3563"/>
    <mergeCell ref="C3564:D3564"/>
    <mergeCell ref="C3565:D3565"/>
    <mergeCell ref="C3567:D3567"/>
    <mergeCell ref="C3574:D3574"/>
    <mergeCell ref="C3575:D3575"/>
    <mergeCell ref="C3576:D3576"/>
    <mergeCell ref="C3577:D3577"/>
    <mergeCell ref="C3578:D3578"/>
    <mergeCell ref="C3579:D3579"/>
    <mergeCell ref="C3580:D3580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3:D3593"/>
    <mergeCell ref="C3594:D3594"/>
    <mergeCell ref="C3596:D3596"/>
    <mergeCell ref="C3597:D3597"/>
    <mergeCell ref="C3598:D3598"/>
    <mergeCell ref="C3600:D3600"/>
    <mergeCell ref="C3601:D3601"/>
    <mergeCell ref="C3602:D3602"/>
    <mergeCell ref="C3603:D3603"/>
    <mergeCell ref="C3604:D3604"/>
    <mergeCell ref="C3605:D3605"/>
    <mergeCell ref="C3607:D3607"/>
    <mergeCell ref="C3608:D3608"/>
    <mergeCell ref="C3609:D3609"/>
    <mergeCell ref="C3610:D3610"/>
    <mergeCell ref="C3611:D3611"/>
    <mergeCell ref="C3612:D3612"/>
    <mergeCell ref="C3613:D3613"/>
    <mergeCell ref="C3615:D3615"/>
    <mergeCell ref="C3616:D3616"/>
    <mergeCell ref="C3617:D3617"/>
    <mergeCell ref="C3619:D3619"/>
    <mergeCell ref="C3620:D3620"/>
    <mergeCell ref="C3621:D3621"/>
    <mergeCell ref="C3622:D3622"/>
    <mergeCell ref="C3624:D3624"/>
    <mergeCell ref="C3625:D3625"/>
    <mergeCell ref="C3626:D3626"/>
    <mergeCell ref="C3627:D3627"/>
    <mergeCell ref="C3628:D3628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5:D3645"/>
    <mergeCell ref="C3646:D3646"/>
    <mergeCell ref="C3648:D3648"/>
    <mergeCell ref="C3649:D3649"/>
    <mergeCell ref="C3650:D3650"/>
    <mergeCell ref="C3651:D3651"/>
    <mergeCell ref="C3652:D3652"/>
    <mergeCell ref="C3653:D3653"/>
    <mergeCell ref="C3654:D3654"/>
    <mergeCell ref="C3656:D3656"/>
    <mergeCell ref="C3658:D3658"/>
    <mergeCell ref="C3659:D3659"/>
    <mergeCell ref="C3660:D3660"/>
    <mergeCell ref="C3662:D3662"/>
    <mergeCell ref="C3663:D3663"/>
    <mergeCell ref="C3664:D3664"/>
    <mergeCell ref="C3666:D3666"/>
    <mergeCell ref="C3668:D3668"/>
    <mergeCell ref="C3670:D3670"/>
    <mergeCell ref="C3671:D3671"/>
    <mergeCell ref="C3673:D3673"/>
    <mergeCell ref="C3678:D3678"/>
    <mergeCell ref="C3680:D3680"/>
    <mergeCell ref="C3682:D3682"/>
    <mergeCell ref="C3684:D3684"/>
    <mergeCell ref="C3686:D3686"/>
    <mergeCell ref="C3687:D3687"/>
    <mergeCell ref="C3689:D3689"/>
    <mergeCell ref="C3690:D3690"/>
    <mergeCell ref="C3692:D3692"/>
    <mergeCell ref="C3693:D3693"/>
    <mergeCell ref="C3695:D3695"/>
    <mergeCell ref="C3698:D3698"/>
    <mergeCell ref="C3700:D3700"/>
    <mergeCell ref="C3701:D3701"/>
    <mergeCell ref="C3702:D3702"/>
    <mergeCell ref="C3703:D3703"/>
    <mergeCell ref="C3705:D3705"/>
    <mergeCell ref="C3707:D3707"/>
    <mergeCell ref="C3708:D3708"/>
    <mergeCell ref="C3709:D3709"/>
    <mergeCell ref="C3710:D3710"/>
    <mergeCell ref="C3714:D3714"/>
    <mergeCell ref="C3715:D3715"/>
    <mergeCell ref="C3720:D3720"/>
    <mergeCell ref="C3721:D3721"/>
    <mergeCell ref="C3723:D3723"/>
    <mergeCell ref="C3724:D3724"/>
    <mergeCell ref="C3726:D3726"/>
    <mergeCell ref="C3727:D3727"/>
    <mergeCell ref="C3732:D3732"/>
    <mergeCell ref="C3757:D3757"/>
    <mergeCell ref="C3758:D3758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9:D3819"/>
    <mergeCell ref="C3820:D3820"/>
    <mergeCell ref="C3821:D3821"/>
    <mergeCell ref="C3822:D3822"/>
    <mergeCell ref="C3824:D3824"/>
    <mergeCell ref="C3825:D3825"/>
    <mergeCell ref="C3827:D3827"/>
    <mergeCell ref="C3828:D3828"/>
    <mergeCell ref="C3829:D3829"/>
    <mergeCell ref="C3831:D3831"/>
    <mergeCell ref="C3832:D3832"/>
    <mergeCell ref="C3833:D3833"/>
    <mergeCell ref="C3834:D3834"/>
    <mergeCell ref="C3835:D3835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9:D3849"/>
    <mergeCell ref="C3851:D3851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4:D3864"/>
    <mergeCell ref="C3865:D3865"/>
    <mergeCell ref="C3866:D3866"/>
    <mergeCell ref="C3867:D3867"/>
    <mergeCell ref="C3869:D3869"/>
    <mergeCell ref="C3870:D3870"/>
    <mergeCell ref="C3872:D3872"/>
    <mergeCell ref="C3873:D3873"/>
    <mergeCell ref="C3874:D3874"/>
    <mergeCell ref="C3875:D3875"/>
    <mergeCell ref="C3876:D3876"/>
    <mergeCell ref="C3877:D3877"/>
    <mergeCell ref="C3878:D3878"/>
    <mergeCell ref="C3880:D3880"/>
    <mergeCell ref="C3881:D3881"/>
    <mergeCell ref="C3883:D3883"/>
    <mergeCell ref="C3884:D3884"/>
    <mergeCell ref="C3885:D3885"/>
    <mergeCell ref="C3887:D3887"/>
    <mergeCell ref="C3888:D3888"/>
    <mergeCell ref="C3890:D3890"/>
    <mergeCell ref="C3891:D3891"/>
    <mergeCell ref="C3893:D3893"/>
    <mergeCell ref="C3894:D3894"/>
    <mergeCell ref="C3896:D3896"/>
    <mergeCell ref="C3897:D3897"/>
    <mergeCell ref="C3899:D3899"/>
    <mergeCell ref="C3900:D3900"/>
    <mergeCell ref="C3904:D3904"/>
    <mergeCell ref="C3906:D3906"/>
    <mergeCell ref="C3907:D3907"/>
    <mergeCell ref="C3908:D3908"/>
    <mergeCell ref="C3909:D3909"/>
    <mergeCell ref="C3910:D3910"/>
    <mergeCell ref="C3911:D3911"/>
    <mergeCell ref="C3912:D3912"/>
    <mergeCell ref="C3914:D3914"/>
    <mergeCell ref="C3915:D3915"/>
    <mergeCell ref="C3916:D3916"/>
    <mergeCell ref="C3917:D3917"/>
    <mergeCell ref="C3918:D3918"/>
    <mergeCell ref="C3920:D3920"/>
    <mergeCell ref="C3922:D3922"/>
    <mergeCell ref="C3938:D3938"/>
    <mergeCell ref="C3939:D3939"/>
    <mergeCell ref="C3941:D3941"/>
    <mergeCell ref="C3942:D3942"/>
    <mergeCell ref="C3944:D3944"/>
    <mergeCell ref="C3945:D3945"/>
    <mergeCell ref="C3956:D3956"/>
    <mergeCell ref="C3957:D3957"/>
    <mergeCell ref="C3991:D3991"/>
    <mergeCell ref="C3992:D3992"/>
    <mergeCell ref="C3993:D3993"/>
    <mergeCell ref="C3994:D3994"/>
    <mergeCell ref="C3995:D3995"/>
    <mergeCell ref="C3997:D3997"/>
    <mergeCell ref="C3998:D3998"/>
    <mergeCell ref="C3999:D3999"/>
    <mergeCell ref="C4000:D4000"/>
    <mergeCell ref="C4004:D4004"/>
    <mergeCell ref="C4005:D4005"/>
    <mergeCell ref="C4006:D4006"/>
    <mergeCell ref="C4007:D4007"/>
    <mergeCell ref="C4028:D4028"/>
    <mergeCell ref="C4029:D4029"/>
    <mergeCell ref="C4032:D4032"/>
    <mergeCell ref="C4033:D4033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117:D4117"/>
    <mergeCell ref="C4118:D4118"/>
    <mergeCell ref="C4119:D4119"/>
    <mergeCell ref="C4121:D4121"/>
    <mergeCell ref="C4122:D4122"/>
    <mergeCell ref="C4123:D4123"/>
    <mergeCell ref="C4125:D4125"/>
    <mergeCell ref="C4126:D4126"/>
    <mergeCell ref="C4127:D4127"/>
    <mergeCell ref="C4129:D4129"/>
    <mergeCell ref="C4130:D4130"/>
    <mergeCell ref="C4132:D4132"/>
    <mergeCell ref="C4134:D4134"/>
    <mergeCell ref="C4136:D4136"/>
    <mergeCell ref="C4137:D4137"/>
    <mergeCell ref="C4138:D4138"/>
    <mergeCell ref="C4140:D4140"/>
    <mergeCell ref="C4141:D4141"/>
    <mergeCell ref="C4142:D4142"/>
    <mergeCell ref="C4195:D4195"/>
    <mergeCell ref="C4196:D4196"/>
    <mergeCell ref="C4197:D4197"/>
    <mergeCell ref="C4198:D4198"/>
    <mergeCell ref="C4199:D4199"/>
    <mergeCell ref="C4201:D4201"/>
    <mergeCell ref="C4202:D4202"/>
    <mergeCell ref="C4203:D4203"/>
    <mergeCell ref="C4204:D4204"/>
    <mergeCell ref="C4205:D4205"/>
    <mergeCell ref="C4207:D4207"/>
    <mergeCell ref="C4208:D4208"/>
    <mergeCell ref="C4209:D4209"/>
    <mergeCell ref="C4211:D4211"/>
    <mergeCell ref="C4213:D4213"/>
    <mergeCell ref="C4214:D4214"/>
    <mergeCell ref="C4215:D4215"/>
    <mergeCell ref="C4216:D4216"/>
    <mergeCell ref="C4221:D4221"/>
    <mergeCell ref="C4222:D4222"/>
    <mergeCell ref="C4223:D4223"/>
    <mergeCell ref="C4224:D4224"/>
    <mergeCell ref="C4225:D4225"/>
    <mergeCell ref="C4226:D4226"/>
    <mergeCell ref="C4227:D4227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10:D4310"/>
    <mergeCell ref="C4312:D4312"/>
    <mergeCell ref="C4317:D4317"/>
    <mergeCell ref="C4318:D4318"/>
    <mergeCell ref="C4319:D4319"/>
    <mergeCell ref="C4321:D4321"/>
    <mergeCell ref="C4322:D4322"/>
    <mergeCell ref="C4323:D4323"/>
    <mergeCell ref="C4325:D4325"/>
    <mergeCell ref="C4330:D4330"/>
    <mergeCell ref="C4331:D4331"/>
    <mergeCell ref="C4332:D4332"/>
    <mergeCell ref="C4333:D4333"/>
    <mergeCell ref="C4334:D4334"/>
    <mergeCell ref="C4336:D4336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3:D4463"/>
    <mergeCell ref="C4464:D4464"/>
    <mergeCell ref="C4465:D4465"/>
    <mergeCell ref="C4467:D4467"/>
    <mergeCell ref="C4468:D4468"/>
    <mergeCell ref="C4469:D4469"/>
    <mergeCell ref="C4470:D4470"/>
    <mergeCell ref="C4471:D4471"/>
    <mergeCell ref="C4472:D4472"/>
    <mergeCell ref="C4474:D4474"/>
    <mergeCell ref="C4475:D4475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9:D4489"/>
    <mergeCell ref="C4491:D4491"/>
    <mergeCell ref="C4492:D4492"/>
    <mergeCell ref="C4494:D4494"/>
    <mergeCell ref="C4496:D4496"/>
    <mergeCell ref="C4498:D4498"/>
    <mergeCell ref="C4500:D4500"/>
    <mergeCell ref="C4502:D4502"/>
    <mergeCell ref="C4504:D4504"/>
    <mergeCell ref="C4506:D4506"/>
    <mergeCell ref="C4511:D4511"/>
    <mergeCell ref="C4512:D4512"/>
    <mergeCell ref="C4513:D4513"/>
    <mergeCell ref="C4514:D4514"/>
    <mergeCell ref="C4515:D4515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8:D4528"/>
    <mergeCell ref="C4529:D4529"/>
    <mergeCell ref="C4530:D4530"/>
    <mergeCell ref="C4532:D4532"/>
    <mergeCell ref="C4533:D4533"/>
    <mergeCell ref="C4535:D4535"/>
    <mergeCell ref="C4536:D4536"/>
    <mergeCell ref="C4537:D4537"/>
    <mergeCell ref="C4538:D4538"/>
    <mergeCell ref="C4540:D4540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1:D4581"/>
    <mergeCell ref="C4582:D4582"/>
    <mergeCell ref="C4583:D4583"/>
    <mergeCell ref="C4585:D4585"/>
    <mergeCell ref="C4586:D4586"/>
    <mergeCell ref="C4587:D4587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6:D4686"/>
    <mergeCell ref="C4687:D4687"/>
    <mergeCell ref="C4689:D4689"/>
    <mergeCell ref="C4691:D4691"/>
    <mergeCell ref="C4696:D4696"/>
    <mergeCell ref="C4697:D4697"/>
    <mergeCell ref="C4698:D4698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5:D4745"/>
    <mergeCell ref="C4747:D4747"/>
    <mergeCell ref="C4748:D4748"/>
    <mergeCell ref="C4749:D4749"/>
    <mergeCell ref="C4751:D4751"/>
    <mergeCell ref="C4752:D4752"/>
    <mergeCell ref="C4753:D4753"/>
    <mergeCell ref="C4754:D4754"/>
    <mergeCell ref="C4755:D4755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4:D4774"/>
    <mergeCell ref="C4775:D4775"/>
    <mergeCell ref="C4776:D4776"/>
    <mergeCell ref="C4777:D4777"/>
    <mergeCell ref="C4778:D4778"/>
    <mergeCell ref="C4779:D4779"/>
    <mergeCell ref="C4780:D4780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9:D5469"/>
    <mergeCell ref="C5470:D5470"/>
    <mergeCell ref="C5496:D5496"/>
    <mergeCell ref="C5497:D5497"/>
    <mergeCell ref="C5499:D5499"/>
    <mergeCell ref="C5500:D5500"/>
    <mergeCell ref="C5502:D5502"/>
    <mergeCell ref="C5503:D5503"/>
    <mergeCell ref="C5514:D5514"/>
    <mergeCell ref="C5516:D5516"/>
    <mergeCell ref="C5517:D5517"/>
    <mergeCell ref="C5519:D5519"/>
    <mergeCell ref="C5520:D5520"/>
    <mergeCell ref="C5522:D5522"/>
    <mergeCell ref="C5524:D5524"/>
    <mergeCell ref="C5526:D5526"/>
    <mergeCell ref="C5529:D5529"/>
    <mergeCell ref="C5531:D5531"/>
    <mergeCell ref="C5533:D5533"/>
    <mergeCell ref="C5535:D5535"/>
    <mergeCell ref="C5536:D5536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8:D5558"/>
    <mergeCell ref="C5559:D5559"/>
    <mergeCell ref="C5561:D5561"/>
    <mergeCell ref="C5562:D5562"/>
    <mergeCell ref="C5564:D5564"/>
    <mergeCell ref="C5565:D5565"/>
    <mergeCell ref="C5567:D5567"/>
    <mergeCell ref="C5568:D5568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9:D5579"/>
    <mergeCell ref="C5581:D5581"/>
    <mergeCell ref="C5583:D5583"/>
    <mergeCell ref="C5584:D5584"/>
    <mergeCell ref="C5585:D5585"/>
    <mergeCell ref="C5586:D5586"/>
    <mergeCell ref="C5591:D5591"/>
    <mergeCell ref="C5592:D5592"/>
    <mergeCell ref="C5594:D5594"/>
    <mergeCell ref="C5595:D5595"/>
    <mergeCell ref="C5597:D5597"/>
    <mergeCell ref="C5598:D5598"/>
    <mergeCell ref="C5599:D5599"/>
    <mergeCell ref="C5600:D5600"/>
    <mergeCell ref="C5601:D5601"/>
    <mergeCell ref="C5603:D5603"/>
    <mergeCell ref="C5604:D5604"/>
    <mergeCell ref="C5605:D5605"/>
    <mergeCell ref="C5606:D5606"/>
    <mergeCell ref="C5607:D5607"/>
    <mergeCell ref="C5608:D5608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21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5</v>
      </c>
      <c r="B5" s="103"/>
      <c r="C5" s="104" t="s">
        <v>26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1 IO.01.1 Rek'!E14</f>
        <v>0</v>
      </c>
      <c r="D15" s="141" t="str">
        <f aca="false">'IO.01 IO.01.1 Rek'!A19</f>
        <v>Ztížené výrobní podmínky</v>
      </c>
      <c r="E15" s="142"/>
      <c r="F15" s="143"/>
      <c r="G15" s="140" t="n">
        <f aca="false">'IO.01 IO.01.1 Rek'!I19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1 IO.01.1 Rek'!F14</f>
        <v>0</v>
      </c>
      <c r="D16" s="94" t="str">
        <f aca="false">'IO.01 IO.01.1 Rek'!A20</f>
        <v>Oborová přirážka</v>
      </c>
      <c r="E16" s="144"/>
      <c r="F16" s="145"/>
      <c r="G16" s="140" t="n">
        <f aca="false">'IO.01 IO.01.1 Rek'!I20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1 IO.01.1 Rek'!H14</f>
        <v>0</v>
      </c>
      <c r="D17" s="94" t="str">
        <f aca="false">'IO.01 IO.01.1 Rek'!A21</f>
        <v>Přesun stavebních kapacit</v>
      </c>
      <c r="E17" s="144"/>
      <c r="F17" s="145"/>
      <c r="G17" s="140" t="n">
        <f aca="false">'IO.01 IO.01.1 Rek'!I21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1 IO.01.1 Rek'!G14</f>
        <v>0</v>
      </c>
      <c r="D18" s="94" t="str">
        <f aca="false">'IO.01 IO.01.1 Rek'!A22</f>
        <v>Mimostaveništní doprava</v>
      </c>
      <c r="E18" s="144"/>
      <c r="F18" s="145"/>
      <c r="G18" s="140" t="n">
        <f aca="false">'IO.01 IO.01.1 Rek'!I22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1 IO.01.1 Rek'!A23</f>
        <v>Zařízení staveniště</v>
      </c>
      <c r="E19" s="144"/>
      <c r="F19" s="145"/>
      <c r="G19" s="140" t="n">
        <f aca="false">'IO.01 IO.01.1 Rek'!I23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1 IO.01.1 Rek'!A24</f>
        <v>Provoz investora</v>
      </c>
      <c r="E20" s="144"/>
      <c r="F20" s="145"/>
      <c r="G20" s="140" t="n">
        <f aca="false">'IO.01 IO.01.1 Rek'!I24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1 IO.01.1 Rek'!I14</f>
        <v>0</v>
      </c>
      <c r="D21" s="94" t="str">
        <f aca="false">'IO.01 IO.01.1 Rek'!A25</f>
        <v>Kompletační činnost (IČD)</v>
      </c>
      <c r="E21" s="144"/>
      <c r="F21" s="145"/>
      <c r="G21" s="140" t="n">
        <f aca="false">'IO.01 IO.01.1 Rek'!I25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1 IO.01.1 Rek'!H27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21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218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1 IO.01.1 Pol'!B7</f>
        <v>1</v>
      </c>
      <c r="B7" s="66" t="str">
        <f aca="false">'IO.01 IO.01.1 Pol'!C7</f>
        <v>Zemní práce</v>
      </c>
      <c r="D7" s="202"/>
      <c r="E7" s="203" t="n">
        <f aca="false">'IO.01 IO.01.1 Pol'!BA44</f>
        <v>0</v>
      </c>
      <c r="F7" s="204" t="n">
        <f aca="false">'IO.01 IO.01.1 Pol'!BB44</f>
        <v>0</v>
      </c>
      <c r="G7" s="204" t="n">
        <f aca="false">'IO.01 IO.01.1 Pol'!BC44</f>
        <v>0</v>
      </c>
      <c r="H7" s="204" t="n">
        <f aca="false">'IO.01 IO.01.1 Pol'!BD44</f>
        <v>0</v>
      </c>
      <c r="I7" s="205" t="n">
        <f aca="false">'IO.01 IO.01.1 Pol'!BE44</f>
        <v>0</v>
      </c>
    </row>
    <row r="8" s="121" customFormat="true" ht="12.75" hidden="false" customHeight="false" outlineLevel="0" collapsed="false">
      <c r="A8" s="201" t="str">
        <f aca="false">'IO.01 IO.01.1 Pol'!B45</f>
        <v>38</v>
      </c>
      <c r="B8" s="66" t="str">
        <f aca="false">'IO.01 IO.01.1 Pol'!C45</f>
        <v>Kompletní konstrukce</v>
      </c>
      <c r="D8" s="202"/>
      <c r="E8" s="203" t="n">
        <f aca="false">'IO.01 IO.01.1 Pol'!BA49</f>
        <v>0</v>
      </c>
      <c r="F8" s="204" t="n">
        <f aca="false">'IO.01 IO.01.1 Pol'!BB49</f>
        <v>0</v>
      </c>
      <c r="G8" s="204" t="n">
        <f aca="false">'IO.01 IO.01.1 Pol'!BC49</f>
        <v>0</v>
      </c>
      <c r="H8" s="204" t="n">
        <f aca="false">'IO.01 IO.01.1 Pol'!BD49</f>
        <v>0</v>
      </c>
      <c r="I8" s="205" t="n">
        <f aca="false">'IO.01 IO.01.1 Pol'!BE49</f>
        <v>0</v>
      </c>
    </row>
    <row r="9" s="121" customFormat="true" ht="12.75" hidden="false" customHeight="false" outlineLevel="0" collapsed="false">
      <c r="A9" s="201" t="str">
        <f aca="false">'IO.01 IO.01.1 Pol'!B50</f>
        <v>8</v>
      </c>
      <c r="B9" s="66" t="str">
        <f aca="false">'IO.01 IO.01.1 Pol'!C50</f>
        <v>Trubní vedení</v>
      </c>
      <c r="D9" s="202"/>
      <c r="E9" s="203" t="n">
        <f aca="false">'IO.01 IO.01.1 Pol'!BA52</f>
        <v>0</v>
      </c>
      <c r="F9" s="204" t="n">
        <f aca="false">'IO.01 IO.01.1 Pol'!BB52</f>
        <v>0</v>
      </c>
      <c r="G9" s="204" t="n">
        <f aca="false">'IO.01 IO.01.1 Pol'!BC52</f>
        <v>0</v>
      </c>
      <c r="H9" s="204" t="n">
        <f aca="false">'IO.01 IO.01.1 Pol'!BD52</f>
        <v>0</v>
      </c>
      <c r="I9" s="205" t="n">
        <f aca="false">'IO.01 IO.01.1 Pol'!BE52</f>
        <v>0</v>
      </c>
    </row>
    <row r="10" s="121" customFormat="true" ht="12.75" hidden="false" customHeight="false" outlineLevel="0" collapsed="false">
      <c r="A10" s="201" t="str">
        <f aca="false">'IO.01 IO.01.1 Pol'!B53</f>
        <v>96</v>
      </c>
      <c r="B10" s="66" t="str">
        <f aca="false">'IO.01 IO.01.1 Pol'!C53</f>
        <v>Bourání konstrukcí</v>
      </c>
      <c r="D10" s="202"/>
      <c r="E10" s="203" t="n">
        <f aca="false">'IO.01 IO.01.1 Pol'!BA135</f>
        <v>0</v>
      </c>
      <c r="F10" s="204" t="n">
        <f aca="false">'IO.01 IO.01.1 Pol'!BB135</f>
        <v>0</v>
      </c>
      <c r="G10" s="204" t="n">
        <f aca="false">'IO.01 IO.01.1 Pol'!BC135</f>
        <v>0</v>
      </c>
      <c r="H10" s="204" t="n">
        <f aca="false">'IO.01 IO.01.1 Pol'!BD135</f>
        <v>0</v>
      </c>
      <c r="I10" s="205" t="n">
        <f aca="false">'IO.01 IO.01.1 Pol'!BE135</f>
        <v>0</v>
      </c>
    </row>
    <row r="11" s="121" customFormat="true" ht="12.75" hidden="false" customHeight="false" outlineLevel="0" collapsed="false">
      <c r="A11" s="201" t="str">
        <f aca="false">'IO.01 IO.01.1 Pol'!B136</f>
        <v>767</v>
      </c>
      <c r="B11" s="66" t="str">
        <f aca="false">'IO.01 IO.01.1 Pol'!C136</f>
        <v>Konstrukce zámečnické</v>
      </c>
      <c r="D11" s="202"/>
      <c r="E11" s="203" t="n">
        <f aca="false">'IO.01 IO.01.1 Pol'!BA140</f>
        <v>0</v>
      </c>
      <c r="F11" s="204" t="n">
        <f aca="false">'IO.01 IO.01.1 Pol'!BB140</f>
        <v>0</v>
      </c>
      <c r="G11" s="204" t="n">
        <f aca="false">'IO.01 IO.01.1 Pol'!BC140</f>
        <v>0</v>
      </c>
      <c r="H11" s="204" t="n">
        <f aca="false">'IO.01 IO.01.1 Pol'!BD140</f>
        <v>0</v>
      </c>
      <c r="I11" s="205" t="n">
        <f aca="false">'IO.01 IO.01.1 Pol'!BE140</f>
        <v>0</v>
      </c>
    </row>
    <row r="12" s="121" customFormat="true" ht="12.75" hidden="false" customHeight="false" outlineLevel="0" collapsed="false">
      <c r="A12" s="201" t="str">
        <f aca="false">'IO.01 IO.01.1 Pol'!B141</f>
        <v>M21</v>
      </c>
      <c r="B12" s="66" t="str">
        <f aca="false">'IO.01 IO.01.1 Pol'!C141</f>
        <v>Elektromontáže</v>
      </c>
      <c r="D12" s="202"/>
      <c r="E12" s="203" t="n">
        <f aca="false">'IO.01 IO.01.1 Pol'!BA143</f>
        <v>0</v>
      </c>
      <c r="F12" s="204" t="n">
        <f aca="false">'IO.01 IO.01.1 Pol'!BB143</f>
        <v>0</v>
      </c>
      <c r="G12" s="204" t="n">
        <f aca="false">'IO.01 IO.01.1 Pol'!BC143</f>
        <v>0</v>
      </c>
      <c r="H12" s="204" t="n">
        <f aca="false">'IO.01 IO.01.1 Pol'!BD143</f>
        <v>0</v>
      </c>
      <c r="I12" s="205" t="n">
        <f aca="false">'IO.01 IO.01.1 Pol'!BE143</f>
        <v>0</v>
      </c>
    </row>
    <row r="13" s="121" customFormat="true" ht="13.5" hidden="false" customHeight="false" outlineLevel="0" collapsed="false">
      <c r="A13" s="201" t="str">
        <f aca="false">'IO.01 IO.01.1 Pol'!B144</f>
        <v>D96</v>
      </c>
      <c r="B13" s="66" t="str">
        <f aca="false">'IO.01 IO.01.1 Pol'!C144</f>
        <v>Přesuny suti a vybouraných hmot</v>
      </c>
      <c r="D13" s="202"/>
      <c r="E13" s="203" t="n">
        <f aca="false">'IO.01 IO.01.1 Pol'!BA151</f>
        <v>0</v>
      </c>
      <c r="F13" s="204" t="n">
        <f aca="false">'IO.01 IO.01.1 Pol'!BB151</f>
        <v>0</v>
      </c>
      <c r="G13" s="204" t="n">
        <f aca="false">'IO.01 IO.01.1 Pol'!BC151</f>
        <v>0</v>
      </c>
      <c r="H13" s="204" t="n">
        <f aca="false">'IO.01 IO.01.1 Pol'!BD151</f>
        <v>0</v>
      </c>
      <c r="I13" s="205" t="n">
        <f aca="false">'IO.01 IO.01.1 Pol'!BE151</f>
        <v>0</v>
      </c>
    </row>
    <row r="14" s="14" customFormat="true" ht="13.5" hidden="false" customHeight="false" outlineLevel="0" collapsed="false">
      <c r="A14" s="206"/>
      <c r="B14" s="207" t="s">
        <v>120</v>
      </c>
      <c r="C14" s="207"/>
      <c r="D14" s="208"/>
      <c r="E14" s="209" t="n">
        <f aca="false">SUM(E7:E13)</f>
        <v>0</v>
      </c>
      <c r="F14" s="210" t="n">
        <f aca="false">SUM(F7:F13)</f>
        <v>0</v>
      </c>
      <c r="G14" s="210" t="n">
        <f aca="false">SUM(G7:G13)</f>
        <v>0</v>
      </c>
      <c r="H14" s="210" t="n">
        <f aca="false">SUM(H7:H13)</f>
        <v>0</v>
      </c>
      <c r="I14" s="211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2" t="s">
        <v>121</v>
      </c>
      <c r="B16" s="212"/>
      <c r="C16" s="212"/>
      <c r="D16" s="212"/>
      <c r="E16" s="212"/>
      <c r="F16" s="212"/>
      <c r="G16" s="212"/>
      <c r="H16" s="212"/>
      <c r="I16" s="212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5" t="s">
        <v>122</v>
      </c>
      <c r="B18" s="156"/>
      <c r="C18" s="156"/>
      <c r="D18" s="213"/>
      <c r="E18" s="214" t="s">
        <v>123</v>
      </c>
      <c r="F18" s="215" t="s">
        <v>16</v>
      </c>
      <c r="G18" s="216" t="s">
        <v>124</v>
      </c>
      <c r="H18" s="217"/>
      <c r="I18" s="218" t="s">
        <v>123</v>
      </c>
    </row>
    <row r="19" customFormat="false" ht="12.75" hidden="false" customHeight="false" outlineLevel="0" collapsed="false">
      <c r="A19" s="148" t="s">
        <v>54</v>
      </c>
      <c r="B19" s="139"/>
      <c r="C19" s="139"/>
      <c r="D19" s="219"/>
      <c r="E19" s="220"/>
      <c r="F19" s="221"/>
      <c r="G19" s="222" t="n">
        <v>0</v>
      </c>
      <c r="H19" s="223"/>
      <c r="I19" s="22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8" t="s">
        <v>55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8" t="s">
        <v>56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8" t="s">
        <v>57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8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8" t="s">
        <v>59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8" t="s">
        <v>60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8" t="s">
        <v>61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25"/>
      <c r="B27" s="226" t="s">
        <v>125</v>
      </c>
      <c r="C27" s="227"/>
      <c r="D27" s="228"/>
      <c r="E27" s="229"/>
      <c r="F27" s="230"/>
      <c r="G27" s="230"/>
      <c r="H27" s="231" t="n">
        <f aca="false">SUM(I19:I26)</f>
        <v>0</v>
      </c>
      <c r="I27" s="231"/>
    </row>
    <row r="29" customFormat="false" ht="12.75" hidden="false" customHeight="false" outlineLevel="0" collapsed="false">
      <c r="B29" s="14"/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28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126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10</v>
      </c>
      <c r="D3" s="240"/>
      <c r="E3" s="241" t="s">
        <v>127</v>
      </c>
      <c r="F3" s="242" t="str">
        <f aca="false">'IO.01 IO.01.1 Rek'!H1</f>
        <v>IO.01.1</v>
      </c>
      <c r="G3" s="243"/>
    </row>
    <row r="4" customFormat="false" ht="13.5" hidden="false" customHeight="false" outlineLevel="0" collapsed="false">
      <c r="A4" s="244" t="s">
        <v>112</v>
      </c>
      <c r="B4" s="244"/>
      <c r="C4" s="191" t="s">
        <v>218</v>
      </c>
      <c r="D4" s="245"/>
      <c r="E4" s="246" t="str">
        <f aca="false">'IO.01 IO.01.1 Rek'!G2</f>
        <v>ROZPOČET/VV - DPS 03/2012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8</v>
      </c>
      <c r="B6" s="250" t="s">
        <v>129</v>
      </c>
      <c r="C6" s="250" t="s">
        <v>130</v>
      </c>
      <c r="D6" s="250" t="s">
        <v>131</v>
      </c>
      <c r="E6" s="251" t="s">
        <v>132</v>
      </c>
      <c r="F6" s="250" t="s">
        <v>133</v>
      </c>
      <c r="G6" s="252" t="s">
        <v>134</v>
      </c>
      <c r="H6" s="253" t="s">
        <v>135</v>
      </c>
      <c r="I6" s="253" t="s">
        <v>136</v>
      </c>
      <c r="J6" s="253" t="s">
        <v>137</v>
      </c>
      <c r="K6" s="253" t="s">
        <v>138</v>
      </c>
    </row>
    <row r="7" customFormat="false" ht="12.75" hidden="false" customHeight="false" outlineLevel="0" collapsed="false">
      <c r="A7" s="254" t="s">
        <v>139</v>
      </c>
      <c r="B7" s="255" t="s">
        <v>209</v>
      </c>
      <c r="C7" s="256" t="s">
        <v>219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20</v>
      </c>
      <c r="C8" s="267" t="s">
        <v>221</v>
      </c>
      <c r="D8" s="268" t="s">
        <v>222</v>
      </c>
      <c r="E8" s="269" t="n">
        <v>100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22.5" hidden="false" customHeight="true" outlineLevel="0" collapsed="false">
      <c r="A9" s="283"/>
      <c r="B9" s="284"/>
      <c r="C9" s="285" t="s">
        <v>223</v>
      </c>
      <c r="D9" s="285"/>
      <c r="E9" s="286" t="n">
        <v>100</v>
      </c>
      <c r="F9" s="287"/>
      <c r="G9" s="288"/>
      <c r="H9" s="289"/>
      <c r="I9" s="290"/>
      <c r="J9" s="291"/>
      <c r="K9" s="290"/>
      <c r="M9" s="292" t="s">
        <v>223</v>
      </c>
      <c r="O9" s="264"/>
    </row>
    <row r="10" customFormat="false" ht="12.75" hidden="false" customHeight="false" outlineLevel="0" collapsed="false">
      <c r="A10" s="265" t="n">
        <v>2</v>
      </c>
      <c r="B10" s="266" t="s">
        <v>224</v>
      </c>
      <c r="C10" s="267" t="s">
        <v>225</v>
      </c>
      <c r="D10" s="268" t="s">
        <v>222</v>
      </c>
      <c r="E10" s="269" t="n">
        <v>89.6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22.5" hidden="false" customHeight="true" outlineLevel="0" collapsed="false">
      <c r="A11" s="283"/>
      <c r="B11" s="284"/>
      <c r="C11" s="285" t="s">
        <v>226</v>
      </c>
      <c r="D11" s="285"/>
      <c r="E11" s="286" t="n">
        <v>0</v>
      </c>
      <c r="F11" s="287"/>
      <c r="G11" s="288"/>
      <c r="H11" s="289"/>
      <c r="I11" s="290"/>
      <c r="J11" s="291"/>
      <c r="K11" s="290"/>
      <c r="M11" s="292" t="s">
        <v>226</v>
      </c>
      <c r="O11" s="264"/>
    </row>
    <row r="12" customFormat="false" ht="12.75" hidden="false" customHeight="true" outlineLevel="0" collapsed="false">
      <c r="A12" s="283"/>
      <c r="B12" s="284"/>
      <c r="C12" s="285" t="s">
        <v>227</v>
      </c>
      <c r="D12" s="285"/>
      <c r="E12" s="286" t="n">
        <v>89.6</v>
      </c>
      <c r="F12" s="287"/>
      <c r="G12" s="288"/>
      <c r="H12" s="289"/>
      <c r="I12" s="290"/>
      <c r="J12" s="291"/>
      <c r="K12" s="290"/>
      <c r="M12" s="292" t="s">
        <v>227</v>
      </c>
      <c r="O12" s="264"/>
    </row>
    <row r="13" customFormat="false" ht="12.75" hidden="false" customHeight="false" outlineLevel="0" collapsed="false">
      <c r="A13" s="265" t="n">
        <v>3</v>
      </c>
      <c r="B13" s="266" t="s">
        <v>228</v>
      </c>
      <c r="C13" s="267" t="s">
        <v>229</v>
      </c>
      <c r="D13" s="268" t="s">
        <v>222</v>
      </c>
      <c r="E13" s="269" t="n">
        <v>89.6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4" t="n">
        <v>1</v>
      </c>
      <c r="AB13" s="234" t="n">
        <v>1</v>
      </c>
      <c r="AC13" s="234" t="n">
        <v>1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65" t="n">
        <v>4</v>
      </c>
      <c r="B14" s="266" t="s">
        <v>230</v>
      </c>
      <c r="C14" s="267" t="s">
        <v>231</v>
      </c>
      <c r="D14" s="268" t="s">
        <v>222</v>
      </c>
      <c r="E14" s="269" t="n">
        <v>44.8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83"/>
      <c r="B15" s="284"/>
      <c r="C15" s="285" t="s">
        <v>232</v>
      </c>
      <c r="D15" s="285"/>
      <c r="E15" s="286" t="n">
        <v>44.8</v>
      </c>
      <c r="F15" s="287"/>
      <c r="G15" s="288"/>
      <c r="H15" s="289"/>
      <c r="I15" s="290"/>
      <c r="J15" s="291"/>
      <c r="K15" s="290"/>
      <c r="M15" s="292" t="s">
        <v>232</v>
      </c>
      <c r="O15" s="264"/>
    </row>
    <row r="16" customFormat="false" ht="12.75" hidden="false" customHeight="false" outlineLevel="0" collapsed="false">
      <c r="A16" s="265" t="n">
        <v>5</v>
      </c>
      <c r="B16" s="266" t="s">
        <v>233</v>
      </c>
      <c r="C16" s="267" t="s">
        <v>234</v>
      </c>
      <c r="D16" s="268" t="s">
        <v>222</v>
      </c>
      <c r="E16" s="269" t="n">
        <v>44.8</v>
      </c>
      <c r="F16" s="269" t="n">
        <v>0</v>
      </c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83"/>
      <c r="B17" s="284"/>
      <c r="C17" s="285" t="s">
        <v>235</v>
      </c>
      <c r="D17" s="285"/>
      <c r="E17" s="286" t="n">
        <v>44.8</v>
      </c>
      <c r="F17" s="287"/>
      <c r="G17" s="288"/>
      <c r="H17" s="289"/>
      <c r="I17" s="290"/>
      <c r="J17" s="291"/>
      <c r="K17" s="290"/>
      <c r="M17" s="292" t="s">
        <v>235</v>
      </c>
      <c r="O17" s="264"/>
    </row>
    <row r="18" customFormat="false" ht="12.75" hidden="false" customHeight="false" outlineLevel="0" collapsed="false">
      <c r="A18" s="265" t="n">
        <v>6</v>
      </c>
      <c r="B18" s="266" t="s">
        <v>236</v>
      </c>
      <c r="C18" s="267" t="s">
        <v>237</v>
      </c>
      <c r="D18" s="268" t="s">
        <v>222</v>
      </c>
      <c r="E18" s="269" t="n">
        <v>22.4</v>
      </c>
      <c r="F18" s="269" t="n">
        <v>0</v>
      </c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83"/>
      <c r="B19" s="284"/>
      <c r="C19" s="285" t="s">
        <v>238</v>
      </c>
      <c r="D19" s="285"/>
      <c r="E19" s="286" t="n">
        <v>22.4</v>
      </c>
      <c r="F19" s="287"/>
      <c r="G19" s="288"/>
      <c r="H19" s="289"/>
      <c r="I19" s="290"/>
      <c r="J19" s="291"/>
      <c r="K19" s="290"/>
      <c r="M19" s="292" t="s">
        <v>238</v>
      </c>
      <c r="O19" s="264"/>
    </row>
    <row r="20" customFormat="false" ht="12.75" hidden="false" customHeight="false" outlineLevel="0" collapsed="false">
      <c r="A20" s="265" t="n">
        <v>7</v>
      </c>
      <c r="B20" s="266" t="s">
        <v>239</v>
      </c>
      <c r="C20" s="267" t="s">
        <v>240</v>
      </c>
      <c r="D20" s="268" t="s">
        <v>222</v>
      </c>
      <c r="E20" s="269" t="n">
        <v>22.4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4" t="n">
        <v>1</v>
      </c>
      <c r="AB20" s="234" t="n">
        <v>1</v>
      </c>
      <c r="AC20" s="234" t="n">
        <v>1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</v>
      </c>
      <c r="CB20" s="264" t="n">
        <v>1</v>
      </c>
    </row>
    <row r="21" customFormat="false" ht="22.5" hidden="false" customHeight="true" outlineLevel="0" collapsed="false">
      <c r="A21" s="283"/>
      <c r="B21" s="284"/>
      <c r="C21" s="285" t="s">
        <v>226</v>
      </c>
      <c r="D21" s="285"/>
      <c r="E21" s="286" t="n">
        <v>0</v>
      </c>
      <c r="F21" s="287"/>
      <c r="G21" s="288"/>
      <c r="H21" s="289"/>
      <c r="I21" s="290"/>
      <c r="J21" s="291"/>
      <c r="K21" s="290"/>
      <c r="M21" s="292" t="s">
        <v>226</v>
      </c>
      <c r="O21" s="264"/>
    </row>
    <row r="22" customFormat="false" ht="12.75" hidden="false" customHeight="true" outlineLevel="0" collapsed="false">
      <c r="A22" s="283"/>
      <c r="B22" s="284"/>
      <c r="C22" s="285" t="s">
        <v>241</v>
      </c>
      <c r="D22" s="285"/>
      <c r="E22" s="286" t="n">
        <v>22.4</v>
      </c>
      <c r="F22" s="287"/>
      <c r="G22" s="288"/>
      <c r="H22" s="289"/>
      <c r="I22" s="290"/>
      <c r="J22" s="291"/>
      <c r="K22" s="290"/>
      <c r="M22" s="292" t="s">
        <v>241</v>
      </c>
      <c r="O22" s="264"/>
    </row>
    <row r="23" customFormat="false" ht="12.75" hidden="false" customHeight="false" outlineLevel="0" collapsed="false">
      <c r="A23" s="265" t="n">
        <v>8</v>
      </c>
      <c r="B23" s="266" t="s">
        <v>242</v>
      </c>
      <c r="C23" s="267" t="s">
        <v>243</v>
      </c>
      <c r="D23" s="268" t="s">
        <v>222</v>
      </c>
      <c r="E23" s="269" t="n">
        <v>22.4</v>
      </c>
      <c r="F23" s="269" t="n">
        <v>0</v>
      </c>
      <c r="G23" s="270" t="n">
        <f aca="false">E23*F23</f>
        <v>0</v>
      </c>
      <c r="H23" s="271" t="n">
        <v>0</v>
      </c>
      <c r="I23" s="272" t="n">
        <f aca="false">E23*H23</f>
        <v>0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244</v>
      </c>
      <c r="C24" s="267" t="s">
        <v>245</v>
      </c>
      <c r="D24" s="268" t="s">
        <v>222</v>
      </c>
      <c r="E24" s="269" t="n">
        <v>11.2</v>
      </c>
      <c r="F24" s="269" t="n">
        <v>0</v>
      </c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false" outlineLevel="0" collapsed="false">
      <c r="A25" s="265" t="n">
        <v>10</v>
      </c>
      <c r="B25" s="266" t="s">
        <v>246</v>
      </c>
      <c r="C25" s="267" t="s">
        <v>247</v>
      </c>
      <c r="D25" s="268" t="s">
        <v>222</v>
      </c>
      <c r="E25" s="269" t="n">
        <v>11.2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true" outlineLevel="0" collapsed="false">
      <c r="A26" s="283"/>
      <c r="B26" s="284"/>
      <c r="C26" s="285" t="s">
        <v>248</v>
      </c>
      <c r="D26" s="285"/>
      <c r="E26" s="286" t="n">
        <v>11.2</v>
      </c>
      <c r="F26" s="287"/>
      <c r="G26" s="288"/>
      <c r="H26" s="289"/>
      <c r="I26" s="290"/>
      <c r="J26" s="291"/>
      <c r="K26" s="290"/>
      <c r="M26" s="292" t="s">
        <v>248</v>
      </c>
      <c r="O26" s="264"/>
    </row>
    <row r="27" customFormat="false" ht="12.75" hidden="false" customHeight="false" outlineLevel="0" collapsed="false">
      <c r="A27" s="265" t="n">
        <v>11</v>
      </c>
      <c r="B27" s="266" t="s">
        <v>249</v>
      </c>
      <c r="C27" s="267" t="s">
        <v>250</v>
      </c>
      <c r="D27" s="268" t="s">
        <v>222</v>
      </c>
      <c r="E27" s="269" t="n">
        <v>5.6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4" t="n">
        <v>1</v>
      </c>
      <c r="AB27" s="234" t="n">
        <v>1</v>
      </c>
      <c r="AC27" s="234" t="n">
        <v>1</v>
      </c>
      <c r="AZ27" s="234" t="n">
        <v>1</v>
      </c>
      <c r="BA27" s="234" t="n">
        <f aca="false">IF(AZ27=1,G27,0)</f>
        <v>0</v>
      </c>
      <c r="BB27" s="234" t="n">
        <f aca="false">IF(AZ27=2,G27,0)</f>
        <v>0</v>
      </c>
      <c r="BC27" s="234" t="n">
        <f aca="false">IF(AZ27=3,G27,0)</f>
        <v>0</v>
      </c>
      <c r="BD27" s="234" t="n">
        <f aca="false">IF(AZ27=4,G27,0)</f>
        <v>0</v>
      </c>
      <c r="BE27" s="234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false" outlineLevel="0" collapsed="false">
      <c r="A28" s="265" t="n">
        <v>12</v>
      </c>
      <c r="B28" s="266" t="s">
        <v>251</v>
      </c>
      <c r="C28" s="267" t="s">
        <v>252</v>
      </c>
      <c r="D28" s="268" t="s">
        <v>222</v>
      </c>
      <c r="E28" s="269" t="n">
        <v>24.32</v>
      </c>
      <c r="F28" s="269" t="n">
        <v>0</v>
      </c>
      <c r="G28" s="270" t="n">
        <f aca="false">E28*F28</f>
        <v>0</v>
      </c>
      <c r="H28" s="271" t="n">
        <v>0</v>
      </c>
      <c r="I28" s="272" t="n">
        <f aca="false">E28*H28</f>
        <v>0</v>
      </c>
      <c r="J28" s="271" t="n">
        <v>0</v>
      </c>
      <c r="K28" s="272" t="n">
        <f aca="false">E28*J28</f>
        <v>0</v>
      </c>
      <c r="O28" s="264" t="n">
        <v>2</v>
      </c>
      <c r="AA28" s="234" t="n">
        <v>1</v>
      </c>
      <c r="AB28" s="234" t="n">
        <v>0</v>
      </c>
      <c r="AC28" s="234" t="n">
        <v>0</v>
      </c>
      <c r="AZ28" s="234" t="n">
        <v>1</v>
      </c>
      <c r="BA28" s="234" t="n">
        <f aca="false">IF(AZ28=1,G28,0)</f>
        <v>0</v>
      </c>
      <c r="BB28" s="234" t="n">
        <f aca="false">IF(AZ28=2,G28,0)</f>
        <v>0</v>
      </c>
      <c r="BC28" s="234" t="n">
        <f aca="false">IF(AZ28=3,G28,0)</f>
        <v>0</v>
      </c>
      <c r="BD28" s="234" t="n">
        <f aca="false">IF(AZ28=4,G28,0)</f>
        <v>0</v>
      </c>
      <c r="BE28" s="234" t="n">
        <f aca="false">IF(AZ28=5,G28,0)</f>
        <v>0</v>
      </c>
      <c r="CA28" s="264" t="n">
        <v>1</v>
      </c>
      <c r="CB28" s="264" t="n">
        <v>0</v>
      </c>
    </row>
    <row r="29" customFormat="false" ht="12.75" hidden="false" customHeight="true" outlineLevel="0" collapsed="false">
      <c r="A29" s="283"/>
      <c r="B29" s="284"/>
      <c r="C29" s="285" t="s">
        <v>253</v>
      </c>
      <c r="D29" s="285"/>
      <c r="E29" s="286" t="n">
        <v>24.32</v>
      </c>
      <c r="F29" s="287"/>
      <c r="G29" s="288"/>
      <c r="H29" s="289"/>
      <c r="I29" s="290"/>
      <c r="J29" s="291"/>
      <c r="K29" s="290"/>
      <c r="M29" s="292" t="s">
        <v>253</v>
      </c>
      <c r="O29" s="264"/>
    </row>
    <row r="30" customFormat="false" ht="12.75" hidden="false" customHeight="false" outlineLevel="0" collapsed="false">
      <c r="A30" s="265" t="n">
        <v>13</v>
      </c>
      <c r="B30" s="266" t="s">
        <v>254</v>
      </c>
      <c r="C30" s="267" t="s">
        <v>255</v>
      </c>
      <c r="D30" s="268" t="s">
        <v>222</v>
      </c>
      <c r="E30" s="269" t="n">
        <v>280</v>
      </c>
      <c r="F30" s="269" t="n">
        <v>0</v>
      </c>
      <c r="G30" s="270" t="n">
        <f aca="false">E30*F30</f>
        <v>0</v>
      </c>
      <c r="H30" s="271" t="n">
        <v>0</v>
      </c>
      <c r="I30" s="272" t="n">
        <f aca="false">E30*H30</f>
        <v>0</v>
      </c>
      <c r="J30" s="271" t="n">
        <v>0</v>
      </c>
      <c r="K30" s="272" t="n">
        <f aca="false">E30*J30</f>
        <v>0</v>
      </c>
      <c r="O30" s="264" t="n">
        <v>2</v>
      </c>
      <c r="AA30" s="234" t="n">
        <v>1</v>
      </c>
      <c r="AB30" s="234" t="n">
        <v>1</v>
      </c>
      <c r="AC30" s="234" t="n">
        <v>1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</v>
      </c>
      <c r="CB30" s="264" t="n">
        <v>1</v>
      </c>
    </row>
    <row r="31" customFormat="false" ht="12.75" hidden="false" customHeight="false" outlineLevel="0" collapsed="false">
      <c r="A31" s="265" t="n">
        <v>14</v>
      </c>
      <c r="B31" s="266" t="s">
        <v>256</v>
      </c>
      <c r="C31" s="267" t="s">
        <v>257</v>
      </c>
      <c r="D31" s="268" t="s">
        <v>222</v>
      </c>
      <c r="E31" s="269" t="n">
        <v>280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4" t="n">
        <v>1</v>
      </c>
      <c r="AB31" s="234" t="n">
        <v>1</v>
      </c>
      <c r="AC31" s="234" t="n">
        <v>1</v>
      </c>
      <c r="AZ31" s="234" t="n">
        <v>1</v>
      </c>
      <c r="BA31" s="234" t="n">
        <f aca="false">IF(AZ31=1,G31,0)</f>
        <v>0</v>
      </c>
      <c r="BB31" s="234" t="n">
        <f aca="false">IF(AZ31=2,G31,0)</f>
        <v>0</v>
      </c>
      <c r="BC31" s="234" t="n">
        <f aca="false">IF(AZ31=3,G31,0)</f>
        <v>0</v>
      </c>
      <c r="BD31" s="234" t="n">
        <f aca="false">IF(AZ31=4,G31,0)</f>
        <v>0</v>
      </c>
      <c r="BE31" s="234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false" outlineLevel="0" collapsed="false">
      <c r="A32" s="265" t="n">
        <v>15</v>
      </c>
      <c r="B32" s="266" t="s">
        <v>258</v>
      </c>
      <c r="C32" s="267" t="s">
        <v>259</v>
      </c>
      <c r="D32" s="268" t="s">
        <v>222</v>
      </c>
      <c r="E32" s="269" t="n">
        <v>490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true" outlineLevel="0" collapsed="false">
      <c r="A33" s="283"/>
      <c r="B33" s="284"/>
      <c r="C33" s="285" t="s">
        <v>260</v>
      </c>
      <c r="D33" s="285"/>
      <c r="E33" s="286" t="n">
        <v>490</v>
      </c>
      <c r="F33" s="287"/>
      <c r="G33" s="288"/>
      <c r="H33" s="289"/>
      <c r="I33" s="290"/>
      <c r="J33" s="291"/>
      <c r="K33" s="290"/>
      <c r="M33" s="292" t="s">
        <v>260</v>
      </c>
      <c r="O33" s="264"/>
    </row>
    <row r="34" customFormat="false" ht="12.75" hidden="false" customHeight="false" outlineLevel="0" collapsed="false">
      <c r="A34" s="265" t="n">
        <v>16</v>
      </c>
      <c r="B34" s="266" t="s">
        <v>261</v>
      </c>
      <c r="C34" s="267" t="s">
        <v>262</v>
      </c>
      <c r="D34" s="268" t="s">
        <v>222</v>
      </c>
      <c r="E34" s="269" t="n">
        <v>280</v>
      </c>
      <c r="F34" s="269" t="n">
        <v>0</v>
      </c>
      <c r="G34" s="270" t="n">
        <f aca="false">E34*F34</f>
        <v>0</v>
      </c>
      <c r="H34" s="271" t="n">
        <v>0</v>
      </c>
      <c r="I34" s="272" t="n">
        <f aca="false">E34*H34</f>
        <v>0</v>
      </c>
      <c r="J34" s="271" t="n">
        <v>0</v>
      </c>
      <c r="K34" s="272" t="n">
        <f aca="false">E34*J34</f>
        <v>0</v>
      </c>
      <c r="O34" s="264" t="n">
        <v>2</v>
      </c>
      <c r="AA34" s="234" t="n">
        <v>1</v>
      </c>
      <c r="AB34" s="234" t="n">
        <v>1</v>
      </c>
      <c r="AC34" s="234" t="n">
        <v>1</v>
      </c>
      <c r="AZ34" s="234" t="n">
        <v>1</v>
      </c>
      <c r="BA34" s="234" t="n">
        <f aca="false">IF(AZ34=1,G34,0)</f>
        <v>0</v>
      </c>
      <c r="BB34" s="234" t="n">
        <f aca="false">IF(AZ34=2,G34,0)</f>
        <v>0</v>
      </c>
      <c r="BC34" s="234" t="n">
        <f aca="false">IF(AZ34=3,G34,0)</f>
        <v>0</v>
      </c>
      <c r="BD34" s="234" t="n">
        <f aca="false">IF(AZ34=4,G34,0)</f>
        <v>0</v>
      </c>
      <c r="BE34" s="234" t="n">
        <f aca="false">IF(AZ34=5,G34,0)</f>
        <v>0</v>
      </c>
      <c r="CA34" s="264" t="n">
        <v>1</v>
      </c>
      <c r="CB34" s="264" t="n">
        <v>1</v>
      </c>
    </row>
    <row r="35" customFormat="false" ht="22.5" hidden="false" customHeight="false" outlineLevel="0" collapsed="false">
      <c r="A35" s="265" t="n">
        <v>17</v>
      </c>
      <c r="B35" s="266" t="s">
        <v>263</v>
      </c>
      <c r="C35" s="267" t="s">
        <v>264</v>
      </c>
      <c r="D35" s="268" t="s">
        <v>265</v>
      </c>
      <c r="E35" s="269" t="n">
        <v>0</v>
      </c>
      <c r="F35" s="269" t="n">
        <v>0</v>
      </c>
      <c r="G35" s="270" t="n">
        <f aca="false">E35*F35</f>
        <v>0</v>
      </c>
      <c r="H35" s="271" t="n">
        <v>0.003</v>
      </c>
      <c r="I35" s="272" t="n">
        <f aca="false">E35*H35</f>
        <v>0</v>
      </c>
      <c r="J35" s="271" t="n">
        <v>0</v>
      </c>
      <c r="K35" s="272" t="n">
        <f aca="false">E35*J35</f>
        <v>0</v>
      </c>
      <c r="O35" s="264" t="n">
        <v>2</v>
      </c>
      <c r="AA35" s="234" t="n">
        <v>2</v>
      </c>
      <c r="AB35" s="234" t="n">
        <v>1</v>
      </c>
      <c r="AC35" s="234" t="n">
        <v>1</v>
      </c>
      <c r="AZ35" s="234" t="n">
        <v>1</v>
      </c>
      <c r="BA35" s="234" t="n">
        <f aca="false">IF(AZ35=1,G35,0)</f>
        <v>0</v>
      </c>
      <c r="BB35" s="234" t="n">
        <f aca="false">IF(AZ35=2,G35,0)</f>
        <v>0</v>
      </c>
      <c r="BC35" s="234" t="n">
        <f aca="false">IF(AZ35=3,G35,0)</f>
        <v>0</v>
      </c>
      <c r="BD35" s="234" t="n">
        <f aca="false">IF(AZ35=4,G35,0)</f>
        <v>0</v>
      </c>
      <c r="BE35" s="234" t="n">
        <f aca="false">IF(AZ35=5,G35,0)</f>
        <v>0</v>
      </c>
      <c r="CA35" s="264" t="n">
        <v>2</v>
      </c>
      <c r="CB35" s="264" t="n">
        <v>1</v>
      </c>
    </row>
    <row r="36" customFormat="false" ht="12.75" hidden="false" customHeight="true" outlineLevel="0" collapsed="false">
      <c r="A36" s="283"/>
      <c r="B36" s="284"/>
      <c r="C36" s="285" t="s">
        <v>266</v>
      </c>
      <c r="D36" s="285"/>
      <c r="E36" s="286" t="n">
        <v>0</v>
      </c>
      <c r="F36" s="287"/>
      <c r="G36" s="288"/>
      <c r="H36" s="289"/>
      <c r="I36" s="290"/>
      <c r="J36" s="291"/>
      <c r="K36" s="290"/>
      <c r="M36" s="292" t="n">
        <v>0</v>
      </c>
      <c r="O36" s="264"/>
    </row>
    <row r="37" customFormat="false" ht="12.75" hidden="false" customHeight="true" outlineLevel="0" collapsed="false">
      <c r="A37" s="283"/>
      <c r="B37" s="284"/>
      <c r="C37" s="285" t="s">
        <v>267</v>
      </c>
      <c r="D37" s="285"/>
      <c r="E37" s="286" t="n">
        <v>0</v>
      </c>
      <c r="F37" s="287"/>
      <c r="G37" s="288"/>
      <c r="H37" s="289"/>
      <c r="I37" s="290"/>
      <c r="J37" s="291"/>
      <c r="K37" s="290"/>
      <c r="M37" s="292" t="s">
        <v>267</v>
      </c>
      <c r="O37" s="264"/>
    </row>
    <row r="38" customFormat="false" ht="12.75" hidden="false" customHeight="true" outlineLevel="0" collapsed="false">
      <c r="A38" s="283"/>
      <c r="B38" s="284"/>
      <c r="C38" s="299" t="s">
        <v>268</v>
      </c>
      <c r="D38" s="299"/>
      <c r="E38" s="300" t="n">
        <v>0</v>
      </c>
      <c r="F38" s="287"/>
      <c r="G38" s="288"/>
      <c r="H38" s="289"/>
      <c r="I38" s="290"/>
      <c r="J38" s="291"/>
      <c r="K38" s="290"/>
      <c r="M38" s="292" t="s">
        <v>268</v>
      </c>
      <c r="O38" s="264"/>
    </row>
    <row r="39" customFormat="false" ht="12.75" hidden="false" customHeight="true" outlineLevel="0" collapsed="false">
      <c r="A39" s="283"/>
      <c r="B39" s="284"/>
      <c r="C39" s="299" t="s">
        <v>269</v>
      </c>
      <c r="D39" s="299"/>
      <c r="E39" s="300" t="n">
        <v>6</v>
      </c>
      <c r="F39" s="287"/>
      <c r="G39" s="288"/>
      <c r="H39" s="289"/>
      <c r="I39" s="290"/>
      <c r="J39" s="291"/>
      <c r="K39" s="290"/>
      <c r="M39" s="292" t="n">
        <v>6</v>
      </c>
      <c r="O39" s="264"/>
    </row>
    <row r="40" customFormat="false" ht="12.75" hidden="false" customHeight="true" outlineLevel="0" collapsed="false">
      <c r="A40" s="283"/>
      <c r="B40" s="284"/>
      <c r="C40" s="299" t="s">
        <v>266</v>
      </c>
      <c r="D40" s="299"/>
      <c r="E40" s="300" t="n">
        <v>0</v>
      </c>
      <c r="F40" s="287"/>
      <c r="G40" s="288"/>
      <c r="H40" s="289"/>
      <c r="I40" s="290"/>
      <c r="J40" s="291"/>
      <c r="K40" s="290"/>
      <c r="M40" s="292" t="n">
        <v>0</v>
      </c>
      <c r="O40" s="264"/>
    </row>
    <row r="41" customFormat="false" ht="12.75" hidden="false" customHeight="true" outlineLevel="0" collapsed="false">
      <c r="A41" s="283"/>
      <c r="B41" s="284"/>
      <c r="C41" s="299" t="s">
        <v>270</v>
      </c>
      <c r="D41" s="299"/>
      <c r="E41" s="300" t="n">
        <v>6</v>
      </c>
      <c r="F41" s="287"/>
      <c r="G41" s="288"/>
      <c r="H41" s="289"/>
      <c r="I41" s="290"/>
      <c r="J41" s="291"/>
      <c r="K41" s="290"/>
      <c r="M41" s="292" t="s">
        <v>270</v>
      </c>
      <c r="O41" s="264"/>
    </row>
    <row r="42" customFormat="false" ht="12.75" hidden="false" customHeight="false" outlineLevel="0" collapsed="false">
      <c r="A42" s="265" t="n">
        <v>18</v>
      </c>
      <c r="B42" s="266" t="s">
        <v>271</v>
      </c>
      <c r="C42" s="267" t="s">
        <v>272</v>
      </c>
      <c r="D42" s="268" t="s">
        <v>273</v>
      </c>
      <c r="E42" s="269" t="n">
        <v>862.4</v>
      </c>
      <c r="F42" s="269" t="n">
        <v>0</v>
      </c>
      <c r="G42" s="270" t="n">
        <f aca="false">E42*F42</f>
        <v>0</v>
      </c>
      <c r="H42" s="271" t="n">
        <v>1</v>
      </c>
      <c r="I42" s="272" t="n">
        <f aca="false">E42*H42</f>
        <v>862.4</v>
      </c>
      <c r="J42" s="271"/>
      <c r="K42" s="272" t="n">
        <f aca="false">E42*J42</f>
        <v>0</v>
      </c>
      <c r="O42" s="264" t="n">
        <v>2</v>
      </c>
      <c r="AA42" s="234" t="n">
        <v>3</v>
      </c>
      <c r="AB42" s="234" t="n">
        <v>1</v>
      </c>
      <c r="AC42" s="234" t="s">
        <v>271</v>
      </c>
      <c r="AZ42" s="234" t="n">
        <v>1</v>
      </c>
      <c r="BA42" s="234" t="n">
        <f aca="false">IF(AZ42=1,G42,0)</f>
        <v>0</v>
      </c>
      <c r="BB42" s="234" t="n">
        <f aca="false">IF(AZ42=2,G42,0)</f>
        <v>0</v>
      </c>
      <c r="BC42" s="234" t="n">
        <f aca="false">IF(AZ42=3,G42,0)</f>
        <v>0</v>
      </c>
      <c r="BD42" s="234" t="n">
        <f aca="false">IF(AZ42=4,G42,0)</f>
        <v>0</v>
      </c>
      <c r="BE42" s="234" t="n">
        <f aca="false">IF(AZ42=5,G42,0)</f>
        <v>0</v>
      </c>
      <c r="CA42" s="264" t="n">
        <v>3</v>
      </c>
      <c r="CB42" s="264" t="n">
        <v>1</v>
      </c>
    </row>
    <row r="43" customFormat="false" ht="12.75" hidden="false" customHeight="true" outlineLevel="0" collapsed="false">
      <c r="A43" s="283"/>
      <c r="B43" s="284"/>
      <c r="C43" s="285" t="s">
        <v>274</v>
      </c>
      <c r="D43" s="285"/>
      <c r="E43" s="286" t="n">
        <v>862.4</v>
      </c>
      <c r="F43" s="287"/>
      <c r="G43" s="288"/>
      <c r="H43" s="289"/>
      <c r="I43" s="290"/>
      <c r="J43" s="291"/>
      <c r="K43" s="290"/>
      <c r="M43" s="292" t="s">
        <v>274</v>
      </c>
      <c r="O43" s="264"/>
    </row>
    <row r="44" customFormat="false" ht="12.75" hidden="false" customHeight="false" outlineLevel="0" collapsed="false">
      <c r="A44" s="273"/>
      <c r="B44" s="274" t="s">
        <v>172</v>
      </c>
      <c r="C44" s="275" t="s">
        <v>275</v>
      </c>
      <c r="D44" s="276"/>
      <c r="E44" s="277"/>
      <c r="F44" s="278"/>
      <c r="G44" s="279" t="n">
        <f aca="false">SUM(G7:G43)</f>
        <v>0</v>
      </c>
      <c r="H44" s="280"/>
      <c r="I44" s="281" t="n">
        <f aca="false">SUM(I7:I43)</f>
        <v>862.4</v>
      </c>
      <c r="J44" s="280"/>
      <c r="K44" s="281" t="n">
        <f aca="false">SUM(K7:K43)</f>
        <v>0</v>
      </c>
      <c r="O44" s="264" t="n">
        <v>4</v>
      </c>
      <c r="BA44" s="282" t="n">
        <f aca="false">SUM(BA7:BA43)</f>
        <v>0</v>
      </c>
      <c r="BB44" s="282" t="n">
        <f aca="false">SUM(BB7:BB43)</f>
        <v>0</v>
      </c>
      <c r="BC44" s="282" t="n">
        <f aca="false">SUM(BC7:BC43)</f>
        <v>0</v>
      </c>
      <c r="BD44" s="282" t="n">
        <f aca="false">SUM(BD7:BD43)</f>
        <v>0</v>
      </c>
      <c r="BE44" s="282" t="n">
        <f aca="false">SUM(BE7:BE43)</f>
        <v>0</v>
      </c>
    </row>
    <row r="45" customFormat="false" ht="12.75" hidden="false" customHeight="false" outlineLevel="0" collapsed="false">
      <c r="A45" s="254" t="s">
        <v>139</v>
      </c>
      <c r="B45" s="255" t="s">
        <v>276</v>
      </c>
      <c r="C45" s="256" t="s">
        <v>277</v>
      </c>
      <c r="D45" s="257"/>
      <c r="E45" s="258"/>
      <c r="F45" s="258"/>
      <c r="G45" s="259"/>
      <c r="H45" s="260"/>
      <c r="I45" s="261"/>
      <c r="J45" s="262"/>
      <c r="K45" s="263"/>
      <c r="O45" s="264" t="n">
        <v>1</v>
      </c>
    </row>
    <row r="46" customFormat="false" ht="22.5" hidden="false" customHeight="false" outlineLevel="0" collapsed="false">
      <c r="A46" s="265" t="n">
        <v>19</v>
      </c>
      <c r="B46" s="266" t="s">
        <v>278</v>
      </c>
      <c r="C46" s="267" t="s">
        <v>279</v>
      </c>
      <c r="D46" s="268" t="s">
        <v>280</v>
      </c>
      <c r="E46" s="269" t="n">
        <v>0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4" t="n">
        <v>12</v>
      </c>
      <c r="AB46" s="234" t="n">
        <v>0</v>
      </c>
      <c r="AC46" s="234" t="n">
        <v>27</v>
      </c>
      <c r="AZ46" s="234" t="n">
        <v>1</v>
      </c>
      <c r="BA46" s="234" t="n">
        <f aca="false">IF(AZ46=1,G46,0)</f>
        <v>0</v>
      </c>
      <c r="BB46" s="234" t="n">
        <f aca="false">IF(AZ46=2,G46,0)</f>
        <v>0</v>
      </c>
      <c r="BC46" s="234" t="n">
        <f aca="false">IF(AZ46=3,G46,0)</f>
        <v>0</v>
      </c>
      <c r="BD46" s="234" t="n">
        <f aca="false">IF(AZ46=4,G46,0)</f>
        <v>0</v>
      </c>
      <c r="BE46" s="234" t="n">
        <f aca="false">IF(AZ46=5,G46,0)</f>
        <v>0</v>
      </c>
      <c r="CA46" s="264" t="n">
        <v>12</v>
      </c>
      <c r="CB46" s="264" t="n">
        <v>0</v>
      </c>
    </row>
    <row r="47" customFormat="false" ht="12.75" hidden="false" customHeight="true" outlineLevel="0" collapsed="false">
      <c r="A47" s="283"/>
      <c r="B47" s="284"/>
      <c r="C47" s="285" t="s">
        <v>266</v>
      </c>
      <c r="D47" s="285"/>
      <c r="E47" s="286" t="n">
        <v>0</v>
      </c>
      <c r="F47" s="287"/>
      <c r="G47" s="288"/>
      <c r="H47" s="289"/>
      <c r="I47" s="290"/>
      <c r="J47" s="291"/>
      <c r="K47" s="290"/>
      <c r="M47" s="292" t="n">
        <v>0</v>
      </c>
      <c r="O47" s="264"/>
    </row>
    <row r="48" customFormat="false" ht="12.75" hidden="false" customHeight="true" outlineLevel="0" collapsed="false">
      <c r="A48" s="283"/>
      <c r="B48" s="284"/>
      <c r="C48" s="285" t="s">
        <v>267</v>
      </c>
      <c r="D48" s="285"/>
      <c r="E48" s="286" t="n">
        <v>0</v>
      </c>
      <c r="F48" s="287"/>
      <c r="G48" s="288"/>
      <c r="H48" s="289"/>
      <c r="I48" s="290"/>
      <c r="J48" s="291"/>
      <c r="K48" s="290"/>
      <c r="M48" s="292" t="s">
        <v>267</v>
      </c>
      <c r="O48" s="264"/>
    </row>
    <row r="49" customFormat="false" ht="12.75" hidden="false" customHeight="false" outlineLevel="0" collapsed="false">
      <c r="A49" s="273"/>
      <c r="B49" s="274" t="s">
        <v>172</v>
      </c>
      <c r="C49" s="275" t="s">
        <v>281</v>
      </c>
      <c r="D49" s="276"/>
      <c r="E49" s="277"/>
      <c r="F49" s="278"/>
      <c r="G49" s="279" t="n">
        <f aca="false">SUM(G45:G48)</f>
        <v>0</v>
      </c>
      <c r="H49" s="280"/>
      <c r="I49" s="281" t="n">
        <f aca="false">SUM(I45:I48)</f>
        <v>0</v>
      </c>
      <c r="J49" s="280"/>
      <c r="K49" s="281" t="n">
        <f aca="false">SUM(K45:K48)</f>
        <v>0</v>
      </c>
      <c r="O49" s="264" t="n">
        <v>4</v>
      </c>
      <c r="BA49" s="282" t="n">
        <f aca="false">SUM(BA45:BA48)</f>
        <v>0</v>
      </c>
      <c r="BB49" s="282" t="n">
        <f aca="false">SUM(BB45:BB48)</f>
        <v>0</v>
      </c>
      <c r="BC49" s="282" t="n">
        <f aca="false">SUM(BC45:BC48)</f>
        <v>0</v>
      </c>
      <c r="BD49" s="282" t="n">
        <f aca="false">SUM(BD45:BD48)</f>
        <v>0</v>
      </c>
      <c r="BE49" s="282" t="n">
        <f aca="false">SUM(BE45:BE48)</f>
        <v>0</v>
      </c>
    </row>
    <row r="50" customFormat="false" ht="12.75" hidden="false" customHeight="false" outlineLevel="0" collapsed="false">
      <c r="A50" s="254" t="s">
        <v>139</v>
      </c>
      <c r="B50" s="255" t="s">
        <v>282</v>
      </c>
      <c r="C50" s="256" t="s">
        <v>283</v>
      </c>
      <c r="D50" s="257"/>
      <c r="E50" s="258"/>
      <c r="F50" s="258"/>
      <c r="G50" s="259"/>
      <c r="H50" s="260"/>
      <c r="I50" s="261"/>
      <c r="J50" s="262"/>
      <c r="K50" s="263"/>
      <c r="O50" s="264" t="n">
        <v>1</v>
      </c>
    </row>
    <row r="51" customFormat="false" ht="12.75" hidden="false" customHeight="false" outlineLevel="0" collapsed="false">
      <c r="A51" s="265" t="n">
        <v>20</v>
      </c>
      <c r="B51" s="266" t="s">
        <v>284</v>
      </c>
      <c r="C51" s="267" t="s">
        <v>285</v>
      </c>
      <c r="D51" s="268" t="s">
        <v>265</v>
      </c>
      <c r="E51" s="269" t="n">
        <v>3</v>
      </c>
      <c r="F51" s="269" t="n">
        <v>0</v>
      </c>
      <c r="G51" s="270" t="n">
        <f aca="false">E51*F51</f>
        <v>0</v>
      </c>
      <c r="H51" s="271" t="n">
        <v>0</v>
      </c>
      <c r="I51" s="272" t="n">
        <f aca="false">E51*H51</f>
        <v>0</v>
      </c>
      <c r="J51" s="271"/>
      <c r="K51" s="272" t="n">
        <f aca="false">E51*J51</f>
        <v>0</v>
      </c>
      <c r="O51" s="264" t="n">
        <v>2</v>
      </c>
      <c r="AA51" s="234" t="n">
        <v>12</v>
      </c>
      <c r="AB51" s="234" t="n">
        <v>0</v>
      </c>
      <c r="AC51" s="234" t="n">
        <v>9</v>
      </c>
      <c r="AZ51" s="234" t="n">
        <v>1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12</v>
      </c>
      <c r="CB51" s="264" t="n">
        <v>0</v>
      </c>
    </row>
    <row r="52" customFormat="false" ht="12.75" hidden="false" customHeight="false" outlineLevel="0" collapsed="false">
      <c r="A52" s="273"/>
      <c r="B52" s="274" t="s">
        <v>172</v>
      </c>
      <c r="C52" s="275" t="s">
        <v>286</v>
      </c>
      <c r="D52" s="276"/>
      <c r="E52" s="277"/>
      <c r="F52" s="278"/>
      <c r="G52" s="279" t="n">
        <f aca="false">SUM(G50:G51)</f>
        <v>0</v>
      </c>
      <c r="H52" s="280"/>
      <c r="I52" s="281" t="n">
        <f aca="false">SUM(I50:I51)</f>
        <v>0</v>
      </c>
      <c r="J52" s="280"/>
      <c r="K52" s="281" t="n">
        <f aca="false">SUM(K50:K51)</f>
        <v>0</v>
      </c>
      <c r="O52" s="264" t="n">
        <v>4</v>
      </c>
      <c r="BA52" s="282" t="n">
        <f aca="false">SUM(BA50:BA51)</f>
        <v>0</v>
      </c>
      <c r="BB52" s="282" t="n">
        <f aca="false">SUM(BB50:BB51)</f>
        <v>0</v>
      </c>
      <c r="BC52" s="282" t="n">
        <f aca="false">SUM(BC50:BC51)</f>
        <v>0</v>
      </c>
      <c r="BD52" s="282" t="n">
        <f aca="false">SUM(BD50:BD51)</f>
        <v>0</v>
      </c>
      <c r="BE52" s="282" t="n">
        <f aca="false">SUM(BE50:BE51)</f>
        <v>0</v>
      </c>
    </row>
    <row r="53" customFormat="false" ht="12.75" hidden="false" customHeight="false" outlineLevel="0" collapsed="false">
      <c r="A53" s="254" t="s">
        <v>139</v>
      </c>
      <c r="B53" s="255" t="s">
        <v>287</v>
      </c>
      <c r="C53" s="256" t="s">
        <v>288</v>
      </c>
      <c r="D53" s="257"/>
      <c r="E53" s="258"/>
      <c r="F53" s="258"/>
      <c r="G53" s="259"/>
      <c r="H53" s="260"/>
      <c r="I53" s="261"/>
      <c r="J53" s="262"/>
      <c r="K53" s="263"/>
      <c r="O53" s="264" t="n">
        <v>1</v>
      </c>
    </row>
    <row r="54" customFormat="false" ht="12.75" hidden="false" customHeight="false" outlineLevel="0" collapsed="false">
      <c r="A54" s="265" t="n">
        <v>21</v>
      </c>
      <c r="B54" s="266" t="s">
        <v>289</v>
      </c>
      <c r="C54" s="267" t="s">
        <v>290</v>
      </c>
      <c r="D54" s="268" t="s">
        <v>291</v>
      </c>
      <c r="E54" s="269" t="n">
        <v>1076.9</v>
      </c>
      <c r="F54" s="269" t="n">
        <v>0</v>
      </c>
      <c r="G54" s="270" t="n">
        <f aca="false">E54*F54</f>
        <v>0</v>
      </c>
      <c r="H54" s="271" t="n">
        <v>0</v>
      </c>
      <c r="I54" s="272" t="n">
        <f aca="false">E54*H54</f>
        <v>0</v>
      </c>
      <c r="J54" s="271" t="n">
        <v>-0.014</v>
      </c>
      <c r="K54" s="272" t="n">
        <f aca="false">E54*J54</f>
        <v>-15.0766</v>
      </c>
      <c r="O54" s="264" t="n">
        <v>2</v>
      </c>
      <c r="AA54" s="234" t="n">
        <v>1</v>
      </c>
      <c r="AB54" s="234" t="n">
        <v>7</v>
      </c>
      <c r="AC54" s="234" t="n">
        <v>7</v>
      </c>
      <c r="AZ54" s="234" t="n">
        <v>1</v>
      </c>
      <c r="BA54" s="234" t="n">
        <f aca="false">IF(AZ54=1,G54,0)</f>
        <v>0</v>
      </c>
      <c r="BB54" s="234" t="n">
        <f aca="false">IF(AZ54=2,G54,0)</f>
        <v>0</v>
      </c>
      <c r="BC54" s="234" t="n">
        <f aca="false">IF(AZ54=3,G54,0)</f>
        <v>0</v>
      </c>
      <c r="BD54" s="234" t="n">
        <f aca="false">IF(AZ54=4,G54,0)</f>
        <v>0</v>
      </c>
      <c r="BE54" s="234" t="n">
        <f aca="false">IF(AZ54=5,G54,0)</f>
        <v>0</v>
      </c>
      <c r="CA54" s="264" t="n">
        <v>1</v>
      </c>
      <c r="CB54" s="264" t="n">
        <v>7</v>
      </c>
    </row>
    <row r="55" customFormat="false" ht="12.75" hidden="false" customHeight="true" outlineLevel="0" collapsed="false">
      <c r="A55" s="283"/>
      <c r="B55" s="284"/>
      <c r="C55" s="285" t="s">
        <v>292</v>
      </c>
      <c r="D55" s="285"/>
      <c r="E55" s="286" t="n">
        <v>557</v>
      </c>
      <c r="F55" s="287"/>
      <c r="G55" s="288"/>
      <c r="H55" s="289"/>
      <c r="I55" s="290"/>
      <c r="J55" s="291"/>
      <c r="K55" s="290"/>
      <c r="M55" s="292" t="s">
        <v>292</v>
      </c>
      <c r="O55" s="264"/>
    </row>
    <row r="56" customFormat="false" ht="12.75" hidden="false" customHeight="true" outlineLevel="0" collapsed="false">
      <c r="A56" s="283"/>
      <c r="B56" s="284"/>
      <c r="C56" s="285" t="s">
        <v>293</v>
      </c>
      <c r="D56" s="285"/>
      <c r="E56" s="286" t="n">
        <v>519.9</v>
      </c>
      <c r="F56" s="287"/>
      <c r="G56" s="288"/>
      <c r="H56" s="289"/>
      <c r="I56" s="290"/>
      <c r="J56" s="291"/>
      <c r="K56" s="290"/>
      <c r="M56" s="292" t="s">
        <v>293</v>
      </c>
      <c r="O56" s="264"/>
    </row>
    <row r="57" customFormat="false" ht="12.75" hidden="false" customHeight="false" outlineLevel="0" collapsed="false">
      <c r="A57" s="265" t="n">
        <v>22</v>
      </c>
      <c r="B57" s="266" t="s">
        <v>294</v>
      </c>
      <c r="C57" s="267" t="s">
        <v>295</v>
      </c>
      <c r="D57" s="268" t="s">
        <v>291</v>
      </c>
      <c r="E57" s="269" t="n">
        <v>220</v>
      </c>
      <c r="F57" s="269" t="n">
        <v>0</v>
      </c>
      <c r="G57" s="270" t="n">
        <f aca="false">E57*F57</f>
        <v>0</v>
      </c>
      <c r="H57" s="271" t="n">
        <v>0</v>
      </c>
      <c r="I57" s="272" t="n">
        <f aca="false">E57*H57</f>
        <v>0</v>
      </c>
      <c r="J57" s="271" t="n">
        <v>-0.001</v>
      </c>
      <c r="K57" s="272" t="n">
        <f aca="false">E57*J57</f>
        <v>-0.22</v>
      </c>
      <c r="O57" s="264" t="n">
        <v>2</v>
      </c>
      <c r="AA57" s="234" t="n">
        <v>1</v>
      </c>
      <c r="AB57" s="234" t="n">
        <v>7</v>
      </c>
      <c r="AC57" s="234" t="n">
        <v>7</v>
      </c>
      <c r="AZ57" s="234" t="n">
        <v>1</v>
      </c>
      <c r="BA57" s="234" t="n">
        <f aca="false">IF(AZ57=1,G57,0)</f>
        <v>0</v>
      </c>
      <c r="BB57" s="234" t="n">
        <f aca="false">IF(AZ57=2,G57,0)</f>
        <v>0</v>
      </c>
      <c r="BC57" s="234" t="n">
        <f aca="false">IF(AZ57=3,G57,0)</f>
        <v>0</v>
      </c>
      <c r="BD57" s="234" t="n">
        <f aca="false">IF(AZ57=4,G57,0)</f>
        <v>0</v>
      </c>
      <c r="BE57" s="234" t="n">
        <f aca="false">IF(AZ57=5,G57,0)</f>
        <v>0</v>
      </c>
      <c r="CA57" s="264" t="n">
        <v>1</v>
      </c>
      <c r="CB57" s="264" t="n">
        <v>7</v>
      </c>
    </row>
    <row r="58" customFormat="false" ht="12.75" hidden="false" customHeight="true" outlineLevel="0" collapsed="false">
      <c r="A58" s="283"/>
      <c r="B58" s="284"/>
      <c r="C58" s="285" t="s">
        <v>296</v>
      </c>
      <c r="D58" s="285"/>
      <c r="E58" s="286" t="n">
        <v>220</v>
      </c>
      <c r="F58" s="287"/>
      <c r="G58" s="288"/>
      <c r="H58" s="289"/>
      <c r="I58" s="290"/>
      <c r="J58" s="291"/>
      <c r="K58" s="290"/>
      <c r="M58" s="292" t="s">
        <v>296</v>
      </c>
      <c r="O58" s="264"/>
    </row>
    <row r="59" customFormat="false" ht="12.75" hidden="false" customHeight="false" outlineLevel="0" collapsed="false">
      <c r="A59" s="265" t="n">
        <v>23</v>
      </c>
      <c r="B59" s="266" t="s">
        <v>297</v>
      </c>
      <c r="C59" s="267" t="s">
        <v>298</v>
      </c>
      <c r="D59" s="268" t="s">
        <v>222</v>
      </c>
      <c r="E59" s="269" t="n">
        <v>50.798</v>
      </c>
      <c r="F59" s="269" t="n">
        <v>0</v>
      </c>
      <c r="G59" s="270" t="n">
        <f aca="false">E59*F59</f>
        <v>0</v>
      </c>
      <c r="H59" s="271" t="n">
        <v>0</v>
      </c>
      <c r="I59" s="272" t="n">
        <f aca="false">E59*H59</f>
        <v>0</v>
      </c>
      <c r="J59" s="271" t="n">
        <v>-2</v>
      </c>
      <c r="K59" s="272" t="n">
        <f aca="false">E59*J59</f>
        <v>-101.596</v>
      </c>
      <c r="O59" s="264" t="n">
        <v>2</v>
      </c>
      <c r="AA59" s="234" t="n">
        <v>1</v>
      </c>
      <c r="AB59" s="234" t="n">
        <v>1</v>
      </c>
      <c r="AC59" s="234" t="n">
        <v>1</v>
      </c>
      <c r="AZ59" s="234" t="n">
        <v>1</v>
      </c>
      <c r="BA59" s="234" t="n">
        <f aca="false">IF(AZ59=1,G59,0)</f>
        <v>0</v>
      </c>
      <c r="BB59" s="234" t="n">
        <f aca="false">IF(AZ59=2,G59,0)</f>
        <v>0</v>
      </c>
      <c r="BC59" s="234" t="n">
        <f aca="false">IF(AZ59=3,G59,0)</f>
        <v>0</v>
      </c>
      <c r="BD59" s="234" t="n">
        <f aca="false">IF(AZ59=4,G59,0)</f>
        <v>0</v>
      </c>
      <c r="BE59" s="234" t="n">
        <f aca="false">IF(AZ59=5,G59,0)</f>
        <v>0</v>
      </c>
      <c r="CA59" s="264" t="n">
        <v>1</v>
      </c>
      <c r="CB59" s="264" t="n">
        <v>1</v>
      </c>
    </row>
    <row r="60" customFormat="false" ht="22.5" hidden="false" customHeight="true" outlineLevel="0" collapsed="false">
      <c r="A60" s="283"/>
      <c r="B60" s="284"/>
      <c r="C60" s="285" t="s">
        <v>299</v>
      </c>
      <c r="D60" s="285"/>
      <c r="E60" s="286" t="n">
        <v>42.66</v>
      </c>
      <c r="F60" s="287"/>
      <c r="G60" s="288"/>
      <c r="H60" s="289"/>
      <c r="I60" s="290"/>
      <c r="J60" s="291"/>
      <c r="K60" s="290"/>
      <c r="M60" s="292" t="s">
        <v>299</v>
      </c>
      <c r="O60" s="264"/>
    </row>
    <row r="61" customFormat="false" ht="12.75" hidden="false" customHeight="true" outlineLevel="0" collapsed="false">
      <c r="A61" s="283"/>
      <c r="B61" s="284"/>
      <c r="C61" s="285" t="s">
        <v>300</v>
      </c>
      <c r="D61" s="285"/>
      <c r="E61" s="286" t="n">
        <v>5.888</v>
      </c>
      <c r="F61" s="287"/>
      <c r="G61" s="288"/>
      <c r="H61" s="289"/>
      <c r="I61" s="290"/>
      <c r="J61" s="291"/>
      <c r="K61" s="290"/>
      <c r="M61" s="292" t="s">
        <v>300</v>
      </c>
      <c r="O61" s="264"/>
    </row>
    <row r="62" customFormat="false" ht="12.75" hidden="false" customHeight="true" outlineLevel="0" collapsed="false">
      <c r="A62" s="283"/>
      <c r="B62" s="284"/>
      <c r="C62" s="285" t="s">
        <v>301</v>
      </c>
      <c r="D62" s="285"/>
      <c r="E62" s="286" t="n">
        <v>2.25</v>
      </c>
      <c r="F62" s="287"/>
      <c r="G62" s="288"/>
      <c r="H62" s="289"/>
      <c r="I62" s="290"/>
      <c r="J62" s="291"/>
      <c r="K62" s="290"/>
      <c r="M62" s="292" t="s">
        <v>301</v>
      </c>
      <c r="O62" s="264"/>
    </row>
    <row r="63" customFormat="false" ht="12.75" hidden="false" customHeight="false" outlineLevel="0" collapsed="false">
      <c r="A63" s="265" t="n">
        <v>24</v>
      </c>
      <c r="B63" s="266" t="s">
        <v>302</v>
      </c>
      <c r="C63" s="267" t="s">
        <v>303</v>
      </c>
      <c r="D63" s="268" t="s">
        <v>222</v>
      </c>
      <c r="E63" s="269" t="n">
        <v>135.7799</v>
      </c>
      <c r="F63" s="269" t="n">
        <v>0</v>
      </c>
      <c r="G63" s="270" t="n">
        <f aca="false">E63*F63</f>
        <v>0</v>
      </c>
      <c r="H63" s="271" t="n">
        <v>0</v>
      </c>
      <c r="I63" s="272" t="n">
        <f aca="false">E63*H63</f>
        <v>0</v>
      </c>
      <c r="J63" s="271" t="n">
        <v>-2.4</v>
      </c>
      <c r="K63" s="272" t="n">
        <f aca="false">E63*J63</f>
        <v>-325.87176</v>
      </c>
      <c r="O63" s="264" t="n">
        <v>2</v>
      </c>
      <c r="AA63" s="234" t="n">
        <v>1</v>
      </c>
      <c r="AB63" s="234" t="n">
        <v>1</v>
      </c>
      <c r="AC63" s="234" t="n">
        <v>1</v>
      </c>
      <c r="AZ63" s="234" t="n">
        <v>1</v>
      </c>
      <c r="BA63" s="234" t="n">
        <f aca="false">IF(AZ63=1,G63,0)</f>
        <v>0</v>
      </c>
      <c r="BB63" s="234" t="n">
        <f aca="false">IF(AZ63=2,G63,0)</f>
        <v>0</v>
      </c>
      <c r="BC63" s="234" t="n">
        <f aca="false">IF(AZ63=3,G63,0)</f>
        <v>0</v>
      </c>
      <c r="BD63" s="234" t="n">
        <f aca="false">IF(AZ63=4,G63,0)</f>
        <v>0</v>
      </c>
      <c r="BE63" s="234" t="n">
        <f aca="false">IF(AZ63=5,G63,0)</f>
        <v>0</v>
      </c>
      <c r="CA63" s="264" t="n">
        <v>1</v>
      </c>
      <c r="CB63" s="264" t="n">
        <v>1</v>
      </c>
    </row>
    <row r="64" customFormat="false" ht="12.75" hidden="false" customHeight="true" outlineLevel="0" collapsed="false">
      <c r="A64" s="283"/>
      <c r="B64" s="284"/>
      <c r="C64" s="285" t="s">
        <v>304</v>
      </c>
      <c r="D64" s="285"/>
      <c r="E64" s="286" t="n">
        <v>3.825</v>
      </c>
      <c r="F64" s="287"/>
      <c r="G64" s="288"/>
      <c r="H64" s="289"/>
      <c r="I64" s="290"/>
      <c r="J64" s="291"/>
      <c r="K64" s="290"/>
      <c r="M64" s="292" t="s">
        <v>304</v>
      </c>
      <c r="O64" s="264"/>
    </row>
    <row r="65" customFormat="false" ht="12.75" hidden="false" customHeight="true" outlineLevel="0" collapsed="false">
      <c r="A65" s="283"/>
      <c r="B65" s="284"/>
      <c r="C65" s="285" t="s">
        <v>305</v>
      </c>
      <c r="D65" s="285"/>
      <c r="E65" s="286" t="n">
        <v>1.2</v>
      </c>
      <c r="F65" s="287"/>
      <c r="G65" s="288"/>
      <c r="H65" s="289"/>
      <c r="I65" s="290"/>
      <c r="J65" s="291"/>
      <c r="K65" s="290"/>
      <c r="M65" s="292" t="s">
        <v>305</v>
      </c>
      <c r="O65" s="264"/>
    </row>
    <row r="66" customFormat="false" ht="12.75" hidden="false" customHeight="true" outlineLevel="0" collapsed="false">
      <c r="A66" s="283"/>
      <c r="B66" s="284"/>
      <c r="C66" s="285" t="s">
        <v>306</v>
      </c>
      <c r="D66" s="285"/>
      <c r="E66" s="286" t="n">
        <v>7.8732</v>
      </c>
      <c r="F66" s="287"/>
      <c r="G66" s="288"/>
      <c r="H66" s="289"/>
      <c r="I66" s="290"/>
      <c r="J66" s="291"/>
      <c r="K66" s="290"/>
      <c r="M66" s="292" t="s">
        <v>306</v>
      </c>
      <c r="O66" s="264"/>
    </row>
    <row r="67" customFormat="false" ht="12.75" hidden="false" customHeight="true" outlineLevel="0" collapsed="false">
      <c r="A67" s="283"/>
      <c r="B67" s="284"/>
      <c r="C67" s="285" t="s">
        <v>307</v>
      </c>
      <c r="D67" s="285"/>
      <c r="E67" s="286" t="n">
        <v>14.58</v>
      </c>
      <c r="F67" s="287"/>
      <c r="G67" s="288"/>
      <c r="H67" s="289"/>
      <c r="I67" s="290"/>
      <c r="J67" s="291"/>
      <c r="K67" s="290"/>
      <c r="M67" s="292" t="s">
        <v>307</v>
      </c>
      <c r="O67" s="264"/>
    </row>
    <row r="68" customFormat="false" ht="22.5" hidden="false" customHeight="true" outlineLevel="0" collapsed="false">
      <c r="A68" s="283"/>
      <c r="B68" s="284"/>
      <c r="C68" s="285" t="s">
        <v>308</v>
      </c>
      <c r="D68" s="285"/>
      <c r="E68" s="286" t="n">
        <v>23.4567</v>
      </c>
      <c r="F68" s="287"/>
      <c r="G68" s="288"/>
      <c r="H68" s="289"/>
      <c r="I68" s="290"/>
      <c r="J68" s="291"/>
      <c r="K68" s="290"/>
      <c r="M68" s="292" t="s">
        <v>308</v>
      </c>
      <c r="O68" s="264"/>
    </row>
    <row r="69" customFormat="false" ht="12.75" hidden="false" customHeight="true" outlineLevel="0" collapsed="false">
      <c r="A69" s="283"/>
      <c r="B69" s="284"/>
      <c r="C69" s="285" t="s">
        <v>309</v>
      </c>
      <c r="D69" s="285"/>
      <c r="E69" s="286" t="n">
        <v>1.403</v>
      </c>
      <c r="F69" s="287"/>
      <c r="G69" s="288"/>
      <c r="H69" s="289"/>
      <c r="I69" s="290"/>
      <c r="J69" s="291"/>
      <c r="K69" s="290"/>
      <c r="M69" s="292" t="s">
        <v>309</v>
      </c>
      <c r="O69" s="264"/>
    </row>
    <row r="70" customFormat="false" ht="12.75" hidden="false" customHeight="true" outlineLevel="0" collapsed="false">
      <c r="A70" s="283"/>
      <c r="B70" s="284"/>
      <c r="C70" s="285" t="s">
        <v>310</v>
      </c>
      <c r="D70" s="285"/>
      <c r="E70" s="286" t="n">
        <v>7.92</v>
      </c>
      <c r="F70" s="287"/>
      <c r="G70" s="288"/>
      <c r="H70" s="289"/>
      <c r="I70" s="290"/>
      <c r="J70" s="291"/>
      <c r="K70" s="290"/>
      <c r="M70" s="292" t="s">
        <v>310</v>
      </c>
      <c r="O70" s="264"/>
    </row>
    <row r="71" customFormat="false" ht="12.75" hidden="false" customHeight="true" outlineLevel="0" collapsed="false">
      <c r="A71" s="283"/>
      <c r="B71" s="284"/>
      <c r="C71" s="285" t="s">
        <v>311</v>
      </c>
      <c r="D71" s="285"/>
      <c r="E71" s="286" t="n">
        <v>48.54</v>
      </c>
      <c r="F71" s="287"/>
      <c r="G71" s="288"/>
      <c r="H71" s="289"/>
      <c r="I71" s="290"/>
      <c r="J71" s="291"/>
      <c r="K71" s="290"/>
      <c r="M71" s="292" t="s">
        <v>311</v>
      </c>
      <c r="O71" s="264"/>
    </row>
    <row r="72" customFormat="false" ht="12.75" hidden="false" customHeight="true" outlineLevel="0" collapsed="false">
      <c r="A72" s="283"/>
      <c r="B72" s="284"/>
      <c r="C72" s="285" t="s">
        <v>312</v>
      </c>
      <c r="D72" s="285"/>
      <c r="E72" s="286" t="n">
        <v>2.52</v>
      </c>
      <c r="F72" s="287"/>
      <c r="G72" s="288"/>
      <c r="H72" s="289"/>
      <c r="I72" s="290"/>
      <c r="J72" s="291"/>
      <c r="K72" s="290"/>
      <c r="M72" s="292" t="s">
        <v>312</v>
      </c>
      <c r="O72" s="264"/>
    </row>
    <row r="73" customFormat="false" ht="12.75" hidden="false" customHeight="true" outlineLevel="0" collapsed="false">
      <c r="A73" s="283"/>
      <c r="B73" s="284"/>
      <c r="C73" s="285" t="s">
        <v>313</v>
      </c>
      <c r="D73" s="285"/>
      <c r="E73" s="286" t="n">
        <v>2.934</v>
      </c>
      <c r="F73" s="287"/>
      <c r="G73" s="288"/>
      <c r="H73" s="289"/>
      <c r="I73" s="290"/>
      <c r="J73" s="291"/>
      <c r="K73" s="290"/>
      <c r="M73" s="292" t="s">
        <v>313</v>
      </c>
      <c r="O73" s="264"/>
    </row>
    <row r="74" customFormat="false" ht="22.5" hidden="false" customHeight="true" outlineLevel="0" collapsed="false">
      <c r="A74" s="283"/>
      <c r="B74" s="284"/>
      <c r="C74" s="285" t="s">
        <v>314</v>
      </c>
      <c r="D74" s="285"/>
      <c r="E74" s="286" t="n">
        <v>21.528</v>
      </c>
      <c r="F74" s="287"/>
      <c r="G74" s="288"/>
      <c r="H74" s="289"/>
      <c r="I74" s="290"/>
      <c r="J74" s="291"/>
      <c r="K74" s="290"/>
      <c r="M74" s="292" t="s">
        <v>314</v>
      </c>
      <c r="O74" s="264"/>
    </row>
    <row r="75" customFormat="false" ht="12.75" hidden="false" customHeight="false" outlineLevel="0" collapsed="false">
      <c r="A75" s="265" t="n">
        <v>25</v>
      </c>
      <c r="B75" s="266" t="s">
        <v>315</v>
      </c>
      <c r="C75" s="267" t="s">
        <v>316</v>
      </c>
      <c r="D75" s="268" t="s">
        <v>291</v>
      </c>
      <c r="E75" s="269" t="n">
        <v>3.5875</v>
      </c>
      <c r="F75" s="269" t="n">
        <v>0</v>
      </c>
      <c r="G75" s="270" t="n">
        <f aca="false">E75*F75</f>
        <v>0</v>
      </c>
      <c r="H75" s="271" t="n">
        <v>0.00067</v>
      </c>
      <c r="I75" s="272" t="n">
        <f aca="false">E75*H75</f>
        <v>0.002403625</v>
      </c>
      <c r="J75" s="271" t="n">
        <v>-0.131</v>
      </c>
      <c r="K75" s="272" t="n">
        <f aca="false">E75*J75</f>
        <v>-0.4699625</v>
      </c>
      <c r="O75" s="264" t="n">
        <v>2</v>
      </c>
      <c r="AA75" s="234" t="n">
        <v>1</v>
      </c>
      <c r="AB75" s="234" t="n">
        <v>1</v>
      </c>
      <c r="AC75" s="234" t="n">
        <v>1</v>
      </c>
      <c r="AZ75" s="234" t="n">
        <v>1</v>
      </c>
      <c r="BA75" s="234" t="n">
        <f aca="false">IF(AZ75=1,G75,0)</f>
        <v>0</v>
      </c>
      <c r="BB75" s="234" t="n">
        <f aca="false">IF(AZ75=2,G75,0)</f>
        <v>0</v>
      </c>
      <c r="BC75" s="234" t="n">
        <f aca="false">IF(AZ75=3,G75,0)</f>
        <v>0</v>
      </c>
      <c r="BD75" s="234" t="n">
        <f aca="false">IF(AZ75=4,G75,0)</f>
        <v>0</v>
      </c>
      <c r="BE75" s="234" t="n">
        <f aca="false">IF(AZ75=5,G75,0)</f>
        <v>0</v>
      </c>
      <c r="CA75" s="264" t="n">
        <v>1</v>
      </c>
      <c r="CB75" s="264" t="n">
        <v>1</v>
      </c>
    </row>
    <row r="76" customFormat="false" ht="12.75" hidden="false" customHeight="true" outlineLevel="0" collapsed="false">
      <c r="A76" s="283"/>
      <c r="B76" s="284"/>
      <c r="C76" s="285" t="s">
        <v>317</v>
      </c>
      <c r="D76" s="285"/>
      <c r="E76" s="286" t="n">
        <v>3.5875</v>
      </c>
      <c r="F76" s="287"/>
      <c r="G76" s="288"/>
      <c r="H76" s="289"/>
      <c r="I76" s="290"/>
      <c r="J76" s="291"/>
      <c r="K76" s="290"/>
      <c r="M76" s="292" t="s">
        <v>317</v>
      </c>
      <c r="O76" s="264"/>
    </row>
    <row r="77" customFormat="false" ht="12.75" hidden="false" customHeight="false" outlineLevel="0" collapsed="false">
      <c r="A77" s="265" t="n">
        <v>26</v>
      </c>
      <c r="B77" s="266" t="s">
        <v>318</v>
      </c>
      <c r="C77" s="267" t="s">
        <v>319</v>
      </c>
      <c r="D77" s="268" t="s">
        <v>291</v>
      </c>
      <c r="E77" s="269" t="n">
        <v>19.068</v>
      </c>
      <c r="F77" s="269" t="n">
        <v>0</v>
      </c>
      <c r="G77" s="270" t="n">
        <f aca="false">E77*F77</f>
        <v>0</v>
      </c>
      <c r="H77" s="271" t="n">
        <v>0.00067</v>
      </c>
      <c r="I77" s="272" t="n">
        <f aca="false">E77*H77</f>
        <v>0.01277556</v>
      </c>
      <c r="J77" s="271" t="n">
        <v>-0.261</v>
      </c>
      <c r="K77" s="272" t="n">
        <f aca="false">E77*J77</f>
        <v>-4.976748</v>
      </c>
      <c r="O77" s="264" t="n">
        <v>2</v>
      </c>
      <c r="AA77" s="234" t="n">
        <v>1</v>
      </c>
      <c r="AB77" s="234" t="n">
        <v>1</v>
      </c>
      <c r="AC77" s="234" t="n">
        <v>1</v>
      </c>
      <c r="AZ77" s="234" t="n">
        <v>1</v>
      </c>
      <c r="BA77" s="234" t="n">
        <f aca="false">IF(AZ77=1,G77,0)</f>
        <v>0</v>
      </c>
      <c r="BB77" s="234" t="n">
        <f aca="false">IF(AZ77=2,G77,0)</f>
        <v>0</v>
      </c>
      <c r="BC77" s="234" t="n">
        <f aca="false">IF(AZ77=3,G77,0)</f>
        <v>0</v>
      </c>
      <c r="BD77" s="234" t="n">
        <f aca="false">IF(AZ77=4,G77,0)</f>
        <v>0</v>
      </c>
      <c r="BE77" s="234" t="n">
        <f aca="false">IF(AZ77=5,G77,0)</f>
        <v>0</v>
      </c>
      <c r="CA77" s="264" t="n">
        <v>1</v>
      </c>
      <c r="CB77" s="264" t="n">
        <v>1</v>
      </c>
    </row>
    <row r="78" customFormat="false" ht="12.75" hidden="false" customHeight="true" outlineLevel="0" collapsed="false">
      <c r="A78" s="283"/>
      <c r="B78" s="284"/>
      <c r="C78" s="285" t="s">
        <v>320</v>
      </c>
      <c r="D78" s="285"/>
      <c r="E78" s="286" t="n">
        <v>19.068</v>
      </c>
      <c r="F78" s="287"/>
      <c r="G78" s="288"/>
      <c r="H78" s="289"/>
      <c r="I78" s="290"/>
      <c r="J78" s="291"/>
      <c r="K78" s="290"/>
      <c r="M78" s="292" t="s">
        <v>320</v>
      </c>
      <c r="O78" s="264"/>
    </row>
    <row r="79" customFormat="false" ht="12.75" hidden="false" customHeight="false" outlineLevel="0" collapsed="false">
      <c r="A79" s="265" t="n">
        <v>27</v>
      </c>
      <c r="B79" s="266" t="s">
        <v>321</v>
      </c>
      <c r="C79" s="267" t="s">
        <v>322</v>
      </c>
      <c r="D79" s="268" t="s">
        <v>222</v>
      </c>
      <c r="E79" s="269" t="n">
        <v>5.909</v>
      </c>
      <c r="F79" s="269" t="n">
        <v>0</v>
      </c>
      <c r="G79" s="270" t="n">
        <f aca="false">E79*F79</f>
        <v>0</v>
      </c>
      <c r="H79" s="271" t="n">
        <v>0.00128</v>
      </c>
      <c r="I79" s="272" t="n">
        <f aca="false">E79*H79</f>
        <v>0.00756352</v>
      </c>
      <c r="J79" s="271" t="n">
        <v>-1.8</v>
      </c>
      <c r="K79" s="272" t="n">
        <f aca="false">E79*J79</f>
        <v>-10.6362</v>
      </c>
      <c r="O79" s="264" t="n">
        <v>2</v>
      </c>
      <c r="AA79" s="234" t="n">
        <v>1</v>
      </c>
      <c r="AB79" s="234" t="n">
        <v>1</v>
      </c>
      <c r="AC79" s="234" t="n">
        <v>1</v>
      </c>
      <c r="AZ79" s="234" t="n">
        <v>1</v>
      </c>
      <c r="BA79" s="234" t="n">
        <f aca="false">IF(AZ79=1,G79,0)</f>
        <v>0</v>
      </c>
      <c r="BB79" s="234" t="n">
        <f aca="false">IF(AZ79=2,G79,0)</f>
        <v>0</v>
      </c>
      <c r="BC79" s="234" t="n">
        <f aca="false">IF(AZ79=3,G79,0)</f>
        <v>0</v>
      </c>
      <c r="BD79" s="234" t="n">
        <f aca="false">IF(AZ79=4,G79,0)</f>
        <v>0</v>
      </c>
      <c r="BE79" s="234" t="n">
        <f aca="false">IF(AZ79=5,G79,0)</f>
        <v>0</v>
      </c>
      <c r="CA79" s="264" t="n">
        <v>1</v>
      </c>
      <c r="CB79" s="264" t="n">
        <v>1</v>
      </c>
    </row>
    <row r="80" customFormat="false" ht="12.75" hidden="false" customHeight="true" outlineLevel="0" collapsed="false">
      <c r="A80" s="283"/>
      <c r="B80" s="284"/>
      <c r="C80" s="285" t="s">
        <v>323</v>
      </c>
      <c r="D80" s="285"/>
      <c r="E80" s="286" t="n">
        <v>5.909</v>
      </c>
      <c r="F80" s="287"/>
      <c r="G80" s="288"/>
      <c r="H80" s="289"/>
      <c r="I80" s="290"/>
      <c r="J80" s="291"/>
      <c r="K80" s="290"/>
      <c r="M80" s="292" t="s">
        <v>323</v>
      </c>
      <c r="O80" s="264"/>
    </row>
    <row r="81" customFormat="false" ht="12.75" hidden="false" customHeight="false" outlineLevel="0" collapsed="false">
      <c r="A81" s="265" t="n">
        <v>28</v>
      </c>
      <c r="B81" s="266" t="s">
        <v>324</v>
      </c>
      <c r="C81" s="267" t="s">
        <v>325</v>
      </c>
      <c r="D81" s="268" t="s">
        <v>222</v>
      </c>
      <c r="E81" s="269" t="n">
        <v>30.0129</v>
      </c>
      <c r="F81" s="269" t="n">
        <v>0</v>
      </c>
      <c r="G81" s="270" t="n">
        <f aca="false">E81*F81</f>
        <v>0</v>
      </c>
      <c r="H81" s="271" t="n">
        <v>0.00147</v>
      </c>
      <c r="I81" s="272" t="n">
        <f aca="false">E81*H81</f>
        <v>0.044118963</v>
      </c>
      <c r="J81" s="271" t="n">
        <v>-2.4</v>
      </c>
      <c r="K81" s="272" t="n">
        <f aca="false">E81*J81</f>
        <v>-72.03096</v>
      </c>
      <c r="O81" s="264" t="n">
        <v>2</v>
      </c>
      <c r="AA81" s="234" t="n">
        <v>1</v>
      </c>
      <c r="AB81" s="234" t="n">
        <v>1</v>
      </c>
      <c r="AC81" s="234" t="n">
        <v>1</v>
      </c>
      <c r="AZ81" s="234" t="n">
        <v>1</v>
      </c>
      <c r="BA81" s="234" t="n">
        <f aca="false">IF(AZ81=1,G81,0)</f>
        <v>0</v>
      </c>
      <c r="BB81" s="234" t="n">
        <f aca="false">IF(AZ81=2,G81,0)</f>
        <v>0</v>
      </c>
      <c r="BC81" s="234" t="n">
        <f aca="false">IF(AZ81=3,G81,0)</f>
        <v>0</v>
      </c>
      <c r="BD81" s="234" t="n">
        <f aca="false">IF(AZ81=4,G81,0)</f>
        <v>0</v>
      </c>
      <c r="BE81" s="234" t="n">
        <f aca="false">IF(AZ81=5,G81,0)</f>
        <v>0</v>
      </c>
      <c r="CA81" s="264" t="n">
        <v>1</v>
      </c>
      <c r="CB81" s="264" t="n">
        <v>1</v>
      </c>
    </row>
    <row r="82" customFormat="false" ht="22.5" hidden="false" customHeight="true" outlineLevel="0" collapsed="false">
      <c r="A82" s="283"/>
      <c r="B82" s="284"/>
      <c r="C82" s="285" t="s">
        <v>326</v>
      </c>
      <c r="D82" s="285"/>
      <c r="E82" s="286" t="n">
        <v>2.0832</v>
      </c>
      <c r="F82" s="287"/>
      <c r="G82" s="288"/>
      <c r="H82" s="289"/>
      <c r="I82" s="290"/>
      <c r="J82" s="291"/>
      <c r="K82" s="290"/>
      <c r="M82" s="292" t="s">
        <v>326</v>
      </c>
      <c r="O82" s="264"/>
    </row>
    <row r="83" customFormat="false" ht="12.75" hidden="false" customHeight="true" outlineLevel="0" collapsed="false">
      <c r="A83" s="283"/>
      <c r="B83" s="284"/>
      <c r="C83" s="285" t="s">
        <v>327</v>
      </c>
      <c r="D83" s="285"/>
      <c r="E83" s="286" t="n">
        <v>2.2677</v>
      </c>
      <c r="F83" s="287"/>
      <c r="G83" s="288"/>
      <c r="H83" s="289"/>
      <c r="I83" s="290"/>
      <c r="J83" s="291"/>
      <c r="K83" s="290"/>
      <c r="M83" s="292" t="s">
        <v>327</v>
      </c>
      <c r="O83" s="264"/>
    </row>
    <row r="84" customFormat="false" ht="12.75" hidden="false" customHeight="true" outlineLevel="0" collapsed="false">
      <c r="A84" s="283"/>
      <c r="B84" s="284"/>
      <c r="C84" s="285" t="s">
        <v>328</v>
      </c>
      <c r="D84" s="285"/>
      <c r="E84" s="286" t="n">
        <v>0.4035</v>
      </c>
      <c r="F84" s="287"/>
      <c r="G84" s="288"/>
      <c r="H84" s="289"/>
      <c r="I84" s="290"/>
      <c r="J84" s="291"/>
      <c r="K84" s="290"/>
      <c r="M84" s="292" t="s">
        <v>328</v>
      </c>
      <c r="O84" s="264"/>
    </row>
    <row r="85" customFormat="false" ht="12.75" hidden="false" customHeight="true" outlineLevel="0" collapsed="false">
      <c r="A85" s="283"/>
      <c r="B85" s="284"/>
      <c r="C85" s="285" t="s">
        <v>329</v>
      </c>
      <c r="D85" s="285"/>
      <c r="E85" s="286" t="n">
        <v>0.7594</v>
      </c>
      <c r="F85" s="287"/>
      <c r="G85" s="288"/>
      <c r="H85" s="289"/>
      <c r="I85" s="290"/>
      <c r="J85" s="291"/>
      <c r="K85" s="290"/>
      <c r="M85" s="292" t="s">
        <v>329</v>
      </c>
      <c r="O85" s="264"/>
    </row>
    <row r="86" customFormat="false" ht="12.75" hidden="false" customHeight="true" outlineLevel="0" collapsed="false">
      <c r="A86" s="283"/>
      <c r="B86" s="284"/>
      <c r="C86" s="285" t="s">
        <v>330</v>
      </c>
      <c r="D86" s="285"/>
      <c r="E86" s="286" t="n">
        <v>1.8731</v>
      </c>
      <c r="F86" s="287"/>
      <c r="G86" s="288"/>
      <c r="H86" s="289"/>
      <c r="I86" s="290"/>
      <c r="J86" s="291"/>
      <c r="K86" s="290"/>
      <c r="M86" s="292" t="s">
        <v>330</v>
      </c>
      <c r="O86" s="264"/>
    </row>
    <row r="87" customFormat="false" ht="12.75" hidden="false" customHeight="true" outlineLevel="0" collapsed="false">
      <c r="A87" s="283"/>
      <c r="B87" s="284"/>
      <c r="C87" s="285" t="s">
        <v>331</v>
      </c>
      <c r="D87" s="285"/>
      <c r="E87" s="286" t="n">
        <v>22.6261</v>
      </c>
      <c r="F87" s="287"/>
      <c r="G87" s="288"/>
      <c r="H87" s="289"/>
      <c r="I87" s="290"/>
      <c r="J87" s="291"/>
      <c r="K87" s="290"/>
      <c r="M87" s="292" t="s">
        <v>331</v>
      </c>
      <c r="O87" s="264"/>
    </row>
    <row r="88" customFormat="false" ht="12.75" hidden="false" customHeight="false" outlineLevel="0" collapsed="false">
      <c r="A88" s="265" t="n">
        <v>29</v>
      </c>
      <c r="B88" s="266" t="s">
        <v>332</v>
      </c>
      <c r="C88" s="267" t="s">
        <v>333</v>
      </c>
      <c r="D88" s="268" t="s">
        <v>222</v>
      </c>
      <c r="E88" s="269" t="n">
        <v>17.0313</v>
      </c>
      <c r="F88" s="269" t="n">
        <v>0</v>
      </c>
      <c r="G88" s="270" t="n">
        <f aca="false">E88*F88</f>
        <v>0</v>
      </c>
      <c r="H88" s="271" t="n">
        <v>0.01249</v>
      </c>
      <c r="I88" s="272" t="n">
        <f aca="false">E88*H88</f>
        <v>0.212720937</v>
      </c>
      <c r="J88" s="271" t="n">
        <v>-2.4</v>
      </c>
      <c r="K88" s="272" t="n">
        <f aca="false">E88*J88</f>
        <v>-40.87512</v>
      </c>
      <c r="O88" s="264" t="n">
        <v>2</v>
      </c>
      <c r="AA88" s="234" t="n">
        <v>1</v>
      </c>
      <c r="AB88" s="234" t="n">
        <v>1</v>
      </c>
      <c r="AC88" s="234" t="n">
        <v>1</v>
      </c>
      <c r="AZ88" s="234" t="n">
        <v>1</v>
      </c>
      <c r="BA88" s="234" t="n">
        <f aca="false">IF(AZ88=1,G88,0)</f>
        <v>0</v>
      </c>
      <c r="BB88" s="234" t="n">
        <f aca="false">IF(AZ88=2,G88,0)</f>
        <v>0</v>
      </c>
      <c r="BC88" s="234" t="n">
        <f aca="false">IF(AZ88=3,G88,0)</f>
        <v>0</v>
      </c>
      <c r="BD88" s="234" t="n">
        <f aca="false">IF(AZ88=4,G88,0)</f>
        <v>0</v>
      </c>
      <c r="BE88" s="234" t="n">
        <f aca="false">IF(AZ88=5,G88,0)</f>
        <v>0</v>
      </c>
      <c r="CA88" s="264" t="n">
        <v>1</v>
      </c>
      <c r="CB88" s="264" t="n">
        <v>1</v>
      </c>
    </row>
    <row r="89" customFormat="false" ht="12.75" hidden="false" customHeight="true" outlineLevel="0" collapsed="false">
      <c r="A89" s="283"/>
      <c r="B89" s="284"/>
      <c r="C89" s="285" t="s">
        <v>334</v>
      </c>
      <c r="D89" s="285"/>
      <c r="E89" s="286" t="n">
        <v>10.7428</v>
      </c>
      <c r="F89" s="287"/>
      <c r="G89" s="288"/>
      <c r="H89" s="289"/>
      <c r="I89" s="290"/>
      <c r="J89" s="291"/>
      <c r="K89" s="290"/>
      <c r="M89" s="292" t="s">
        <v>334</v>
      </c>
      <c r="O89" s="264"/>
    </row>
    <row r="90" customFormat="false" ht="12.75" hidden="false" customHeight="true" outlineLevel="0" collapsed="false">
      <c r="A90" s="283"/>
      <c r="B90" s="284"/>
      <c r="C90" s="285" t="s">
        <v>335</v>
      </c>
      <c r="D90" s="285"/>
      <c r="E90" s="286" t="n">
        <v>6.2885</v>
      </c>
      <c r="F90" s="287"/>
      <c r="G90" s="288"/>
      <c r="H90" s="289"/>
      <c r="I90" s="290"/>
      <c r="J90" s="291"/>
      <c r="K90" s="290"/>
      <c r="M90" s="292" t="s">
        <v>335</v>
      </c>
      <c r="O90" s="264"/>
    </row>
    <row r="91" customFormat="false" ht="12.75" hidden="false" customHeight="false" outlineLevel="0" collapsed="false">
      <c r="A91" s="265" t="n">
        <v>30</v>
      </c>
      <c r="B91" s="266" t="s">
        <v>336</v>
      </c>
      <c r="C91" s="267" t="s">
        <v>337</v>
      </c>
      <c r="D91" s="268" t="s">
        <v>338</v>
      </c>
      <c r="E91" s="269" t="n">
        <v>97.2</v>
      </c>
      <c r="F91" s="269" t="n">
        <v>0</v>
      </c>
      <c r="G91" s="270" t="n">
        <f aca="false">E91*F91</f>
        <v>0</v>
      </c>
      <c r="H91" s="271" t="n">
        <v>0</v>
      </c>
      <c r="I91" s="272" t="n">
        <f aca="false">E91*H91</f>
        <v>0</v>
      </c>
      <c r="J91" s="271" t="n">
        <v>-0.07</v>
      </c>
      <c r="K91" s="272" t="n">
        <f aca="false">E91*J91</f>
        <v>-6.804</v>
      </c>
      <c r="O91" s="264" t="n">
        <v>2</v>
      </c>
      <c r="AA91" s="234" t="n">
        <v>1</v>
      </c>
      <c r="AB91" s="234" t="n">
        <v>1</v>
      </c>
      <c r="AC91" s="234" t="n">
        <v>1</v>
      </c>
      <c r="AZ91" s="234" t="n">
        <v>1</v>
      </c>
      <c r="BA91" s="234" t="n">
        <f aca="false">IF(AZ91=1,G91,0)</f>
        <v>0</v>
      </c>
      <c r="BB91" s="234" t="n">
        <f aca="false">IF(AZ91=2,G91,0)</f>
        <v>0</v>
      </c>
      <c r="BC91" s="234" t="n">
        <f aca="false">IF(AZ91=3,G91,0)</f>
        <v>0</v>
      </c>
      <c r="BD91" s="234" t="n">
        <f aca="false">IF(AZ91=4,G91,0)</f>
        <v>0</v>
      </c>
      <c r="BE91" s="234" t="n">
        <f aca="false">IF(AZ91=5,G91,0)</f>
        <v>0</v>
      </c>
      <c r="CA91" s="264" t="n">
        <v>1</v>
      </c>
      <c r="CB91" s="264" t="n">
        <v>1</v>
      </c>
    </row>
    <row r="92" customFormat="false" ht="12.75" hidden="false" customHeight="true" outlineLevel="0" collapsed="false">
      <c r="A92" s="283"/>
      <c r="B92" s="284"/>
      <c r="C92" s="285" t="s">
        <v>339</v>
      </c>
      <c r="D92" s="285"/>
      <c r="E92" s="286" t="n">
        <v>39.2</v>
      </c>
      <c r="F92" s="287"/>
      <c r="G92" s="288"/>
      <c r="H92" s="289"/>
      <c r="I92" s="290"/>
      <c r="J92" s="291"/>
      <c r="K92" s="290"/>
      <c r="M92" s="292" t="s">
        <v>339</v>
      </c>
      <c r="O92" s="264"/>
    </row>
    <row r="93" customFormat="false" ht="12.75" hidden="false" customHeight="true" outlineLevel="0" collapsed="false">
      <c r="A93" s="283"/>
      <c r="B93" s="284"/>
      <c r="C93" s="285" t="s">
        <v>340</v>
      </c>
      <c r="D93" s="285"/>
      <c r="E93" s="286" t="n">
        <v>58</v>
      </c>
      <c r="F93" s="287"/>
      <c r="G93" s="288"/>
      <c r="H93" s="289"/>
      <c r="I93" s="290"/>
      <c r="J93" s="291"/>
      <c r="K93" s="290"/>
      <c r="M93" s="292" t="s">
        <v>340</v>
      </c>
      <c r="O93" s="264"/>
    </row>
    <row r="94" customFormat="false" ht="12.75" hidden="false" customHeight="false" outlineLevel="0" collapsed="false">
      <c r="A94" s="265" t="n">
        <v>31</v>
      </c>
      <c r="B94" s="266" t="s">
        <v>341</v>
      </c>
      <c r="C94" s="267" t="s">
        <v>342</v>
      </c>
      <c r="D94" s="268" t="s">
        <v>222</v>
      </c>
      <c r="E94" s="269" t="n">
        <v>6.6922</v>
      </c>
      <c r="F94" s="269" t="n">
        <v>0</v>
      </c>
      <c r="G94" s="270" t="n">
        <f aca="false">E94*F94</f>
        <v>0</v>
      </c>
      <c r="H94" s="271" t="n">
        <v>0.00666</v>
      </c>
      <c r="I94" s="272" t="n">
        <f aca="false">E94*H94</f>
        <v>0.044570052</v>
      </c>
      <c r="J94" s="271" t="n">
        <v>-2.4</v>
      </c>
      <c r="K94" s="272" t="n">
        <f aca="false">E94*J94</f>
        <v>-16.06128</v>
      </c>
      <c r="O94" s="264" t="n">
        <v>2</v>
      </c>
      <c r="AA94" s="234" t="n">
        <v>1</v>
      </c>
      <c r="AB94" s="234" t="n">
        <v>1</v>
      </c>
      <c r="AC94" s="234" t="n">
        <v>1</v>
      </c>
      <c r="AZ94" s="234" t="n">
        <v>1</v>
      </c>
      <c r="BA94" s="234" t="n">
        <f aca="false">IF(AZ94=1,G94,0)</f>
        <v>0</v>
      </c>
      <c r="BB94" s="234" t="n">
        <f aca="false">IF(AZ94=2,G94,0)</f>
        <v>0</v>
      </c>
      <c r="BC94" s="234" t="n">
        <f aca="false">IF(AZ94=3,G94,0)</f>
        <v>0</v>
      </c>
      <c r="BD94" s="234" t="n">
        <f aca="false">IF(AZ94=4,G94,0)</f>
        <v>0</v>
      </c>
      <c r="BE94" s="234" t="n">
        <f aca="false">IF(AZ94=5,G94,0)</f>
        <v>0</v>
      </c>
      <c r="CA94" s="264" t="n">
        <v>1</v>
      </c>
      <c r="CB94" s="264" t="n">
        <v>1</v>
      </c>
    </row>
    <row r="95" customFormat="false" ht="12.75" hidden="false" customHeight="true" outlineLevel="0" collapsed="false">
      <c r="A95" s="283"/>
      <c r="B95" s="284"/>
      <c r="C95" s="285" t="s">
        <v>343</v>
      </c>
      <c r="D95" s="285"/>
      <c r="E95" s="286" t="n">
        <v>6.6922</v>
      </c>
      <c r="F95" s="287"/>
      <c r="G95" s="288"/>
      <c r="H95" s="289"/>
      <c r="I95" s="290"/>
      <c r="J95" s="291"/>
      <c r="K95" s="290"/>
      <c r="M95" s="292" t="s">
        <v>343</v>
      </c>
      <c r="O95" s="264"/>
    </row>
    <row r="96" customFormat="false" ht="12.75" hidden="false" customHeight="false" outlineLevel="0" collapsed="false">
      <c r="A96" s="265" t="n">
        <v>32</v>
      </c>
      <c r="B96" s="266" t="s">
        <v>344</v>
      </c>
      <c r="C96" s="267" t="s">
        <v>345</v>
      </c>
      <c r="D96" s="268" t="s">
        <v>222</v>
      </c>
      <c r="E96" s="269" t="n">
        <v>163.2126</v>
      </c>
      <c r="F96" s="269" t="n">
        <v>0</v>
      </c>
      <c r="G96" s="270" t="n">
        <f aca="false">E96*F96</f>
        <v>0</v>
      </c>
      <c r="H96" s="271" t="n">
        <v>0.00689</v>
      </c>
      <c r="I96" s="272" t="n">
        <f aca="false">E96*H96</f>
        <v>1.124534814</v>
      </c>
      <c r="J96" s="271" t="n">
        <v>-2.4</v>
      </c>
      <c r="K96" s="272" t="n">
        <f aca="false">E96*J96</f>
        <v>-391.71024</v>
      </c>
      <c r="O96" s="264" t="n">
        <v>2</v>
      </c>
      <c r="AA96" s="234" t="n">
        <v>1</v>
      </c>
      <c r="AB96" s="234" t="n">
        <v>1</v>
      </c>
      <c r="AC96" s="234" t="n">
        <v>1</v>
      </c>
      <c r="AZ96" s="234" t="n">
        <v>1</v>
      </c>
      <c r="BA96" s="234" t="n">
        <f aca="false">IF(AZ96=1,G96,0)</f>
        <v>0</v>
      </c>
      <c r="BB96" s="234" t="n">
        <f aca="false">IF(AZ96=2,G96,0)</f>
        <v>0</v>
      </c>
      <c r="BC96" s="234" t="n">
        <f aca="false">IF(AZ96=3,G96,0)</f>
        <v>0</v>
      </c>
      <c r="BD96" s="234" t="n">
        <f aca="false">IF(AZ96=4,G96,0)</f>
        <v>0</v>
      </c>
      <c r="BE96" s="234" t="n">
        <f aca="false">IF(AZ96=5,G96,0)</f>
        <v>0</v>
      </c>
      <c r="CA96" s="264" t="n">
        <v>1</v>
      </c>
      <c r="CB96" s="264" t="n">
        <v>1</v>
      </c>
    </row>
    <row r="97" customFormat="false" ht="12.75" hidden="false" customHeight="true" outlineLevel="0" collapsed="false">
      <c r="A97" s="283"/>
      <c r="B97" s="284"/>
      <c r="C97" s="285" t="s">
        <v>346</v>
      </c>
      <c r="D97" s="285"/>
      <c r="E97" s="286" t="n">
        <v>155.97</v>
      </c>
      <c r="F97" s="287"/>
      <c r="G97" s="288"/>
      <c r="H97" s="289"/>
      <c r="I97" s="290"/>
      <c r="J97" s="291"/>
      <c r="K97" s="290"/>
      <c r="M97" s="292" t="s">
        <v>346</v>
      </c>
      <c r="O97" s="264"/>
    </row>
    <row r="98" customFormat="false" ht="12.75" hidden="false" customHeight="true" outlineLevel="0" collapsed="false">
      <c r="A98" s="283"/>
      <c r="B98" s="284"/>
      <c r="C98" s="285" t="s">
        <v>347</v>
      </c>
      <c r="D98" s="285"/>
      <c r="E98" s="286" t="n">
        <v>7.2426</v>
      </c>
      <c r="F98" s="287"/>
      <c r="G98" s="288"/>
      <c r="H98" s="289"/>
      <c r="I98" s="290"/>
      <c r="J98" s="291"/>
      <c r="K98" s="290"/>
      <c r="M98" s="292" t="s">
        <v>347</v>
      </c>
      <c r="O98" s="264"/>
    </row>
    <row r="99" customFormat="false" ht="12.75" hidden="false" customHeight="false" outlineLevel="0" collapsed="false">
      <c r="A99" s="265" t="n">
        <v>33</v>
      </c>
      <c r="B99" s="266" t="s">
        <v>348</v>
      </c>
      <c r="C99" s="267" t="s">
        <v>349</v>
      </c>
      <c r="D99" s="268" t="s">
        <v>291</v>
      </c>
      <c r="E99" s="269" t="n">
        <v>32.89</v>
      </c>
      <c r="F99" s="269" t="n">
        <v>0</v>
      </c>
      <c r="G99" s="270" t="n">
        <f aca="false">E99*F99</f>
        <v>0</v>
      </c>
      <c r="H99" s="271" t="n">
        <v>0</v>
      </c>
      <c r="I99" s="272" t="n">
        <f aca="false">E99*H99</f>
        <v>0</v>
      </c>
      <c r="J99" s="271" t="n">
        <v>-0.383</v>
      </c>
      <c r="K99" s="272" t="n">
        <f aca="false">E99*J99</f>
        <v>-12.59687</v>
      </c>
      <c r="O99" s="264" t="n">
        <v>2</v>
      </c>
      <c r="AA99" s="234" t="n">
        <v>1</v>
      </c>
      <c r="AB99" s="234" t="n">
        <v>1</v>
      </c>
      <c r="AC99" s="234" t="n">
        <v>1</v>
      </c>
      <c r="AZ99" s="234" t="n">
        <v>1</v>
      </c>
      <c r="BA99" s="234" t="n">
        <f aca="false">IF(AZ99=1,G99,0)</f>
        <v>0</v>
      </c>
      <c r="BB99" s="234" t="n">
        <f aca="false">IF(AZ99=2,G99,0)</f>
        <v>0</v>
      </c>
      <c r="BC99" s="234" t="n">
        <f aca="false">IF(AZ99=3,G99,0)</f>
        <v>0</v>
      </c>
      <c r="BD99" s="234" t="n">
        <f aca="false">IF(AZ99=4,G99,0)</f>
        <v>0</v>
      </c>
      <c r="BE99" s="234" t="n">
        <f aca="false">IF(AZ99=5,G99,0)</f>
        <v>0</v>
      </c>
      <c r="CA99" s="264" t="n">
        <v>1</v>
      </c>
      <c r="CB99" s="264" t="n">
        <v>1</v>
      </c>
    </row>
    <row r="100" customFormat="false" ht="12.75" hidden="false" customHeight="true" outlineLevel="0" collapsed="false">
      <c r="A100" s="283"/>
      <c r="B100" s="284"/>
      <c r="C100" s="285" t="s">
        <v>350</v>
      </c>
      <c r="D100" s="285"/>
      <c r="E100" s="286" t="n">
        <v>18.525</v>
      </c>
      <c r="F100" s="287"/>
      <c r="G100" s="288"/>
      <c r="H100" s="289"/>
      <c r="I100" s="290"/>
      <c r="J100" s="291"/>
      <c r="K100" s="290"/>
      <c r="M100" s="292" t="s">
        <v>350</v>
      </c>
      <c r="O100" s="264"/>
    </row>
    <row r="101" customFormat="false" ht="12.75" hidden="false" customHeight="true" outlineLevel="0" collapsed="false">
      <c r="A101" s="283"/>
      <c r="B101" s="284"/>
      <c r="C101" s="285" t="s">
        <v>351</v>
      </c>
      <c r="D101" s="285"/>
      <c r="E101" s="286" t="n">
        <v>14.365</v>
      </c>
      <c r="F101" s="287"/>
      <c r="G101" s="288"/>
      <c r="H101" s="289"/>
      <c r="I101" s="290"/>
      <c r="J101" s="291"/>
      <c r="K101" s="290"/>
      <c r="M101" s="292" t="s">
        <v>351</v>
      </c>
      <c r="O101" s="264"/>
    </row>
    <row r="102" customFormat="false" ht="12.75" hidden="false" customHeight="false" outlineLevel="0" collapsed="false">
      <c r="A102" s="265" t="n">
        <v>34</v>
      </c>
      <c r="B102" s="266" t="s">
        <v>352</v>
      </c>
      <c r="C102" s="267" t="s">
        <v>353</v>
      </c>
      <c r="D102" s="268" t="s">
        <v>338</v>
      </c>
      <c r="E102" s="269" t="n">
        <v>8.45</v>
      </c>
      <c r="F102" s="269" t="n">
        <v>0</v>
      </c>
      <c r="G102" s="270" t="n">
        <f aca="false">E102*F102</f>
        <v>0</v>
      </c>
      <c r="H102" s="271" t="n">
        <v>0.00058</v>
      </c>
      <c r="I102" s="272" t="n">
        <f aca="false">E102*H102</f>
        <v>0.004901</v>
      </c>
      <c r="J102" s="271" t="n">
        <v>-0.144</v>
      </c>
      <c r="K102" s="272" t="n">
        <f aca="false">E102*J102</f>
        <v>-1.2168</v>
      </c>
      <c r="O102" s="264" t="n">
        <v>2</v>
      </c>
      <c r="AA102" s="234" t="n">
        <v>1</v>
      </c>
      <c r="AB102" s="234" t="n">
        <v>1</v>
      </c>
      <c r="AC102" s="234" t="n">
        <v>1</v>
      </c>
      <c r="AZ102" s="234" t="n">
        <v>1</v>
      </c>
      <c r="BA102" s="234" t="n">
        <f aca="false">IF(AZ102=1,G102,0)</f>
        <v>0</v>
      </c>
      <c r="BB102" s="234" t="n">
        <f aca="false">IF(AZ102=2,G102,0)</f>
        <v>0</v>
      </c>
      <c r="BC102" s="234" t="n">
        <f aca="false">IF(AZ102=3,G102,0)</f>
        <v>0</v>
      </c>
      <c r="BD102" s="234" t="n">
        <f aca="false">IF(AZ102=4,G102,0)</f>
        <v>0</v>
      </c>
      <c r="BE102" s="234" t="n">
        <f aca="false">IF(AZ102=5,G102,0)</f>
        <v>0</v>
      </c>
      <c r="CA102" s="264" t="n">
        <v>1</v>
      </c>
      <c r="CB102" s="264" t="n">
        <v>1</v>
      </c>
    </row>
    <row r="103" customFormat="false" ht="12.75" hidden="false" customHeight="true" outlineLevel="0" collapsed="false">
      <c r="A103" s="283"/>
      <c r="B103" s="284"/>
      <c r="C103" s="285" t="s">
        <v>354</v>
      </c>
      <c r="D103" s="285"/>
      <c r="E103" s="286" t="n">
        <v>8.45</v>
      </c>
      <c r="F103" s="287"/>
      <c r="G103" s="288"/>
      <c r="H103" s="289"/>
      <c r="I103" s="290"/>
      <c r="J103" s="291"/>
      <c r="K103" s="290"/>
      <c r="M103" s="292" t="s">
        <v>354</v>
      </c>
      <c r="O103" s="264"/>
    </row>
    <row r="104" customFormat="false" ht="12.75" hidden="false" customHeight="false" outlineLevel="0" collapsed="false">
      <c r="A104" s="265" t="n">
        <v>35</v>
      </c>
      <c r="B104" s="266" t="s">
        <v>355</v>
      </c>
      <c r="C104" s="267" t="s">
        <v>356</v>
      </c>
      <c r="D104" s="268" t="s">
        <v>222</v>
      </c>
      <c r="E104" s="269" t="n">
        <v>87.75</v>
      </c>
      <c r="F104" s="269" t="n">
        <v>0</v>
      </c>
      <c r="G104" s="270" t="n">
        <f aca="false">E104*F104</f>
        <v>0</v>
      </c>
      <c r="H104" s="271" t="n">
        <v>0</v>
      </c>
      <c r="I104" s="272" t="n">
        <f aca="false">E104*H104</f>
        <v>0</v>
      </c>
      <c r="J104" s="271" t="n">
        <v>-2.2</v>
      </c>
      <c r="K104" s="272" t="n">
        <f aca="false">E104*J104</f>
        <v>-193.05</v>
      </c>
      <c r="O104" s="264" t="n">
        <v>2</v>
      </c>
      <c r="AA104" s="234" t="n">
        <v>1</v>
      </c>
      <c r="AB104" s="234" t="n">
        <v>1</v>
      </c>
      <c r="AC104" s="234" t="n">
        <v>1</v>
      </c>
      <c r="AZ104" s="234" t="n">
        <v>1</v>
      </c>
      <c r="BA104" s="234" t="n">
        <f aca="false">IF(AZ104=1,G104,0)</f>
        <v>0</v>
      </c>
      <c r="BB104" s="234" t="n">
        <f aca="false">IF(AZ104=2,G104,0)</f>
        <v>0</v>
      </c>
      <c r="BC104" s="234" t="n">
        <f aca="false">IF(AZ104=3,G104,0)</f>
        <v>0</v>
      </c>
      <c r="BD104" s="234" t="n">
        <f aca="false">IF(AZ104=4,G104,0)</f>
        <v>0</v>
      </c>
      <c r="BE104" s="234" t="n">
        <f aca="false">IF(AZ104=5,G104,0)</f>
        <v>0</v>
      </c>
      <c r="CA104" s="264" t="n">
        <v>1</v>
      </c>
      <c r="CB104" s="264" t="n">
        <v>1</v>
      </c>
    </row>
    <row r="105" customFormat="false" ht="12.75" hidden="false" customHeight="true" outlineLevel="0" collapsed="false">
      <c r="A105" s="283"/>
      <c r="B105" s="284"/>
      <c r="C105" s="285" t="s">
        <v>357</v>
      </c>
      <c r="D105" s="285"/>
      <c r="E105" s="286" t="n">
        <v>4.2</v>
      </c>
      <c r="F105" s="287"/>
      <c r="G105" s="288"/>
      <c r="H105" s="289"/>
      <c r="I105" s="290"/>
      <c r="J105" s="291"/>
      <c r="K105" s="290"/>
      <c r="M105" s="292" t="s">
        <v>357</v>
      </c>
      <c r="O105" s="264"/>
    </row>
    <row r="106" customFormat="false" ht="12.75" hidden="false" customHeight="true" outlineLevel="0" collapsed="false">
      <c r="A106" s="283"/>
      <c r="B106" s="284"/>
      <c r="C106" s="285" t="s">
        <v>358</v>
      </c>
      <c r="D106" s="285"/>
      <c r="E106" s="286" t="n">
        <v>83.55</v>
      </c>
      <c r="F106" s="287"/>
      <c r="G106" s="288"/>
      <c r="H106" s="289"/>
      <c r="I106" s="290"/>
      <c r="J106" s="291"/>
      <c r="K106" s="290"/>
      <c r="M106" s="292" t="s">
        <v>358</v>
      </c>
      <c r="O106" s="264"/>
    </row>
    <row r="107" customFormat="false" ht="12.75" hidden="false" customHeight="false" outlineLevel="0" collapsed="false">
      <c r="A107" s="265" t="n">
        <v>36</v>
      </c>
      <c r="B107" s="266" t="s">
        <v>359</v>
      </c>
      <c r="C107" s="267" t="s">
        <v>360</v>
      </c>
      <c r="D107" s="268" t="s">
        <v>222</v>
      </c>
      <c r="E107" s="269" t="n">
        <v>38.99</v>
      </c>
      <c r="F107" s="269" t="n">
        <v>0</v>
      </c>
      <c r="G107" s="270" t="n">
        <f aca="false">E107*F107</f>
        <v>0</v>
      </c>
      <c r="H107" s="271" t="n">
        <v>0</v>
      </c>
      <c r="I107" s="272" t="n">
        <f aca="false">E107*H107</f>
        <v>0</v>
      </c>
      <c r="J107" s="271" t="n">
        <v>-2.2</v>
      </c>
      <c r="K107" s="272" t="n">
        <f aca="false">E107*J107</f>
        <v>-85.778</v>
      </c>
      <c r="O107" s="264" t="n">
        <v>2</v>
      </c>
      <c r="AA107" s="234" t="n">
        <v>1</v>
      </c>
      <c r="AB107" s="234" t="n">
        <v>1</v>
      </c>
      <c r="AC107" s="234" t="n">
        <v>1</v>
      </c>
      <c r="AZ107" s="234" t="n">
        <v>1</v>
      </c>
      <c r="BA107" s="234" t="n">
        <f aca="false">IF(AZ107=1,G107,0)</f>
        <v>0</v>
      </c>
      <c r="BB107" s="234" t="n">
        <f aca="false">IF(AZ107=2,G107,0)</f>
        <v>0</v>
      </c>
      <c r="BC107" s="234" t="n">
        <f aca="false">IF(AZ107=3,G107,0)</f>
        <v>0</v>
      </c>
      <c r="BD107" s="234" t="n">
        <f aca="false">IF(AZ107=4,G107,0)</f>
        <v>0</v>
      </c>
      <c r="BE107" s="234" t="n">
        <f aca="false">IF(AZ107=5,G107,0)</f>
        <v>0</v>
      </c>
      <c r="CA107" s="264" t="n">
        <v>1</v>
      </c>
      <c r="CB107" s="264" t="n">
        <v>1</v>
      </c>
    </row>
    <row r="108" customFormat="false" ht="12.75" hidden="false" customHeight="true" outlineLevel="0" collapsed="false">
      <c r="A108" s="283"/>
      <c r="B108" s="284"/>
      <c r="C108" s="285" t="s">
        <v>361</v>
      </c>
      <c r="D108" s="285"/>
      <c r="E108" s="286" t="n">
        <v>38.99</v>
      </c>
      <c r="F108" s="287"/>
      <c r="G108" s="288"/>
      <c r="H108" s="289"/>
      <c r="I108" s="290"/>
      <c r="J108" s="291"/>
      <c r="K108" s="290"/>
      <c r="M108" s="292" t="s">
        <v>361</v>
      </c>
      <c r="O108" s="264"/>
    </row>
    <row r="109" customFormat="false" ht="12.75" hidden="false" customHeight="false" outlineLevel="0" collapsed="false">
      <c r="A109" s="265" t="n">
        <v>37</v>
      </c>
      <c r="B109" s="266" t="s">
        <v>362</v>
      </c>
      <c r="C109" s="267" t="s">
        <v>363</v>
      </c>
      <c r="D109" s="268" t="s">
        <v>222</v>
      </c>
      <c r="E109" s="269" t="n">
        <v>93.582</v>
      </c>
      <c r="F109" s="269" t="n">
        <v>0</v>
      </c>
      <c r="G109" s="270" t="n">
        <f aca="false">E109*F109</f>
        <v>0</v>
      </c>
      <c r="H109" s="271" t="n">
        <v>0</v>
      </c>
      <c r="I109" s="272" t="n">
        <f aca="false">E109*H109</f>
        <v>0</v>
      </c>
      <c r="J109" s="271" t="n">
        <v>-2.2</v>
      </c>
      <c r="K109" s="272" t="n">
        <f aca="false">E109*J109</f>
        <v>-205.8804</v>
      </c>
      <c r="O109" s="264" t="n">
        <v>2</v>
      </c>
      <c r="AA109" s="234" t="n">
        <v>1</v>
      </c>
      <c r="AB109" s="234" t="n">
        <v>1</v>
      </c>
      <c r="AC109" s="234" t="n">
        <v>1</v>
      </c>
      <c r="AZ109" s="234" t="n">
        <v>1</v>
      </c>
      <c r="BA109" s="234" t="n">
        <f aca="false">IF(AZ109=1,G109,0)</f>
        <v>0</v>
      </c>
      <c r="BB109" s="234" t="n">
        <f aca="false">IF(AZ109=2,G109,0)</f>
        <v>0</v>
      </c>
      <c r="BC109" s="234" t="n">
        <f aca="false">IF(AZ109=3,G109,0)</f>
        <v>0</v>
      </c>
      <c r="BD109" s="234" t="n">
        <f aca="false">IF(AZ109=4,G109,0)</f>
        <v>0</v>
      </c>
      <c r="BE109" s="234" t="n">
        <f aca="false">IF(AZ109=5,G109,0)</f>
        <v>0</v>
      </c>
      <c r="CA109" s="264" t="n">
        <v>1</v>
      </c>
      <c r="CB109" s="264" t="n">
        <v>1</v>
      </c>
    </row>
    <row r="110" customFormat="false" ht="12.75" hidden="false" customHeight="true" outlineLevel="0" collapsed="false">
      <c r="A110" s="283"/>
      <c r="B110" s="284"/>
      <c r="C110" s="285" t="s">
        <v>364</v>
      </c>
      <c r="D110" s="285"/>
      <c r="E110" s="286" t="n">
        <v>93.582</v>
      </c>
      <c r="F110" s="287"/>
      <c r="G110" s="288"/>
      <c r="H110" s="289"/>
      <c r="I110" s="290"/>
      <c r="J110" s="291"/>
      <c r="K110" s="290"/>
      <c r="M110" s="292" t="s">
        <v>364</v>
      </c>
      <c r="O110" s="264"/>
    </row>
    <row r="111" customFormat="false" ht="22.5" hidden="false" customHeight="false" outlineLevel="0" collapsed="false">
      <c r="A111" s="265" t="n">
        <v>38</v>
      </c>
      <c r="B111" s="266" t="s">
        <v>365</v>
      </c>
      <c r="C111" s="267" t="s">
        <v>366</v>
      </c>
      <c r="D111" s="268" t="s">
        <v>222</v>
      </c>
      <c r="E111" s="269" t="n">
        <v>4.2</v>
      </c>
      <c r="F111" s="269" t="n">
        <v>0</v>
      </c>
      <c r="G111" s="270" t="n">
        <f aca="false">E111*F111</f>
        <v>0</v>
      </c>
      <c r="H111" s="271" t="n">
        <v>0</v>
      </c>
      <c r="I111" s="272" t="n">
        <f aca="false">E111*H111</f>
        <v>0</v>
      </c>
      <c r="J111" s="271" t="n">
        <v>0</v>
      </c>
      <c r="K111" s="272" t="n">
        <f aca="false">E111*J111</f>
        <v>0</v>
      </c>
      <c r="O111" s="264" t="n">
        <v>2</v>
      </c>
      <c r="AA111" s="234" t="n">
        <v>1</v>
      </c>
      <c r="AB111" s="234" t="n">
        <v>1</v>
      </c>
      <c r="AC111" s="234" t="n">
        <v>1</v>
      </c>
      <c r="AZ111" s="234" t="n">
        <v>1</v>
      </c>
      <c r="BA111" s="234" t="n">
        <f aca="false">IF(AZ111=1,G111,0)</f>
        <v>0</v>
      </c>
      <c r="BB111" s="234" t="n">
        <f aca="false">IF(AZ111=2,G111,0)</f>
        <v>0</v>
      </c>
      <c r="BC111" s="234" t="n">
        <f aca="false">IF(AZ111=3,G111,0)</f>
        <v>0</v>
      </c>
      <c r="BD111" s="234" t="n">
        <f aca="false">IF(AZ111=4,G111,0)</f>
        <v>0</v>
      </c>
      <c r="BE111" s="234" t="n">
        <f aca="false">IF(AZ111=5,G111,0)</f>
        <v>0</v>
      </c>
      <c r="CA111" s="264" t="n">
        <v>1</v>
      </c>
      <c r="CB111" s="264" t="n">
        <v>1</v>
      </c>
    </row>
    <row r="112" customFormat="false" ht="12.75" hidden="false" customHeight="true" outlineLevel="0" collapsed="false">
      <c r="A112" s="283"/>
      <c r="B112" s="284"/>
      <c r="C112" s="285" t="s">
        <v>357</v>
      </c>
      <c r="D112" s="285"/>
      <c r="E112" s="286" t="n">
        <v>4.2</v>
      </c>
      <c r="F112" s="287"/>
      <c r="G112" s="288"/>
      <c r="H112" s="289"/>
      <c r="I112" s="290"/>
      <c r="J112" s="291"/>
      <c r="K112" s="290"/>
      <c r="M112" s="292" t="s">
        <v>357</v>
      </c>
      <c r="O112" s="264"/>
    </row>
    <row r="113" customFormat="false" ht="12.75" hidden="false" customHeight="false" outlineLevel="0" collapsed="false">
      <c r="A113" s="265" t="n">
        <v>39</v>
      </c>
      <c r="B113" s="266" t="s">
        <v>367</v>
      </c>
      <c r="C113" s="267" t="s">
        <v>368</v>
      </c>
      <c r="D113" s="268" t="s">
        <v>291</v>
      </c>
      <c r="E113" s="269" t="n">
        <v>1097.9</v>
      </c>
      <c r="F113" s="269" t="n">
        <v>0</v>
      </c>
      <c r="G113" s="270" t="n">
        <f aca="false">E113*F113</f>
        <v>0</v>
      </c>
      <c r="H113" s="271" t="n">
        <v>0</v>
      </c>
      <c r="I113" s="272" t="n">
        <f aca="false">E113*H113</f>
        <v>0</v>
      </c>
      <c r="J113" s="271" t="n">
        <v>-0.065</v>
      </c>
      <c r="K113" s="272" t="n">
        <f aca="false">E113*J113</f>
        <v>-71.3635</v>
      </c>
      <c r="O113" s="264" t="n">
        <v>2</v>
      </c>
      <c r="AA113" s="234" t="n">
        <v>1</v>
      </c>
      <c r="AB113" s="234" t="n">
        <v>1</v>
      </c>
      <c r="AC113" s="234" t="n">
        <v>1</v>
      </c>
      <c r="AZ113" s="234" t="n">
        <v>1</v>
      </c>
      <c r="BA113" s="234" t="n">
        <f aca="false">IF(AZ113=1,G113,0)</f>
        <v>0</v>
      </c>
      <c r="BB113" s="234" t="n">
        <f aca="false">IF(AZ113=2,G113,0)</f>
        <v>0</v>
      </c>
      <c r="BC113" s="234" t="n">
        <f aca="false">IF(AZ113=3,G113,0)</f>
        <v>0</v>
      </c>
      <c r="BD113" s="234" t="n">
        <f aca="false">IF(AZ113=4,G113,0)</f>
        <v>0</v>
      </c>
      <c r="BE113" s="234" t="n">
        <f aca="false">IF(AZ113=5,G113,0)</f>
        <v>0</v>
      </c>
      <c r="CA113" s="264" t="n">
        <v>1</v>
      </c>
      <c r="CB113" s="264" t="n">
        <v>1</v>
      </c>
    </row>
    <row r="114" customFormat="false" ht="12.75" hidden="false" customHeight="true" outlineLevel="0" collapsed="false">
      <c r="A114" s="283"/>
      <c r="B114" s="284"/>
      <c r="C114" s="285" t="s">
        <v>369</v>
      </c>
      <c r="D114" s="285"/>
      <c r="E114" s="286" t="n">
        <v>21</v>
      </c>
      <c r="F114" s="287"/>
      <c r="G114" s="288"/>
      <c r="H114" s="289"/>
      <c r="I114" s="290"/>
      <c r="J114" s="291"/>
      <c r="K114" s="290"/>
      <c r="M114" s="292" t="s">
        <v>369</v>
      </c>
      <c r="O114" s="264"/>
    </row>
    <row r="115" customFormat="false" ht="12.75" hidden="false" customHeight="true" outlineLevel="0" collapsed="false">
      <c r="A115" s="283"/>
      <c r="B115" s="284"/>
      <c r="C115" s="285" t="s">
        <v>292</v>
      </c>
      <c r="D115" s="285"/>
      <c r="E115" s="286" t="n">
        <v>557</v>
      </c>
      <c r="F115" s="287"/>
      <c r="G115" s="288"/>
      <c r="H115" s="289"/>
      <c r="I115" s="290"/>
      <c r="J115" s="291"/>
      <c r="K115" s="290"/>
      <c r="M115" s="292" t="s">
        <v>292</v>
      </c>
      <c r="O115" s="264"/>
    </row>
    <row r="116" customFormat="false" ht="12.75" hidden="false" customHeight="true" outlineLevel="0" collapsed="false">
      <c r="A116" s="283"/>
      <c r="B116" s="284"/>
      <c r="C116" s="285" t="s">
        <v>293</v>
      </c>
      <c r="D116" s="285"/>
      <c r="E116" s="286" t="n">
        <v>519.9</v>
      </c>
      <c r="F116" s="287"/>
      <c r="G116" s="288"/>
      <c r="H116" s="289"/>
      <c r="I116" s="290"/>
      <c r="J116" s="291"/>
      <c r="K116" s="290"/>
      <c r="M116" s="292" t="s">
        <v>293</v>
      </c>
      <c r="O116" s="264"/>
    </row>
    <row r="117" customFormat="false" ht="12.75" hidden="false" customHeight="false" outlineLevel="0" collapsed="false">
      <c r="A117" s="265" t="n">
        <v>40</v>
      </c>
      <c r="B117" s="266" t="s">
        <v>370</v>
      </c>
      <c r="C117" s="267" t="s">
        <v>371</v>
      </c>
      <c r="D117" s="268" t="s">
        <v>265</v>
      </c>
      <c r="E117" s="269" t="n">
        <v>1</v>
      </c>
      <c r="F117" s="269" t="n">
        <v>0</v>
      </c>
      <c r="G117" s="270" t="n">
        <f aca="false">E117*F117</f>
        <v>0</v>
      </c>
      <c r="H117" s="271" t="n">
        <v>0</v>
      </c>
      <c r="I117" s="272" t="n">
        <f aca="false">E117*H117</f>
        <v>0</v>
      </c>
      <c r="J117" s="271" t="n">
        <v>0</v>
      </c>
      <c r="K117" s="272" t="n">
        <f aca="false">E117*J117</f>
        <v>0</v>
      </c>
      <c r="O117" s="264" t="n">
        <v>2</v>
      </c>
      <c r="AA117" s="234" t="n">
        <v>1</v>
      </c>
      <c r="AB117" s="234" t="n">
        <v>1</v>
      </c>
      <c r="AC117" s="234" t="n">
        <v>1</v>
      </c>
      <c r="AZ117" s="234" t="n">
        <v>1</v>
      </c>
      <c r="BA117" s="234" t="n">
        <f aca="false">IF(AZ117=1,G117,0)</f>
        <v>0</v>
      </c>
      <c r="BB117" s="234" t="n">
        <f aca="false">IF(AZ117=2,G117,0)</f>
        <v>0</v>
      </c>
      <c r="BC117" s="234" t="n">
        <f aca="false">IF(AZ117=3,G117,0)</f>
        <v>0</v>
      </c>
      <c r="BD117" s="234" t="n">
        <f aca="false">IF(AZ117=4,G117,0)</f>
        <v>0</v>
      </c>
      <c r="BE117" s="234" t="n">
        <f aca="false">IF(AZ117=5,G117,0)</f>
        <v>0</v>
      </c>
      <c r="CA117" s="264" t="n">
        <v>1</v>
      </c>
      <c r="CB117" s="264" t="n">
        <v>1</v>
      </c>
    </row>
    <row r="118" customFormat="false" ht="12.75" hidden="false" customHeight="false" outlineLevel="0" collapsed="false">
      <c r="A118" s="265" t="n">
        <v>41</v>
      </c>
      <c r="B118" s="266" t="s">
        <v>372</v>
      </c>
      <c r="C118" s="267" t="s">
        <v>373</v>
      </c>
      <c r="D118" s="268" t="s">
        <v>291</v>
      </c>
      <c r="E118" s="269" t="n">
        <v>1.6</v>
      </c>
      <c r="F118" s="269" t="n">
        <v>0</v>
      </c>
      <c r="G118" s="270" t="n">
        <f aca="false">E118*F118</f>
        <v>0</v>
      </c>
      <c r="H118" s="271" t="n">
        <v>0.00117</v>
      </c>
      <c r="I118" s="272" t="n">
        <f aca="false">E118*H118</f>
        <v>0.001872</v>
      </c>
      <c r="J118" s="271" t="n">
        <v>-0.076</v>
      </c>
      <c r="K118" s="272" t="n">
        <f aca="false">E118*J118</f>
        <v>-0.1216</v>
      </c>
      <c r="O118" s="264" t="n">
        <v>2</v>
      </c>
      <c r="AA118" s="234" t="n">
        <v>1</v>
      </c>
      <c r="AB118" s="234" t="n">
        <v>1</v>
      </c>
      <c r="AC118" s="234" t="n">
        <v>1</v>
      </c>
      <c r="AZ118" s="234" t="n">
        <v>1</v>
      </c>
      <c r="BA118" s="234" t="n">
        <f aca="false">IF(AZ118=1,G118,0)</f>
        <v>0</v>
      </c>
      <c r="BB118" s="234" t="n">
        <f aca="false">IF(AZ118=2,G118,0)</f>
        <v>0</v>
      </c>
      <c r="BC118" s="234" t="n">
        <f aca="false">IF(AZ118=3,G118,0)</f>
        <v>0</v>
      </c>
      <c r="BD118" s="234" t="n">
        <f aca="false">IF(AZ118=4,G118,0)</f>
        <v>0</v>
      </c>
      <c r="BE118" s="234" t="n">
        <f aca="false">IF(AZ118=5,G118,0)</f>
        <v>0</v>
      </c>
      <c r="CA118" s="264" t="n">
        <v>1</v>
      </c>
      <c r="CB118" s="264" t="n">
        <v>1</v>
      </c>
    </row>
    <row r="119" customFormat="false" ht="12.75" hidden="false" customHeight="false" outlineLevel="0" collapsed="false">
      <c r="A119" s="265" t="n">
        <v>42</v>
      </c>
      <c r="B119" s="266" t="s">
        <v>374</v>
      </c>
      <c r="C119" s="267" t="s">
        <v>375</v>
      </c>
      <c r="D119" s="268" t="s">
        <v>338</v>
      </c>
      <c r="E119" s="269" t="n">
        <v>107</v>
      </c>
      <c r="F119" s="269" t="n">
        <v>0</v>
      </c>
      <c r="G119" s="270" t="n">
        <f aca="false">E119*F119</f>
        <v>0</v>
      </c>
      <c r="H119" s="271" t="n">
        <v>0</v>
      </c>
      <c r="I119" s="272" t="n">
        <f aca="false">E119*H119</f>
        <v>0</v>
      </c>
      <c r="J119" s="271" t="n">
        <v>-0.037</v>
      </c>
      <c r="K119" s="272" t="n">
        <f aca="false">E119*J119</f>
        <v>-3.959</v>
      </c>
      <c r="O119" s="264" t="n">
        <v>2</v>
      </c>
      <c r="AA119" s="234" t="n">
        <v>1</v>
      </c>
      <c r="AB119" s="234" t="n">
        <v>1</v>
      </c>
      <c r="AC119" s="234" t="n">
        <v>1</v>
      </c>
      <c r="AZ119" s="234" t="n">
        <v>1</v>
      </c>
      <c r="BA119" s="234" t="n">
        <f aca="false">IF(AZ119=1,G119,0)</f>
        <v>0</v>
      </c>
      <c r="BB119" s="234" t="n">
        <f aca="false">IF(AZ119=2,G119,0)</f>
        <v>0</v>
      </c>
      <c r="BC119" s="234" t="n">
        <f aca="false">IF(AZ119=3,G119,0)</f>
        <v>0</v>
      </c>
      <c r="BD119" s="234" t="n">
        <f aca="false">IF(AZ119=4,G119,0)</f>
        <v>0</v>
      </c>
      <c r="BE119" s="234" t="n">
        <f aca="false">IF(AZ119=5,G119,0)</f>
        <v>0</v>
      </c>
      <c r="CA119" s="264" t="n">
        <v>1</v>
      </c>
      <c r="CB119" s="264" t="n">
        <v>1</v>
      </c>
    </row>
    <row r="120" customFormat="false" ht="12.75" hidden="false" customHeight="true" outlineLevel="0" collapsed="false">
      <c r="A120" s="283"/>
      <c r="B120" s="284"/>
      <c r="C120" s="285" t="s">
        <v>376</v>
      </c>
      <c r="D120" s="285"/>
      <c r="E120" s="286" t="n">
        <v>42</v>
      </c>
      <c r="F120" s="287"/>
      <c r="G120" s="288"/>
      <c r="H120" s="289"/>
      <c r="I120" s="290"/>
      <c r="J120" s="291"/>
      <c r="K120" s="290"/>
      <c r="M120" s="292" t="s">
        <v>376</v>
      </c>
      <c r="O120" s="264"/>
    </row>
    <row r="121" customFormat="false" ht="12.75" hidden="false" customHeight="true" outlineLevel="0" collapsed="false">
      <c r="A121" s="283"/>
      <c r="B121" s="284"/>
      <c r="C121" s="285" t="s">
        <v>377</v>
      </c>
      <c r="D121" s="285"/>
      <c r="E121" s="286" t="n">
        <v>65</v>
      </c>
      <c r="F121" s="287"/>
      <c r="G121" s="288"/>
      <c r="H121" s="289"/>
      <c r="I121" s="290"/>
      <c r="J121" s="291"/>
      <c r="K121" s="290"/>
      <c r="M121" s="292" t="s">
        <v>377</v>
      </c>
      <c r="O121" s="264"/>
    </row>
    <row r="122" customFormat="false" ht="12.75" hidden="false" customHeight="false" outlineLevel="0" collapsed="false">
      <c r="A122" s="265" t="n">
        <v>43</v>
      </c>
      <c r="B122" s="266" t="s">
        <v>378</v>
      </c>
      <c r="C122" s="267" t="s">
        <v>379</v>
      </c>
      <c r="D122" s="268" t="s">
        <v>265</v>
      </c>
      <c r="E122" s="269" t="n">
        <v>1</v>
      </c>
      <c r="F122" s="269" t="n">
        <v>0</v>
      </c>
      <c r="G122" s="270" t="n">
        <f aca="false">E122*F122</f>
        <v>0</v>
      </c>
      <c r="H122" s="271" t="n">
        <v>0</v>
      </c>
      <c r="I122" s="272" t="n">
        <f aca="false">E122*H122</f>
        <v>0</v>
      </c>
      <c r="J122" s="271" t="n">
        <v>-0.054</v>
      </c>
      <c r="K122" s="272" t="n">
        <f aca="false">E122*J122</f>
        <v>-0.054</v>
      </c>
      <c r="O122" s="264" t="n">
        <v>2</v>
      </c>
      <c r="AA122" s="234" t="n">
        <v>1</v>
      </c>
      <c r="AB122" s="234" t="n">
        <v>1</v>
      </c>
      <c r="AC122" s="234" t="n">
        <v>1</v>
      </c>
      <c r="AZ122" s="234" t="n">
        <v>1</v>
      </c>
      <c r="BA122" s="234" t="n">
        <f aca="false">IF(AZ122=1,G122,0)</f>
        <v>0</v>
      </c>
      <c r="BB122" s="234" t="n">
        <f aca="false">IF(AZ122=2,G122,0)</f>
        <v>0</v>
      </c>
      <c r="BC122" s="234" t="n">
        <f aca="false">IF(AZ122=3,G122,0)</f>
        <v>0</v>
      </c>
      <c r="BD122" s="234" t="n">
        <f aca="false">IF(AZ122=4,G122,0)</f>
        <v>0</v>
      </c>
      <c r="BE122" s="234" t="n">
        <f aca="false">IF(AZ122=5,G122,0)</f>
        <v>0</v>
      </c>
      <c r="CA122" s="264" t="n">
        <v>1</v>
      </c>
      <c r="CB122" s="264" t="n">
        <v>1</v>
      </c>
    </row>
    <row r="123" customFormat="false" ht="12.75" hidden="false" customHeight="false" outlineLevel="0" collapsed="false">
      <c r="A123" s="265" t="n">
        <v>44</v>
      </c>
      <c r="B123" s="266" t="s">
        <v>380</v>
      </c>
      <c r="C123" s="267" t="s">
        <v>381</v>
      </c>
      <c r="D123" s="268" t="s">
        <v>382</v>
      </c>
      <c r="E123" s="269" t="n">
        <v>0</v>
      </c>
      <c r="F123" s="269" t="n">
        <v>0</v>
      </c>
      <c r="G123" s="270" t="n">
        <f aca="false">E123*F123</f>
        <v>0</v>
      </c>
      <c r="H123" s="271" t="n">
        <v>0</v>
      </c>
      <c r="I123" s="272" t="n">
        <f aca="false">E123*H123</f>
        <v>0</v>
      </c>
      <c r="J123" s="271"/>
      <c r="K123" s="272" t="n">
        <f aca="false">E123*J123</f>
        <v>0</v>
      </c>
      <c r="O123" s="264" t="n">
        <v>2</v>
      </c>
      <c r="AA123" s="234" t="n">
        <v>12</v>
      </c>
      <c r="AB123" s="234" t="n">
        <v>0</v>
      </c>
      <c r="AC123" s="234" t="n">
        <v>76</v>
      </c>
      <c r="AZ123" s="234" t="n">
        <v>1</v>
      </c>
      <c r="BA123" s="234" t="n">
        <f aca="false">IF(AZ123=1,G123,0)</f>
        <v>0</v>
      </c>
      <c r="BB123" s="234" t="n">
        <f aca="false">IF(AZ123=2,G123,0)</f>
        <v>0</v>
      </c>
      <c r="BC123" s="234" t="n">
        <f aca="false">IF(AZ123=3,G123,0)</f>
        <v>0</v>
      </c>
      <c r="BD123" s="234" t="n">
        <f aca="false">IF(AZ123=4,G123,0)</f>
        <v>0</v>
      </c>
      <c r="BE123" s="234" t="n">
        <f aca="false">IF(AZ123=5,G123,0)</f>
        <v>0</v>
      </c>
      <c r="CA123" s="264" t="n">
        <v>12</v>
      </c>
      <c r="CB123" s="264" t="n">
        <v>0</v>
      </c>
    </row>
    <row r="124" customFormat="false" ht="12.75" hidden="false" customHeight="true" outlineLevel="0" collapsed="false">
      <c r="A124" s="283"/>
      <c r="B124" s="284"/>
      <c r="C124" s="285" t="s">
        <v>266</v>
      </c>
      <c r="D124" s="285"/>
      <c r="E124" s="286" t="n">
        <v>0</v>
      </c>
      <c r="F124" s="287"/>
      <c r="G124" s="288"/>
      <c r="H124" s="289"/>
      <c r="I124" s="290"/>
      <c r="J124" s="291"/>
      <c r="K124" s="290"/>
      <c r="M124" s="292" t="n">
        <v>0</v>
      </c>
      <c r="O124" s="264"/>
    </row>
    <row r="125" customFormat="false" ht="12.75" hidden="false" customHeight="true" outlineLevel="0" collapsed="false">
      <c r="A125" s="283"/>
      <c r="B125" s="284"/>
      <c r="C125" s="285" t="s">
        <v>267</v>
      </c>
      <c r="D125" s="285"/>
      <c r="E125" s="286" t="n">
        <v>0</v>
      </c>
      <c r="F125" s="287"/>
      <c r="G125" s="288"/>
      <c r="H125" s="289"/>
      <c r="I125" s="290"/>
      <c r="J125" s="291"/>
      <c r="K125" s="290"/>
      <c r="M125" s="292" t="s">
        <v>267</v>
      </c>
      <c r="O125" s="264"/>
    </row>
    <row r="126" customFormat="false" ht="12.75" hidden="false" customHeight="true" outlineLevel="0" collapsed="false">
      <c r="A126" s="283"/>
      <c r="B126" s="284"/>
      <c r="C126" s="299" t="s">
        <v>268</v>
      </c>
      <c r="D126" s="299"/>
      <c r="E126" s="300" t="n">
        <v>0</v>
      </c>
      <c r="F126" s="287"/>
      <c r="G126" s="288"/>
      <c r="H126" s="289"/>
      <c r="I126" s="290"/>
      <c r="J126" s="291"/>
      <c r="K126" s="290"/>
      <c r="M126" s="292" t="s">
        <v>268</v>
      </c>
      <c r="O126" s="264"/>
    </row>
    <row r="127" customFormat="false" ht="12.75" hidden="false" customHeight="true" outlineLevel="0" collapsed="false">
      <c r="A127" s="283"/>
      <c r="B127" s="284"/>
      <c r="C127" s="299" t="s">
        <v>383</v>
      </c>
      <c r="D127" s="299"/>
      <c r="E127" s="300" t="n">
        <v>12</v>
      </c>
      <c r="F127" s="287"/>
      <c r="G127" s="288"/>
      <c r="H127" s="289"/>
      <c r="I127" s="290"/>
      <c r="J127" s="291"/>
      <c r="K127" s="290"/>
      <c r="M127" s="292" t="n">
        <v>12</v>
      </c>
      <c r="O127" s="264"/>
    </row>
    <row r="128" customFormat="false" ht="12.75" hidden="false" customHeight="true" outlineLevel="0" collapsed="false">
      <c r="A128" s="283"/>
      <c r="B128" s="284"/>
      <c r="C128" s="299" t="s">
        <v>270</v>
      </c>
      <c r="D128" s="299"/>
      <c r="E128" s="300" t="n">
        <v>12</v>
      </c>
      <c r="F128" s="287"/>
      <c r="G128" s="288"/>
      <c r="H128" s="289"/>
      <c r="I128" s="290"/>
      <c r="J128" s="291"/>
      <c r="K128" s="290"/>
      <c r="M128" s="292" t="s">
        <v>270</v>
      </c>
      <c r="O128" s="264"/>
    </row>
    <row r="129" customFormat="false" ht="22.5" hidden="false" customHeight="false" outlineLevel="0" collapsed="false">
      <c r="A129" s="265" t="n">
        <v>45</v>
      </c>
      <c r="B129" s="266" t="s">
        <v>384</v>
      </c>
      <c r="C129" s="267" t="s">
        <v>385</v>
      </c>
      <c r="D129" s="268" t="s">
        <v>382</v>
      </c>
      <c r="E129" s="269" t="n">
        <v>0</v>
      </c>
      <c r="F129" s="269" t="n">
        <v>0</v>
      </c>
      <c r="G129" s="270" t="n">
        <f aca="false">E129*F129</f>
        <v>0</v>
      </c>
      <c r="H129" s="271" t="n">
        <v>0</v>
      </c>
      <c r="I129" s="272" t="n">
        <f aca="false">E129*H129</f>
        <v>0</v>
      </c>
      <c r="J129" s="271"/>
      <c r="K129" s="272" t="n">
        <f aca="false">E129*J129</f>
        <v>0</v>
      </c>
      <c r="O129" s="264" t="n">
        <v>2</v>
      </c>
      <c r="AA129" s="234" t="n">
        <v>12</v>
      </c>
      <c r="AB129" s="234" t="n">
        <v>0</v>
      </c>
      <c r="AC129" s="234" t="n">
        <v>77</v>
      </c>
      <c r="AZ129" s="234" t="n">
        <v>1</v>
      </c>
      <c r="BA129" s="234" t="n">
        <f aca="false">IF(AZ129=1,G129,0)</f>
        <v>0</v>
      </c>
      <c r="BB129" s="234" t="n">
        <f aca="false">IF(AZ129=2,G129,0)</f>
        <v>0</v>
      </c>
      <c r="BC129" s="234" t="n">
        <f aca="false">IF(AZ129=3,G129,0)</f>
        <v>0</v>
      </c>
      <c r="BD129" s="234" t="n">
        <f aca="false">IF(AZ129=4,G129,0)</f>
        <v>0</v>
      </c>
      <c r="BE129" s="234" t="n">
        <f aca="false">IF(AZ129=5,G129,0)</f>
        <v>0</v>
      </c>
      <c r="CA129" s="264" t="n">
        <v>12</v>
      </c>
      <c r="CB129" s="264" t="n">
        <v>0</v>
      </c>
    </row>
    <row r="130" customFormat="false" ht="12.75" hidden="false" customHeight="true" outlineLevel="0" collapsed="false">
      <c r="A130" s="283"/>
      <c r="B130" s="284"/>
      <c r="C130" s="285" t="s">
        <v>266</v>
      </c>
      <c r="D130" s="285"/>
      <c r="E130" s="286" t="n">
        <v>0</v>
      </c>
      <c r="F130" s="287"/>
      <c r="G130" s="288"/>
      <c r="H130" s="289"/>
      <c r="I130" s="290"/>
      <c r="J130" s="291"/>
      <c r="K130" s="290"/>
      <c r="M130" s="292" t="n">
        <v>0</v>
      </c>
      <c r="O130" s="264"/>
    </row>
    <row r="131" customFormat="false" ht="12.75" hidden="false" customHeight="true" outlineLevel="0" collapsed="false">
      <c r="A131" s="283"/>
      <c r="B131" s="284"/>
      <c r="C131" s="285" t="s">
        <v>267</v>
      </c>
      <c r="D131" s="285"/>
      <c r="E131" s="286" t="n">
        <v>0</v>
      </c>
      <c r="F131" s="287"/>
      <c r="G131" s="288"/>
      <c r="H131" s="289"/>
      <c r="I131" s="290"/>
      <c r="J131" s="291"/>
      <c r="K131" s="290"/>
      <c r="M131" s="292" t="s">
        <v>267</v>
      </c>
      <c r="O131" s="264"/>
    </row>
    <row r="132" customFormat="false" ht="12.75" hidden="false" customHeight="true" outlineLevel="0" collapsed="false">
      <c r="A132" s="283"/>
      <c r="B132" s="284"/>
      <c r="C132" s="299" t="s">
        <v>268</v>
      </c>
      <c r="D132" s="299"/>
      <c r="E132" s="300" t="n">
        <v>0</v>
      </c>
      <c r="F132" s="287"/>
      <c r="G132" s="288"/>
      <c r="H132" s="289"/>
      <c r="I132" s="290"/>
      <c r="J132" s="291"/>
      <c r="K132" s="290"/>
      <c r="M132" s="292" t="s">
        <v>268</v>
      </c>
      <c r="O132" s="264"/>
    </row>
    <row r="133" customFormat="false" ht="12.75" hidden="false" customHeight="true" outlineLevel="0" collapsed="false">
      <c r="A133" s="283"/>
      <c r="B133" s="284"/>
      <c r="C133" s="299" t="s">
        <v>209</v>
      </c>
      <c r="D133" s="299"/>
      <c r="E133" s="300" t="n">
        <v>1</v>
      </c>
      <c r="F133" s="287"/>
      <c r="G133" s="288"/>
      <c r="H133" s="289"/>
      <c r="I133" s="290"/>
      <c r="J133" s="291"/>
      <c r="K133" s="290"/>
      <c r="M133" s="292" t="n">
        <v>1</v>
      </c>
      <c r="O133" s="264"/>
    </row>
    <row r="134" customFormat="false" ht="12.75" hidden="false" customHeight="true" outlineLevel="0" collapsed="false">
      <c r="A134" s="283"/>
      <c r="B134" s="284"/>
      <c r="C134" s="299" t="s">
        <v>270</v>
      </c>
      <c r="D134" s="299"/>
      <c r="E134" s="300" t="n">
        <v>1</v>
      </c>
      <c r="F134" s="287"/>
      <c r="G134" s="288"/>
      <c r="H134" s="289"/>
      <c r="I134" s="290"/>
      <c r="J134" s="291"/>
      <c r="K134" s="290"/>
      <c r="M134" s="292" t="s">
        <v>270</v>
      </c>
      <c r="O134" s="264"/>
    </row>
    <row r="135" customFormat="false" ht="12.75" hidden="false" customHeight="false" outlineLevel="0" collapsed="false">
      <c r="A135" s="273"/>
      <c r="B135" s="274" t="s">
        <v>172</v>
      </c>
      <c r="C135" s="275" t="s">
        <v>386</v>
      </c>
      <c r="D135" s="276"/>
      <c r="E135" s="277"/>
      <c r="F135" s="278"/>
      <c r="G135" s="279" t="n">
        <f aca="false">SUM(G53:G134)</f>
        <v>0</v>
      </c>
      <c r="H135" s="280"/>
      <c r="I135" s="281" t="n">
        <f aca="false">SUM(I53:I134)</f>
        <v>1.455460471</v>
      </c>
      <c r="J135" s="280"/>
      <c r="K135" s="281" t="n">
        <f aca="false">SUM(K53:K134)</f>
        <v>-1560.3490405</v>
      </c>
      <c r="O135" s="264" t="n">
        <v>4</v>
      </c>
      <c r="BA135" s="282" t="n">
        <f aca="false">SUM(BA53:BA134)</f>
        <v>0</v>
      </c>
      <c r="BB135" s="282" t="n">
        <f aca="false">SUM(BB53:BB134)</f>
        <v>0</v>
      </c>
      <c r="BC135" s="282" t="n">
        <f aca="false">SUM(BC53:BC134)</f>
        <v>0</v>
      </c>
      <c r="BD135" s="282" t="n">
        <f aca="false">SUM(BD53:BD134)</f>
        <v>0</v>
      </c>
      <c r="BE135" s="282" t="n">
        <f aca="false">SUM(BE53:BE134)</f>
        <v>0</v>
      </c>
    </row>
    <row r="136" customFormat="false" ht="12.75" hidden="false" customHeight="false" outlineLevel="0" collapsed="false">
      <c r="A136" s="254" t="s">
        <v>139</v>
      </c>
      <c r="B136" s="255" t="s">
        <v>387</v>
      </c>
      <c r="C136" s="256" t="s">
        <v>388</v>
      </c>
      <c r="D136" s="257"/>
      <c r="E136" s="258"/>
      <c r="F136" s="258"/>
      <c r="G136" s="259"/>
      <c r="H136" s="260"/>
      <c r="I136" s="261"/>
      <c r="J136" s="262"/>
      <c r="K136" s="263"/>
      <c r="O136" s="264" t="n">
        <v>1</v>
      </c>
    </row>
    <row r="137" customFormat="false" ht="12.75" hidden="false" customHeight="false" outlineLevel="0" collapsed="false">
      <c r="A137" s="265" t="n">
        <v>46</v>
      </c>
      <c r="B137" s="266" t="s">
        <v>389</v>
      </c>
      <c r="C137" s="267" t="s">
        <v>390</v>
      </c>
      <c r="D137" s="268" t="s">
        <v>338</v>
      </c>
      <c r="E137" s="269" t="n">
        <v>153.8</v>
      </c>
      <c r="F137" s="269" t="n">
        <v>0</v>
      </c>
      <c r="G137" s="270" t="n">
        <f aca="false">E137*F137</f>
        <v>0</v>
      </c>
      <c r="H137" s="271" t="n">
        <v>0</v>
      </c>
      <c r="I137" s="272" t="n">
        <f aca="false">E137*H137</f>
        <v>0</v>
      </c>
      <c r="J137" s="271" t="n">
        <v>-0.00925</v>
      </c>
      <c r="K137" s="272" t="n">
        <f aca="false">E137*J137</f>
        <v>-1.42265</v>
      </c>
      <c r="O137" s="264" t="n">
        <v>2</v>
      </c>
      <c r="AA137" s="234" t="n">
        <v>1</v>
      </c>
      <c r="AB137" s="234" t="n">
        <v>7</v>
      </c>
      <c r="AC137" s="234" t="n">
        <v>7</v>
      </c>
      <c r="AZ137" s="234" t="n">
        <v>2</v>
      </c>
      <c r="BA137" s="234" t="n">
        <f aca="false">IF(AZ137=1,G137,0)</f>
        <v>0</v>
      </c>
      <c r="BB137" s="234" t="n">
        <f aca="false">IF(AZ137=2,G137,0)</f>
        <v>0</v>
      </c>
      <c r="BC137" s="234" t="n">
        <f aca="false">IF(AZ137=3,G137,0)</f>
        <v>0</v>
      </c>
      <c r="BD137" s="234" t="n">
        <f aca="false">IF(AZ137=4,G137,0)</f>
        <v>0</v>
      </c>
      <c r="BE137" s="234" t="n">
        <f aca="false">IF(AZ137=5,G137,0)</f>
        <v>0</v>
      </c>
      <c r="CA137" s="264" t="n">
        <v>1</v>
      </c>
      <c r="CB137" s="264" t="n">
        <v>7</v>
      </c>
    </row>
    <row r="138" customFormat="false" ht="12.75" hidden="false" customHeight="true" outlineLevel="0" collapsed="false">
      <c r="A138" s="283"/>
      <c r="B138" s="284"/>
      <c r="C138" s="285" t="s">
        <v>391</v>
      </c>
      <c r="D138" s="285"/>
      <c r="E138" s="286" t="n">
        <v>153.8</v>
      </c>
      <c r="F138" s="287"/>
      <c r="G138" s="288"/>
      <c r="H138" s="289"/>
      <c r="I138" s="290"/>
      <c r="J138" s="291"/>
      <c r="K138" s="290"/>
      <c r="M138" s="292" t="s">
        <v>391</v>
      </c>
      <c r="O138" s="264"/>
    </row>
    <row r="139" customFormat="false" ht="12.75" hidden="false" customHeight="false" outlineLevel="0" collapsed="false">
      <c r="A139" s="265" t="n">
        <v>47</v>
      </c>
      <c r="B139" s="266" t="s">
        <v>392</v>
      </c>
      <c r="C139" s="267" t="s">
        <v>393</v>
      </c>
      <c r="D139" s="268" t="s">
        <v>265</v>
      </c>
      <c r="E139" s="269" t="n">
        <v>1</v>
      </c>
      <c r="F139" s="269" t="n">
        <v>0</v>
      </c>
      <c r="G139" s="270" t="n">
        <f aca="false">E139*F139</f>
        <v>0</v>
      </c>
      <c r="H139" s="271" t="n">
        <v>0</v>
      </c>
      <c r="I139" s="272" t="n">
        <f aca="false">E139*H139</f>
        <v>0</v>
      </c>
      <c r="J139" s="271" t="n">
        <v>-0.285</v>
      </c>
      <c r="K139" s="272" t="n">
        <f aca="false">E139*J139</f>
        <v>-0.285</v>
      </c>
      <c r="O139" s="264" t="n">
        <v>2</v>
      </c>
      <c r="AA139" s="234" t="n">
        <v>1</v>
      </c>
      <c r="AB139" s="234" t="n">
        <v>7</v>
      </c>
      <c r="AC139" s="234" t="n">
        <v>7</v>
      </c>
      <c r="AZ139" s="234" t="n">
        <v>2</v>
      </c>
      <c r="BA139" s="234" t="n">
        <f aca="false">IF(AZ139=1,G139,0)</f>
        <v>0</v>
      </c>
      <c r="BB139" s="234" t="n">
        <f aca="false">IF(AZ139=2,G139,0)</f>
        <v>0</v>
      </c>
      <c r="BC139" s="234" t="n">
        <f aca="false">IF(AZ139=3,G139,0)</f>
        <v>0</v>
      </c>
      <c r="BD139" s="234" t="n">
        <f aca="false">IF(AZ139=4,G139,0)</f>
        <v>0</v>
      </c>
      <c r="BE139" s="234" t="n">
        <f aca="false">IF(AZ139=5,G139,0)</f>
        <v>0</v>
      </c>
      <c r="CA139" s="264" t="n">
        <v>1</v>
      </c>
      <c r="CB139" s="264" t="n">
        <v>7</v>
      </c>
    </row>
    <row r="140" customFormat="false" ht="12.75" hidden="false" customHeight="false" outlineLevel="0" collapsed="false">
      <c r="A140" s="273"/>
      <c r="B140" s="274" t="s">
        <v>172</v>
      </c>
      <c r="C140" s="275" t="s">
        <v>394</v>
      </c>
      <c r="D140" s="276"/>
      <c r="E140" s="277"/>
      <c r="F140" s="278"/>
      <c r="G140" s="279" t="n">
        <f aca="false">SUM(G136:G139)</f>
        <v>0</v>
      </c>
      <c r="H140" s="280"/>
      <c r="I140" s="281" t="n">
        <f aca="false">SUM(I136:I139)</f>
        <v>0</v>
      </c>
      <c r="J140" s="280"/>
      <c r="K140" s="281" t="n">
        <f aca="false">SUM(K136:K139)</f>
        <v>-1.70765</v>
      </c>
      <c r="O140" s="264" t="n">
        <v>4</v>
      </c>
      <c r="BA140" s="282" t="n">
        <f aca="false">SUM(BA136:BA139)</f>
        <v>0</v>
      </c>
      <c r="BB140" s="282" t="n">
        <f aca="false">SUM(BB136:BB139)</f>
        <v>0</v>
      </c>
      <c r="BC140" s="282" t="n">
        <f aca="false">SUM(BC136:BC139)</f>
        <v>0</v>
      </c>
      <c r="BD140" s="282" t="n">
        <f aca="false">SUM(BD136:BD139)</f>
        <v>0</v>
      </c>
      <c r="BE140" s="282" t="n">
        <f aca="false">SUM(BE136:BE139)</f>
        <v>0</v>
      </c>
    </row>
    <row r="141" customFormat="false" ht="12.75" hidden="false" customHeight="false" outlineLevel="0" collapsed="false">
      <c r="A141" s="254" t="s">
        <v>139</v>
      </c>
      <c r="B141" s="255" t="s">
        <v>395</v>
      </c>
      <c r="C141" s="256" t="s">
        <v>396</v>
      </c>
      <c r="D141" s="257"/>
      <c r="E141" s="258"/>
      <c r="F141" s="258"/>
      <c r="G141" s="259"/>
      <c r="H141" s="260"/>
      <c r="I141" s="261"/>
      <c r="J141" s="262"/>
      <c r="K141" s="263"/>
      <c r="O141" s="264" t="n">
        <v>1</v>
      </c>
    </row>
    <row r="142" customFormat="false" ht="12.75" hidden="false" customHeight="false" outlineLevel="0" collapsed="false">
      <c r="A142" s="265" t="n">
        <v>48</v>
      </c>
      <c r="B142" s="266" t="s">
        <v>397</v>
      </c>
      <c r="C142" s="267" t="s">
        <v>398</v>
      </c>
      <c r="D142" s="268" t="s">
        <v>382</v>
      </c>
      <c r="E142" s="269" t="n">
        <v>1</v>
      </c>
      <c r="F142" s="269" t="n">
        <v>0</v>
      </c>
      <c r="G142" s="270" t="n">
        <f aca="false">E142*F142</f>
        <v>0</v>
      </c>
      <c r="H142" s="271" t="n">
        <v>0</v>
      </c>
      <c r="I142" s="272" t="n">
        <f aca="false">E142*H142</f>
        <v>0</v>
      </c>
      <c r="J142" s="271"/>
      <c r="K142" s="272" t="n">
        <f aca="false">E142*J142</f>
        <v>0</v>
      </c>
      <c r="O142" s="264" t="n">
        <v>2</v>
      </c>
      <c r="AA142" s="234" t="n">
        <v>12</v>
      </c>
      <c r="AB142" s="234" t="n">
        <v>0</v>
      </c>
      <c r="AC142" s="234" t="n">
        <v>1</v>
      </c>
      <c r="AZ142" s="234" t="n">
        <v>4</v>
      </c>
      <c r="BA142" s="234" t="n">
        <f aca="false">IF(AZ142=1,G142,0)</f>
        <v>0</v>
      </c>
      <c r="BB142" s="234" t="n">
        <f aca="false">IF(AZ142=2,G142,0)</f>
        <v>0</v>
      </c>
      <c r="BC142" s="234" t="n">
        <f aca="false">IF(AZ142=3,G142,0)</f>
        <v>0</v>
      </c>
      <c r="BD142" s="234" t="n">
        <f aca="false">IF(AZ142=4,G142,0)</f>
        <v>0</v>
      </c>
      <c r="BE142" s="234" t="n">
        <f aca="false">IF(AZ142=5,G142,0)</f>
        <v>0</v>
      </c>
      <c r="CA142" s="264" t="n">
        <v>12</v>
      </c>
      <c r="CB142" s="264" t="n">
        <v>0</v>
      </c>
    </row>
    <row r="143" customFormat="false" ht="12.75" hidden="false" customHeight="false" outlineLevel="0" collapsed="false">
      <c r="A143" s="273"/>
      <c r="B143" s="274" t="s">
        <v>172</v>
      </c>
      <c r="C143" s="275" t="s">
        <v>399</v>
      </c>
      <c r="D143" s="276"/>
      <c r="E143" s="277"/>
      <c r="F143" s="278"/>
      <c r="G143" s="279" t="n">
        <f aca="false">SUM(G141:G142)</f>
        <v>0</v>
      </c>
      <c r="H143" s="280"/>
      <c r="I143" s="281" t="n">
        <f aca="false">SUM(I141:I142)</f>
        <v>0</v>
      </c>
      <c r="J143" s="280"/>
      <c r="K143" s="281" t="n">
        <f aca="false">SUM(K141:K142)</f>
        <v>0</v>
      </c>
      <c r="O143" s="264" t="n">
        <v>4</v>
      </c>
      <c r="BA143" s="282" t="n">
        <f aca="false">SUM(BA141:BA142)</f>
        <v>0</v>
      </c>
      <c r="BB143" s="282" t="n">
        <f aca="false">SUM(BB141:BB142)</f>
        <v>0</v>
      </c>
      <c r="BC143" s="282" t="n">
        <f aca="false">SUM(BC141:BC142)</f>
        <v>0</v>
      </c>
      <c r="BD143" s="282" t="n">
        <f aca="false">SUM(BD141:BD142)</f>
        <v>0</v>
      </c>
      <c r="BE143" s="282" t="n">
        <f aca="false">SUM(BE141:BE142)</f>
        <v>0</v>
      </c>
    </row>
    <row r="144" customFormat="false" ht="12.75" hidden="false" customHeight="false" outlineLevel="0" collapsed="false">
      <c r="A144" s="254" t="s">
        <v>139</v>
      </c>
      <c r="B144" s="255" t="s">
        <v>400</v>
      </c>
      <c r="C144" s="256" t="s">
        <v>401</v>
      </c>
      <c r="D144" s="257"/>
      <c r="E144" s="258"/>
      <c r="F144" s="258"/>
      <c r="G144" s="259"/>
      <c r="H144" s="260"/>
      <c r="I144" s="261"/>
      <c r="J144" s="262"/>
      <c r="K144" s="263"/>
      <c r="O144" s="264" t="n">
        <v>1</v>
      </c>
    </row>
    <row r="145" customFormat="false" ht="12.75" hidden="false" customHeight="false" outlineLevel="0" collapsed="false">
      <c r="A145" s="265" t="n">
        <v>49</v>
      </c>
      <c r="B145" s="266" t="s">
        <v>402</v>
      </c>
      <c r="C145" s="267" t="s">
        <v>403</v>
      </c>
      <c r="D145" s="268" t="s">
        <v>404</v>
      </c>
      <c r="E145" s="269" t="n">
        <v>937.2340143</v>
      </c>
      <c r="F145" s="269" t="n">
        <v>0</v>
      </c>
      <c r="G145" s="270" t="n">
        <f aca="false">E145*F145</f>
        <v>0</v>
      </c>
      <c r="H145" s="271" t="n">
        <v>0</v>
      </c>
      <c r="I145" s="272" t="n">
        <f aca="false">E145*H145</f>
        <v>0</v>
      </c>
      <c r="J145" s="271"/>
      <c r="K145" s="272" t="n">
        <f aca="false">E145*J145</f>
        <v>0</v>
      </c>
      <c r="O145" s="264" t="n">
        <v>2</v>
      </c>
      <c r="AA145" s="234" t="n">
        <v>8</v>
      </c>
      <c r="AB145" s="234" t="n">
        <v>0</v>
      </c>
      <c r="AC145" s="234" t="n">
        <v>3</v>
      </c>
      <c r="AZ145" s="234" t="n">
        <v>1</v>
      </c>
      <c r="BA145" s="234" t="n">
        <f aca="false">IF(AZ145=1,G145,0)</f>
        <v>0</v>
      </c>
      <c r="BB145" s="234" t="n">
        <f aca="false">IF(AZ145=2,G145,0)</f>
        <v>0</v>
      </c>
      <c r="BC145" s="234" t="n">
        <f aca="false">IF(AZ145=3,G145,0)</f>
        <v>0</v>
      </c>
      <c r="BD145" s="234" t="n">
        <f aca="false">IF(AZ145=4,G145,0)</f>
        <v>0</v>
      </c>
      <c r="BE145" s="234" t="n">
        <f aca="false">IF(AZ145=5,G145,0)</f>
        <v>0</v>
      </c>
      <c r="CA145" s="264" t="n">
        <v>8</v>
      </c>
      <c r="CB145" s="264" t="n">
        <v>0</v>
      </c>
    </row>
    <row r="146" customFormat="false" ht="12.75" hidden="false" customHeight="false" outlineLevel="0" collapsed="false">
      <c r="A146" s="265" t="n">
        <v>50</v>
      </c>
      <c r="B146" s="266" t="s">
        <v>405</v>
      </c>
      <c r="C146" s="267" t="s">
        <v>406</v>
      </c>
      <c r="D146" s="268" t="s">
        <v>404</v>
      </c>
      <c r="E146" s="269" t="n">
        <v>1562.0566905</v>
      </c>
      <c r="F146" s="269" t="n">
        <v>0</v>
      </c>
      <c r="G146" s="270" t="n">
        <f aca="false">E146*F146</f>
        <v>0</v>
      </c>
      <c r="H146" s="271" t="n">
        <v>0</v>
      </c>
      <c r="I146" s="272" t="n">
        <f aca="false">E146*H146</f>
        <v>0</v>
      </c>
      <c r="J146" s="271"/>
      <c r="K146" s="272" t="n">
        <f aca="false">E146*J146</f>
        <v>0</v>
      </c>
      <c r="O146" s="264" t="n">
        <v>2</v>
      </c>
      <c r="AA146" s="234" t="n">
        <v>8</v>
      </c>
      <c r="AB146" s="234" t="n">
        <v>1</v>
      </c>
      <c r="AC146" s="234" t="n">
        <v>3</v>
      </c>
      <c r="AZ146" s="234" t="n">
        <v>1</v>
      </c>
      <c r="BA146" s="234" t="n">
        <f aca="false">IF(AZ146=1,G146,0)</f>
        <v>0</v>
      </c>
      <c r="BB146" s="234" t="n">
        <f aca="false">IF(AZ146=2,G146,0)</f>
        <v>0</v>
      </c>
      <c r="BC146" s="234" t="n">
        <f aca="false">IF(AZ146=3,G146,0)</f>
        <v>0</v>
      </c>
      <c r="BD146" s="234" t="n">
        <f aca="false">IF(AZ146=4,G146,0)</f>
        <v>0</v>
      </c>
      <c r="BE146" s="234" t="n">
        <f aca="false">IF(AZ146=5,G146,0)</f>
        <v>0</v>
      </c>
      <c r="CA146" s="264" t="n">
        <v>8</v>
      </c>
      <c r="CB146" s="264" t="n">
        <v>1</v>
      </c>
    </row>
    <row r="147" customFormat="false" ht="12.75" hidden="false" customHeight="false" outlineLevel="0" collapsed="false">
      <c r="A147" s="265" t="n">
        <v>51</v>
      </c>
      <c r="B147" s="266" t="s">
        <v>407</v>
      </c>
      <c r="C147" s="267" t="s">
        <v>408</v>
      </c>
      <c r="D147" s="268" t="s">
        <v>404</v>
      </c>
      <c r="E147" s="269" t="n">
        <v>10934.3968335</v>
      </c>
      <c r="F147" s="269" t="n">
        <v>0</v>
      </c>
      <c r="G147" s="270" t="n">
        <f aca="false">E147*F147</f>
        <v>0</v>
      </c>
      <c r="H147" s="271" t="n">
        <v>0</v>
      </c>
      <c r="I147" s="272" t="n">
        <f aca="false">E147*H147</f>
        <v>0</v>
      </c>
      <c r="J147" s="271"/>
      <c r="K147" s="272" t="n">
        <f aca="false">E147*J147</f>
        <v>0</v>
      </c>
      <c r="O147" s="264" t="n">
        <v>2</v>
      </c>
      <c r="AA147" s="234" t="n">
        <v>8</v>
      </c>
      <c r="AB147" s="234" t="n">
        <v>1</v>
      </c>
      <c r="AC147" s="234" t="n">
        <v>3</v>
      </c>
      <c r="AZ147" s="234" t="n">
        <v>1</v>
      </c>
      <c r="BA147" s="234" t="n">
        <f aca="false">IF(AZ147=1,G147,0)</f>
        <v>0</v>
      </c>
      <c r="BB147" s="234" t="n">
        <f aca="false">IF(AZ147=2,G147,0)</f>
        <v>0</v>
      </c>
      <c r="BC147" s="234" t="n">
        <f aca="false">IF(AZ147=3,G147,0)</f>
        <v>0</v>
      </c>
      <c r="BD147" s="234" t="n">
        <f aca="false">IF(AZ147=4,G147,0)</f>
        <v>0</v>
      </c>
      <c r="BE147" s="234" t="n">
        <f aca="false">IF(AZ147=5,G147,0)</f>
        <v>0</v>
      </c>
      <c r="CA147" s="264" t="n">
        <v>8</v>
      </c>
      <c r="CB147" s="264" t="n">
        <v>1</v>
      </c>
    </row>
    <row r="148" customFormat="false" ht="12.75" hidden="false" customHeight="false" outlineLevel="0" collapsed="false">
      <c r="A148" s="265" t="n">
        <v>52</v>
      </c>
      <c r="B148" s="266" t="s">
        <v>409</v>
      </c>
      <c r="C148" s="267" t="s">
        <v>410</v>
      </c>
      <c r="D148" s="268" t="s">
        <v>404</v>
      </c>
      <c r="E148" s="269" t="n">
        <v>1562.0566905</v>
      </c>
      <c r="F148" s="269" t="n">
        <v>0</v>
      </c>
      <c r="G148" s="270" t="n">
        <f aca="false">E148*F148</f>
        <v>0</v>
      </c>
      <c r="H148" s="271" t="n">
        <v>0</v>
      </c>
      <c r="I148" s="272" t="n">
        <f aca="false">E148*H148</f>
        <v>0</v>
      </c>
      <c r="J148" s="271"/>
      <c r="K148" s="272" t="n">
        <f aca="false">E148*J148</f>
        <v>0</v>
      </c>
      <c r="O148" s="264" t="n">
        <v>2</v>
      </c>
      <c r="AA148" s="234" t="n">
        <v>8</v>
      </c>
      <c r="AB148" s="234" t="n">
        <v>1</v>
      </c>
      <c r="AC148" s="234" t="n">
        <v>3</v>
      </c>
      <c r="AZ148" s="234" t="n">
        <v>1</v>
      </c>
      <c r="BA148" s="234" t="n">
        <f aca="false">IF(AZ148=1,G148,0)</f>
        <v>0</v>
      </c>
      <c r="BB148" s="234" t="n">
        <f aca="false">IF(AZ148=2,G148,0)</f>
        <v>0</v>
      </c>
      <c r="BC148" s="234" t="n">
        <f aca="false">IF(AZ148=3,G148,0)</f>
        <v>0</v>
      </c>
      <c r="BD148" s="234" t="n">
        <f aca="false">IF(AZ148=4,G148,0)</f>
        <v>0</v>
      </c>
      <c r="BE148" s="234" t="n">
        <f aca="false">IF(AZ148=5,G148,0)</f>
        <v>0</v>
      </c>
      <c r="CA148" s="264" t="n">
        <v>8</v>
      </c>
      <c r="CB148" s="264" t="n">
        <v>1</v>
      </c>
    </row>
    <row r="149" customFormat="false" ht="12.75" hidden="false" customHeight="false" outlineLevel="0" collapsed="false">
      <c r="A149" s="265" t="n">
        <v>53</v>
      </c>
      <c r="B149" s="266" t="s">
        <v>411</v>
      </c>
      <c r="C149" s="267" t="s">
        <v>412</v>
      </c>
      <c r="D149" s="268" t="s">
        <v>404</v>
      </c>
      <c r="E149" s="269" t="n">
        <v>15620.566905</v>
      </c>
      <c r="F149" s="269" t="n">
        <v>0</v>
      </c>
      <c r="G149" s="270" t="n">
        <f aca="false">E149*F149</f>
        <v>0</v>
      </c>
      <c r="H149" s="271" t="n">
        <v>0</v>
      </c>
      <c r="I149" s="272" t="n">
        <f aca="false">E149*H149</f>
        <v>0</v>
      </c>
      <c r="J149" s="271"/>
      <c r="K149" s="272" t="n">
        <f aca="false">E149*J149</f>
        <v>0</v>
      </c>
      <c r="O149" s="264" t="n">
        <v>2</v>
      </c>
      <c r="AA149" s="234" t="n">
        <v>8</v>
      </c>
      <c r="AB149" s="234" t="n">
        <v>1</v>
      </c>
      <c r="AC149" s="234" t="n">
        <v>3</v>
      </c>
      <c r="AZ149" s="234" t="n">
        <v>1</v>
      </c>
      <c r="BA149" s="234" t="n">
        <f aca="false">IF(AZ149=1,G149,0)</f>
        <v>0</v>
      </c>
      <c r="BB149" s="234" t="n">
        <f aca="false">IF(AZ149=2,G149,0)</f>
        <v>0</v>
      </c>
      <c r="BC149" s="234" t="n">
        <f aca="false">IF(AZ149=3,G149,0)</f>
        <v>0</v>
      </c>
      <c r="BD149" s="234" t="n">
        <f aca="false">IF(AZ149=4,G149,0)</f>
        <v>0</v>
      </c>
      <c r="BE149" s="234" t="n">
        <f aca="false">IF(AZ149=5,G149,0)</f>
        <v>0</v>
      </c>
      <c r="CA149" s="264" t="n">
        <v>8</v>
      </c>
      <c r="CB149" s="264" t="n">
        <v>1</v>
      </c>
    </row>
    <row r="150" customFormat="false" ht="12.75" hidden="false" customHeight="false" outlineLevel="0" collapsed="false">
      <c r="A150" s="265" t="n">
        <v>54</v>
      </c>
      <c r="B150" s="266" t="s">
        <v>413</v>
      </c>
      <c r="C150" s="267" t="s">
        <v>414</v>
      </c>
      <c r="D150" s="268" t="s">
        <v>404</v>
      </c>
      <c r="E150" s="269" t="n">
        <v>1562.0566905</v>
      </c>
      <c r="F150" s="269" t="n">
        <v>0</v>
      </c>
      <c r="G150" s="270" t="n">
        <f aca="false">E150*F150</f>
        <v>0</v>
      </c>
      <c r="H150" s="271" t="n">
        <v>0</v>
      </c>
      <c r="I150" s="272" t="n">
        <f aca="false">E150*H150</f>
        <v>0</v>
      </c>
      <c r="J150" s="271"/>
      <c r="K150" s="272" t="n">
        <f aca="false">E150*J150</f>
        <v>0</v>
      </c>
      <c r="O150" s="264" t="n">
        <v>2</v>
      </c>
      <c r="AA150" s="234" t="n">
        <v>8</v>
      </c>
      <c r="AB150" s="234" t="n">
        <v>0</v>
      </c>
      <c r="AC150" s="234" t="n">
        <v>3</v>
      </c>
      <c r="AZ150" s="234" t="n">
        <v>1</v>
      </c>
      <c r="BA150" s="234" t="n">
        <f aca="false">IF(AZ150=1,G150,0)</f>
        <v>0</v>
      </c>
      <c r="BB150" s="234" t="n">
        <f aca="false">IF(AZ150=2,G150,0)</f>
        <v>0</v>
      </c>
      <c r="BC150" s="234" t="n">
        <f aca="false">IF(AZ150=3,G150,0)</f>
        <v>0</v>
      </c>
      <c r="BD150" s="234" t="n">
        <f aca="false">IF(AZ150=4,G150,0)</f>
        <v>0</v>
      </c>
      <c r="BE150" s="234" t="n">
        <f aca="false">IF(AZ150=5,G150,0)</f>
        <v>0</v>
      </c>
      <c r="CA150" s="264" t="n">
        <v>8</v>
      </c>
      <c r="CB150" s="264" t="n">
        <v>0</v>
      </c>
    </row>
    <row r="151" customFormat="false" ht="12.75" hidden="false" customHeight="false" outlineLevel="0" collapsed="false">
      <c r="A151" s="273"/>
      <c r="B151" s="274" t="s">
        <v>172</v>
      </c>
      <c r="C151" s="275" t="s">
        <v>415</v>
      </c>
      <c r="D151" s="276"/>
      <c r="E151" s="277"/>
      <c r="F151" s="278"/>
      <c r="G151" s="279" t="n">
        <f aca="false">SUM(G144:G150)</f>
        <v>0</v>
      </c>
      <c r="H151" s="280"/>
      <c r="I151" s="281" t="n">
        <f aca="false">SUM(I144:I150)</f>
        <v>0</v>
      </c>
      <c r="J151" s="280"/>
      <c r="K151" s="281" t="n">
        <f aca="false">SUM(K144:K150)</f>
        <v>0</v>
      </c>
      <c r="O151" s="264" t="n">
        <v>4</v>
      </c>
      <c r="BA151" s="282" t="n">
        <f aca="false">SUM(BA144:BA150)</f>
        <v>0</v>
      </c>
      <c r="BB151" s="282" t="n">
        <f aca="false">SUM(BB144:BB150)</f>
        <v>0</v>
      </c>
      <c r="BC151" s="282" t="n">
        <f aca="false">SUM(BC144:BC150)</f>
        <v>0</v>
      </c>
      <c r="BD151" s="282" t="n">
        <f aca="false">SUM(BD144:BD150)</f>
        <v>0</v>
      </c>
      <c r="BE151" s="282" t="n">
        <f aca="false">SUM(BE144:BE150)</f>
        <v>0</v>
      </c>
    </row>
    <row r="152" customFormat="false" ht="12.75" hidden="false" customHeight="false" outlineLevel="0" collapsed="false">
      <c r="E152" s="234"/>
    </row>
    <row r="153" customFormat="false" ht="12.75" hidden="false" customHeight="false" outlineLevel="0" collapsed="false">
      <c r="E153" s="234"/>
    </row>
    <row r="154" customFormat="false" ht="12.75" hidden="false" customHeight="false" outlineLevel="0" collapsed="false">
      <c r="E154" s="234"/>
    </row>
    <row r="155" customFormat="false" ht="12.75" hidden="false" customHeight="false" outlineLevel="0" collapsed="false">
      <c r="E155" s="234"/>
    </row>
    <row r="156" customFormat="false" ht="12.75" hidden="false" customHeight="false" outlineLevel="0" collapsed="false">
      <c r="E156" s="234"/>
    </row>
    <row r="157" customFormat="false" ht="12.75" hidden="false" customHeight="false" outlineLevel="0" collapsed="false">
      <c r="E157" s="234"/>
    </row>
    <row r="158" customFormat="false" ht="12.75" hidden="false" customHeight="false" outlineLevel="0" collapsed="false">
      <c r="E158" s="234"/>
    </row>
    <row r="159" customFormat="false" ht="12.75" hidden="false" customHeight="false" outlineLevel="0" collapsed="false">
      <c r="E159" s="234"/>
    </row>
    <row r="160" customFormat="false" ht="12.75" hidden="false" customHeight="false" outlineLevel="0" collapsed="false">
      <c r="E160" s="234"/>
    </row>
    <row r="161" customFormat="false" ht="12.75" hidden="false" customHeight="false" outlineLevel="0" collapsed="false">
      <c r="E161" s="234"/>
    </row>
    <row r="162" customFormat="false" ht="12.75" hidden="false" customHeight="false" outlineLevel="0" collapsed="false">
      <c r="E162" s="234"/>
    </row>
    <row r="163" customFormat="false" ht="12.75" hidden="false" customHeight="false" outlineLevel="0" collapsed="false">
      <c r="E163" s="234"/>
    </row>
    <row r="164" customFormat="false" ht="12.75" hidden="false" customHeight="false" outlineLevel="0" collapsed="false">
      <c r="E164" s="234"/>
    </row>
    <row r="165" customFormat="false" ht="12.75" hidden="false" customHeight="false" outlineLevel="0" collapsed="false">
      <c r="E165" s="234"/>
    </row>
    <row r="166" customFormat="false" ht="12.75" hidden="false" customHeight="false" outlineLevel="0" collapsed="false">
      <c r="E166" s="234"/>
    </row>
    <row r="167" customFormat="false" ht="12.75" hidden="false" customHeight="false" outlineLevel="0" collapsed="false">
      <c r="E167" s="234"/>
    </row>
    <row r="168" customFormat="false" ht="12.75" hidden="false" customHeight="false" outlineLevel="0" collapsed="false">
      <c r="E168" s="234"/>
    </row>
    <row r="169" customFormat="false" ht="12.75" hidden="false" customHeight="false" outlineLevel="0" collapsed="false">
      <c r="E169" s="234"/>
    </row>
    <row r="170" customFormat="false" ht="12.75" hidden="false" customHeight="false" outlineLevel="0" collapsed="false">
      <c r="E170" s="234"/>
    </row>
    <row r="171" customFormat="false" ht="12.75" hidden="false" customHeight="false" outlineLevel="0" collapsed="false">
      <c r="E171" s="234"/>
    </row>
    <row r="172" customFormat="false" ht="12.75" hidden="false" customHeight="false" outlineLevel="0" collapsed="false">
      <c r="E172" s="234"/>
    </row>
    <row r="173" customFormat="false" ht="12.75" hidden="false" customHeight="false" outlineLevel="0" collapsed="false">
      <c r="E173" s="234"/>
    </row>
    <row r="174" customFormat="false" ht="12.75" hidden="false" customHeight="false" outlineLevel="0" collapsed="false">
      <c r="E174" s="234"/>
    </row>
    <row r="175" customFormat="false" ht="12.75" hidden="false" customHeight="false" outlineLevel="0" collapsed="false">
      <c r="A175" s="291"/>
      <c r="B175" s="291"/>
      <c r="C175" s="291"/>
      <c r="D175" s="291"/>
      <c r="E175" s="291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291"/>
      <c r="F176" s="291"/>
      <c r="G176" s="291"/>
    </row>
    <row r="177" customFormat="false" ht="12.75" hidden="false" customHeight="false" outlineLevel="0" collapsed="false">
      <c r="A177" s="291"/>
      <c r="B177" s="291"/>
      <c r="C177" s="291"/>
      <c r="D177" s="291"/>
      <c r="E177" s="291"/>
      <c r="F177" s="291"/>
      <c r="G177" s="291"/>
    </row>
    <row r="178" customFormat="false" ht="12.75" hidden="false" customHeight="false" outlineLevel="0" collapsed="false">
      <c r="A178" s="291"/>
      <c r="B178" s="291"/>
      <c r="C178" s="291"/>
      <c r="D178" s="291"/>
      <c r="E178" s="291"/>
      <c r="F178" s="291"/>
      <c r="G178" s="291"/>
    </row>
    <row r="179" customFormat="false" ht="12.75" hidden="false" customHeight="false" outlineLevel="0" collapsed="false">
      <c r="E179" s="234"/>
    </row>
    <row r="180" customFormat="false" ht="12.75" hidden="false" customHeight="false" outlineLevel="0" collapsed="false">
      <c r="E180" s="234"/>
    </row>
    <row r="181" customFormat="false" ht="12.75" hidden="false" customHeight="false" outlineLevel="0" collapsed="false">
      <c r="E181" s="234"/>
    </row>
    <row r="182" customFormat="false" ht="12.75" hidden="false" customHeight="false" outlineLevel="0" collapsed="false">
      <c r="E182" s="234"/>
    </row>
    <row r="183" customFormat="false" ht="12.75" hidden="false" customHeight="false" outlineLevel="0" collapsed="false">
      <c r="E183" s="234"/>
    </row>
    <row r="184" customFormat="false" ht="12.75" hidden="false" customHeight="false" outlineLevel="0" collapsed="false">
      <c r="E184" s="234"/>
    </row>
    <row r="185" customFormat="false" ht="12.75" hidden="false" customHeight="false" outlineLevel="0" collapsed="false">
      <c r="E185" s="234"/>
    </row>
    <row r="186" customFormat="false" ht="12.75" hidden="false" customHeight="false" outlineLevel="0" collapsed="false">
      <c r="E186" s="234"/>
    </row>
    <row r="187" customFormat="false" ht="12.75" hidden="false" customHeight="false" outlineLevel="0" collapsed="false">
      <c r="E187" s="234"/>
    </row>
    <row r="188" customFormat="false" ht="12.75" hidden="false" customHeight="false" outlineLevel="0" collapsed="false">
      <c r="E188" s="234"/>
    </row>
    <row r="189" customFormat="false" ht="12.75" hidden="false" customHeight="false" outlineLevel="0" collapsed="false">
      <c r="E189" s="234"/>
    </row>
    <row r="190" customFormat="false" ht="12.75" hidden="false" customHeight="false" outlineLevel="0" collapsed="false">
      <c r="E190" s="234"/>
    </row>
    <row r="191" customFormat="false" ht="12.75" hidden="false" customHeight="false" outlineLevel="0" collapsed="false">
      <c r="E191" s="234"/>
    </row>
    <row r="192" customFormat="false" ht="12.75" hidden="false" customHeight="false" outlineLevel="0" collapsed="false">
      <c r="E192" s="234"/>
    </row>
    <row r="193" customFormat="false" ht="12.75" hidden="false" customHeight="false" outlineLevel="0" collapsed="false">
      <c r="E193" s="234"/>
    </row>
    <row r="194" customFormat="false" ht="12.75" hidden="false" customHeight="false" outlineLevel="0" collapsed="false">
      <c r="E194" s="234"/>
    </row>
    <row r="195" customFormat="false" ht="12.75" hidden="false" customHeight="false" outlineLevel="0" collapsed="false">
      <c r="E195" s="234"/>
    </row>
    <row r="196" customFormat="false" ht="12.75" hidden="false" customHeight="false" outlineLevel="0" collapsed="false">
      <c r="E196" s="234"/>
    </row>
    <row r="197" customFormat="false" ht="12.75" hidden="false" customHeight="false" outlineLevel="0" collapsed="false">
      <c r="E197" s="234"/>
    </row>
    <row r="198" customFormat="false" ht="12.75" hidden="false" customHeight="false" outlineLevel="0" collapsed="false">
      <c r="E198" s="234"/>
    </row>
    <row r="199" customFormat="false" ht="12.75" hidden="false" customHeight="false" outlineLevel="0" collapsed="false">
      <c r="E199" s="234"/>
    </row>
    <row r="200" customFormat="false" ht="12.75" hidden="false" customHeight="false" outlineLevel="0" collapsed="false">
      <c r="E200" s="234"/>
    </row>
    <row r="201" customFormat="false" ht="12.75" hidden="false" customHeight="false" outlineLevel="0" collapsed="false">
      <c r="E201" s="234"/>
    </row>
    <row r="202" customFormat="false" ht="12.75" hidden="false" customHeight="false" outlineLevel="0" collapsed="false">
      <c r="E202" s="234"/>
    </row>
    <row r="203" customFormat="false" ht="12.75" hidden="false" customHeight="false" outlineLevel="0" collapsed="false">
      <c r="E203" s="234"/>
    </row>
    <row r="204" customFormat="false" ht="12.75" hidden="false" customHeight="false" outlineLevel="0" collapsed="false">
      <c r="E204" s="234"/>
    </row>
    <row r="205" customFormat="false" ht="12.75" hidden="false" customHeight="false" outlineLevel="0" collapsed="false">
      <c r="E205" s="234"/>
    </row>
    <row r="206" customFormat="false" ht="12.75" hidden="false" customHeight="false" outlineLevel="0" collapsed="false">
      <c r="E206" s="234"/>
    </row>
    <row r="207" customFormat="false" ht="12.75" hidden="false" customHeight="false" outlineLevel="0" collapsed="false">
      <c r="E207" s="234"/>
    </row>
    <row r="208" customFormat="false" ht="12.75" hidden="false" customHeight="false" outlineLevel="0" collapsed="false">
      <c r="E208" s="234"/>
    </row>
    <row r="209" customFormat="false" ht="12.75" hidden="false" customHeight="false" outlineLevel="0" collapsed="false">
      <c r="E209" s="234"/>
    </row>
    <row r="210" customFormat="false" ht="12.75" hidden="false" customHeight="false" outlineLevel="0" collapsed="false">
      <c r="A210" s="293"/>
      <c r="B210" s="293"/>
    </row>
    <row r="211" customFormat="false" ht="12.75" hidden="false" customHeight="false" outlineLevel="0" collapsed="false">
      <c r="A211" s="291"/>
      <c r="B211" s="291"/>
      <c r="C211" s="294"/>
      <c r="D211" s="294"/>
      <c r="E211" s="295"/>
      <c r="F211" s="294"/>
      <c r="G211" s="296"/>
    </row>
    <row r="212" customFormat="false" ht="12.75" hidden="false" customHeight="false" outlineLevel="0" collapsed="false">
      <c r="A212" s="297"/>
      <c r="B212" s="297"/>
      <c r="C212" s="291"/>
      <c r="D212" s="291"/>
      <c r="E212" s="298"/>
      <c r="F212" s="291"/>
      <c r="G212" s="291"/>
    </row>
    <row r="213" customFormat="false" ht="12.75" hidden="false" customHeight="false" outlineLevel="0" collapsed="false">
      <c r="A213" s="291"/>
      <c r="B213" s="291"/>
      <c r="C213" s="291"/>
      <c r="D213" s="291"/>
      <c r="E213" s="298"/>
      <c r="F213" s="291"/>
      <c r="G213" s="291"/>
    </row>
    <row r="214" customFormat="false" ht="12.75" hidden="false" customHeight="false" outlineLevel="0" collapsed="false">
      <c r="A214" s="291"/>
      <c r="B214" s="291"/>
      <c r="C214" s="291"/>
      <c r="D214" s="291"/>
      <c r="E214" s="298"/>
      <c r="F214" s="291"/>
      <c r="G214" s="291"/>
    </row>
    <row r="215" customFormat="false" ht="12.75" hidden="false" customHeight="false" outlineLevel="0" collapsed="false">
      <c r="A215" s="291"/>
      <c r="B215" s="291"/>
      <c r="C215" s="291"/>
      <c r="D215" s="291"/>
      <c r="E215" s="298"/>
      <c r="F215" s="291"/>
      <c r="G215" s="291"/>
    </row>
    <row r="216" customFormat="false" ht="12.75" hidden="false" customHeight="false" outlineLevel="0" collapsed="false">
      <c r="A216" s="291"/>
      <c r="B216" s="291"/>
      <c r="C216" s="291"/>
      <c r="D216" s="291"/>
      <c r="E216" s="298"/>
      <c r="F216" s="291"/>
      <c r="G216" s="291"/>
    </row>
    <row r="217" customFormat="false" ht="12.75" hidden="false" customHeight="false" outlineLevel="0" collapsed="false">
      <c r="A217" s="291"/>
      <c r="B217" s="291"/>
      <c r="C217" s="291"/>
      <c r="D217" s="291"/>
      <c r="E217" s="298"/>
      <c r="F217" s="291"/>
      <c r="G217" s="291"/>
    </row>
    <row r="218" customFormat="false" ht="12.75" hidden="false" customHeight="false" outlineLevel="0" collapsed="false">
      <c r="A218" s="291"/>
      <c r="B218" s="291"/>
      <c r="C218" s="291"/>
      <c r="D218" s="291"/>
      <c r="E218" s="298"/>
      <c r="F218" s="291"/>
      <c r="G218" s="291"/>
    </row>
    <row r="219" customFormat="false" ht="12.75" hidden="false" customHeight="false" outlineLevel="0" collapsed="false">
      <c r="A219" s="291"/>
      <c r="B219" s="291"/>
      <c r="C219" s="291"/>
      <c r="D219" s="291"/>
      <c r="E219" s="298"/>
      <c r="F219" s="291"/>
      <c r="G219" s="291"/>
    </row>
    <row r="220" customFormat="false" ht="12.75" hidden="false" customHeight="false" outlineLevel="0" collapsed="false">
      <c r="A220" s="291"/>
      <c r="B220" s="291"/>
      <c r="C220" s="291"/>
      <c r="D220" s="291"/>
      <c r="E220" s="298"/>
      <c r="F220" s="291"/>
      <c r="G220" s="291"/>
    </row>
    <row r="221" customFormat="false" ht="12.75" hidden="false" customHeight="false" outlineLevel="0" collapsed="false">
      <c r="A221" s="291"/>
      <c r="B221" s="291"/>
      <c r="C221" s="291"/>
      <c r="D221" s="291"/>
      <c r="E221" s="298"/>
      <c r="F221" s="291"/>
      <c r="G221" s="291"/>
    </row>
    <row r="222" customFormat="false" ht="12.75" hidden="false" customHeight="false" outlineLevel="0" collapsed="false">
      <c r="A222" s="291"/>
      <c r="B222" s="291"/>
      <c r="C222" s="291"/>
      <c r="D222" s="291"/>
      <c r="E222" s="298"/>
      <c r="F222" s="291"/>
      <c r="G222" s="291"/>
    </row>
    <row r="223" customFormat="false" ht="12.75" hidden="false" customHeight="false" outlineLevel="0" collapsed="false">
      <c r="A223" s="291"/>
      <c r="B223" s="291"/>
      <c r="C223" s="291"/>
      <c r="D223" s="291"/>
      <c r="E223" s="298"/>
      <c r="F223" s="291"/>
      <c r="G223" s="291"/>
    </row>
    <row r="224" customFormat="false" ht="12.75" hidden="false" customHeight="false" outlineLevel="0" collapsed="false">
      <c r="A224" s="291"/>
      <c r="B224" s="291"/>
      <c r="C224" s="291"/>
      <c r="D224" s="291"/>
      <c r="E224" s="298"/>
      <c r="F224" s="291"/>
      <c r="G224" s="291"/>
    </row>
  </sheetData>
  <mergeCells count="81">
    <mergeCell ref="A1:G1"/>
    <mergeCell ref="A3:B3"/>
    <mergeCell ref="A4:B4"/>
    <mergeCell ref="E4:G4"/>
    <mergeCell ref="C9:D9"/>
    <mergeCell ref="C11:D11"/>
    <mergeCell ref="C12:D12"/>
    <mergeCell ref="C15:D15"/>
    <mergeCell ref="C17:D17"/>
    <mergeCell ref="C19:D19"/>
    <mergeCell ref="C21:D21"/>
    <mergeCell ref="C22:D22"/>
    <mergeCell ref="C26:D26"/>
    <mergeCell ref="C29:D29"/>
    <mergeCell ref="C33:D33"/>
    <mergeCell ref="C36:D36"/>
    <mergeCell ref="C37:D37"/>
    <mergeCell ref="C38:D38"/>
    <mergeCell ref="C39:D39"/>
    <mergeCell ref="C40:D40"/>
    <mergeCell ref="C41:D41"/>
    <mergeCell ref="C43:D43"/>
    <mergeCell ref="C47:D47"/>
    <mergeCell ref="C48:D48"/>
    <mergeCell ref="C55:D55"/>
    <mergeCell ref="C56:D56"/>
    <mergeCell ref="C58:D58"/>
    <mergeCell ref="C60:D60"/>
    <mergeCell ref="C61:D61"/>
    <mergeCell ref="C62:D62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6:D76"/>
    <mergeCell ref="C78:D78"/>
    <mergeCell ref="C80:D80"/>
    <mergeCell ref="C82:D82"/>
    <mergeCell ref="C83:D83"/>
    <mergeCell ref="C84:D84"/>
    <mergeCell ref="C85:D85"/>
    <mergeCell ref="C86:D86"/>
    <mergeCell ref="C87:D87"/>
    <mergeCell ref="C89:D89"/>
    <mergeCell ref="C90:D90"/>
    <mergeCell ref="C92:D92"/>
    <mergeCell ref="C93:D93"/>
    <mergeCell ref="C95:D95"/>
    <mergeCell ref="C97:D97"/>
    <mergeCell ref="C98:D98"/>
    <mergeCell ref="C100:D100"/>
    <mergeCell ref="C101:D101"/>
    <mergeCell ref="C103:D103"/>
    <mergeCell ref="C105:D105"/>
    <mergeCell ref="C106:D106"/>
    <mergeCell ref="C108:D108"/>
    <mergeCell ref="C110:D110"/>
    <mergeCell ref="C112:D112"/>
    <mergeCell ref="C114:D114"/>
    <mergeCell ref="C115:D115"/>
    <mergeCell ref="C116:D116"/>
    <mergeCell ref="C120:D120"/>
    <mergeCell ref="C121:D121"/>
    <mergeCell ref="C124:D124"/>
    <mergeCell ref="C125:D125"/>
    <mergeCell ref="C126:D126"/>
    <mergeCell ref="C127:D127"/>
    <mergeCell ref="C128:D128"/>
    <mergeCell ref="C130:D130"/>
    <mergeCell ref="C131:D131"/>
    <mergeCell ref="C132:D132"/>
    <mergeCell ref="C133:D133"/>
    <mergeCell ref="C134:D134"/>
    <mergeCell ref="C138:D1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62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63</v>
      </c>
      <c r="B2" s="89"/>
      <c r="C2" s="90" t="s">
        <v>416</v>
      </c>
      <c r="D2" s="90" t="s">
        <v>217</v>
      </c>
      <c r="E2" s="91"/>
      <c r="F2" s="92" t="s">
        <v>66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67</v>
      </c>
      <c r="B4" s="95"/>
      <c r="C4" s="96"/>
      <c r="D4" s="96"/>
      <c r="E4" s="97"/>
      <c r="F4" s="98" t="s">
        <v>68</v>
      </c>
      <c r="G4" s="101"/>
    </row>
    <row r="5" customFormat="false" ht="12.95" hidden="false" customHeight="true" outlineLevel="0" collapsed="false">
      <c r="A5" s="102" t="s">
        <v>27</v>
      </c>
      <c r="B5" s="103"/>
      <c r="C5" s="104" t="s">
        <v>28</v>
      </c>
      <c r="D5" s="105"/>
      <c r="E5" s="103"/>
      <c r="F5" s="98" t="s">
        <v>69</v>
      </c>
      <c r="G5" s="99"/>
    </row>
    <row r="6" customFormat="false" ht="12.95" hidden="false" customHeight="true" outlineLevel="0" collapsed="false">
      <c r="A6" s="100" t="s">
        <v>70</v>
      </c>
      <c r="B6" s="95"/>
      <c r="C6" s="96"/>
      <c r="D6" s="96"/>
      <c r="E6" s="97"/>
      <c r="F6" s="106" t="s">
        <v>71</v>
      </c>
      <c r="G6" s="107"/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72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73</v>
      </c>
      <c r="B8" s="98"/>
      <c r="C8" s="115" t="s">
        <v>74</v>
      </c>
      <c r="D8" s="115"/>
      <c r="E8" s="115"/>
      <c r="F8" s="116" t="s">
        <v>75</v>
      </c>
      <c r="G8" s="117"/>
      <c r="H8" s="118"/>
      <c r="I8" s="119"/>
    </row>
    <row r="9" customFormat="false" ht="12.75" hidden="false" customHeight="false" outlineLevel="0" collapsed="false">
      <c r="A9" s="114" t="s">
        <v>76</v>
      </c>
      <c r="B9" s="98"/>
      <c r="C9" s="115"/>
      <c r="D9" s="115"/>
      <c r="E9" s="115"/>
      <c r="F9" s="98"/>
      <c r="G9" s="120"/>
      <c r="H9" s="121"/>
    </row>
    <row r="10" customFormat="false" ht="12.75" hidden="false" customHeight="false" outlineLevel="0" collapsed="false">
      <c r="A10" s="114" t="s">
        <v>77</v>
      </c>
      <c r="B10" s="98"/>
      <c r="C10" s="122" t="s">
        <v>7</v>
      </c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78</v>
      </c>
      <c r="B11" s="98"/>
      <c r="C11" s="122"/>
      <c r="D11" s="122"/>
      <c r="E11" s="122"/>
      <c r="F11" s="126" t="s">
        <v>79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80</v>
      </c>
      <c r="B12" s="95"/>
      <c r="C12" s="130"/>
      <c r="D12" s="130"/>
      <c r="E12" s="130"/>
      <c r="F12" s="131" t="s">
        <v>81</v>
      </c>
      <c r="G12" s="132"/>
      <c r="H12" s="121"/>
    </row>
    <row r="13" customFormat="false" ht="28.5" hidden="false" customHeight="true" outlineLevel="0" collapsed="false">
      <c r="A13" s="133" t="s">
        <v>82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83</v>
      </c>
      <c r="B14" s="135"/>
      <c r="C14" s="136"/>
      <c r="D14" s="137" t="s">
        <v>84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85</v>
      </c>
      <c r="C15" s="140" t="n">
        <f aca="false">'IO.02 IO.02.1 Rek'!E15</f>
        <v>0</v>
      </c>
      <c r="D15" s="141" t="str">
        <f aca="false">'IO.02 IO.02.1 Rek'!A20</f>
        <v>Ztížené výrobní podmínky</v>
      </c>
      <c r="E15" s="142"/>
      <c r="F15" s="143"/>
      <c r="G15" s="140" t="n">
        <f aca="false">'IO.02 IO.02.1 Rek'!I20</f>
        <v>0</v>
      </c>
    </row>
    <row r="16" customFormat="false" ht="15.95" hidden="false" customHeight="true" outlineLevel="0" collapsed="false">
      <c r="A16" s="138" t="s">
        <v>86</v>
      </c>
      <c r="B16" s="139" t="s">
        <v>87</v>
      </c>
      <c r="C16" s="140" t="n">
        <f aca="false">'IO.02 IO.02.1 Rek'!F15</f>
        <v>0</v>
      </c>
      <c r="D16" s="94" t="str">
        <f aca="false">'IO.02 IO.02.1 Rek'!A21</f>
        <v>Oborová přirážka</v>
      </c>
      <c r="E16" s="144"/>
      <c r="F16" s="145"/>
      <c r="G16" s="140" t="n">
        <f aca="false">'IO.02 IO.02.1 Rek'!I21</f>
        <v>0</v>
      </c>
    </row>
    <row r="17" customFormat="false" ht="15.95" hidden="false" customHeight="true" outlineLevel="0" collapsed="false">
      <c r="A17" s="138" t="s">
        <v>88</v>
      </c>
      <c r="B17" s="139" t="s">
        <v>89</v>
      </c>
      <c r="C17" s="140" t="n">
        <f aca="false">'IO.02 IO.02.1 Rek'!H15</f>
        <v>0</v>
      </c>
      <c r="D17" s="94" t="str">
        <f aca="false">'IO.02 IO.02.1 Rek'!A22</f>
        <v>Přesun stavebních kapacit</v>
      </c>
      <c r="E17" s="144"/>
      <c r="F17" s="145"/>
      <c r="G17" s="140" t="n">
        <f aca="false">'IO.02 IO.02.1 Rek'!I22</f>
        <v>0</v>
      </c>
    </row>
    <row r="18" customFormat="false" ht="15.95" hidden="false" customHeight="true" outlineLevel="0" collapsed="false">
      <c r="A18" s="146" t="s">
        <v>90</v>
      </c>
      <c r="B18" s="147" t="s">
        <v>91</v>
      </c>
      <c r="C18" s="140" t="n">
        <f aca="false">'IO.02 IO.02.1 Rek'!G15</f>
        <v>0</v>
      </c>
      <c r="D18" s="94" t="str">
        <f aca="false">'IO.02 IO.02.1 Rek'!A23</f>
        <v>Mimostaveništní doprava</v>
      </c>
      <c r="E18" s="144"/>
      <c r="F18" s="145"/>
      <c r="G18" s="140" t="n">
        <f aca="false">'IO.02 IO.02.1 Rek'!I23</f>
        <v>0</v>
      </c>
    </row>
    <row r="19" customFormat="false" ht="15.95" hidden="false" customHeight="true" outlineLevel="0" collapsed="false">
      <c r="A19" s="148" t="s">
        <v>92</v>
      </c>
      <c r="B19" s="139"/>
      <c r="C19" s="140" t="n">
        <f aca="false">SUM(C15:C18)</f>
        <v>0</v>
      </c>
      <c r="D19" s="94" t="str">
        <f aca="false">'IO.02 IO.02.1 Rek'!A24</f>
        <v>Zařízení staveniště</v>
      </c>
      <c r="E19" s="144"/>
      <c r="F19" s="145"/>
      <c r="G19" s="140" t="n">
        <f aca="false">'IO.02 IO.02.1 Rek'!I24</f>
        <v>0</v>
      </c>
    </row>
    <row r="20" customFormat="false" ht="15.95" hidden="false" customHeight="true" outlineLevel="0" collapsed="false">
      <c r="A20" s="148"/>
      <c r="B20" s="139"/>
      <c r="C20" s="140"/>
      <c r="D20" s="94" t="str">
        <f aca="false">'IO.02 IO.02.1 Rek'!A25</f>
        <v>Provoz investora</v>
      </c>
      <c r="E20" s="144"/>
      <c r="F20" s="145"/>
      <c r="G20" s="140" t="n">
        <f aca="false">'IO.02 IO.02.1 Rek'!I25</f>
        <v>0</v>
      </c>
    </row>
    <row r="21" customFormat="false" ht="15.95" hidden="false" customHeight="true" outlineLevel="0" collapsed="false">
      <c r="A21" s="148" t="s">
        <v>93</v>
      </c>
      <c r="B21" s="139"/>
      <c r="C21" s="140" t="n">
        <f aca="false">'IO.02 IO.02.1 Rek'!I15</f>
        <v>0</v>
      </c>
      <c r="D21" s="94" t="str">
        <f aca="false">'IO.02 IO.02.1 Rek'!A26</f>
        <v>Kompletační činnost (IČD)</v>
      </c>
      <c r="E21" s="144"/>
      <c r="F21" s="145"/>
      <c r="G21" s="140" t="n">
        <f aca="false">'IO.02 IO.02.1 Rek'!I26</f>
        <v>0</v>
      </c>
    </row>
    <row r="22" customFormat="false" ht="15.95" hidden="false" customHeight="true" outlineLevel="0" collapsed="false">
      <c r="A22" s="149" t="s">
        <v>94</v>
      </c>
      <c r="B22" s="121"/>
      <c r="C22" s="140" t="n">
        <f aca="false">C19+C21</f>
        <v>0</v>
      </c>
      <c r="D22" s="94" t="s">
        <v>95</v>
      </c>
      <c r="E22" s="144"/>
      <c r="F22" s="145"/>
      <c r="G22" s="140" t="n">
        <f aca="false">G23-SUM(G15:G21)</f>
        <v>0</v>
      </c>
    </row>
    <row r="23" customFormat="false" ht="15.95" hidden="false" customHeight="true" outlineLevel="0" collapsed="false">
      <c r="A23" s="150" t="s">
        <v>96</v>
      </c>
      <c r="B23" s="150"/>
      <c r="C23" s="151" t="n">
        <f aca="false">C22+G23</f>
        <v>0</v>
      </c>
      <c r="D23" s="152" t="s">
        <v>97</v>
      </c>
      <c r="E23" s="153"/>
      <c r="F23" s="154"/>
      <c r="G23" s="140" t="n">
        <f aca="false">'IO.02 IO.02.1 Rek'!H28</f>
        <v>0</v>
      </c>
    </row>
    <row r="24" customFormat="false" ht="12.75" hidden="false" customHeight="false" outlineLevel="0" collapsed="false">
      <c r="A24" s="155" t="s">
        <v>98</v>
      </c>
      <c r="B24" s="156"/>
      <c r="C24" s="157"/>
      <c r="D24" s="156" t="s">
        <v>99</v>
      </c>
      <c r="E24" s="156"/>
      <c r="F24" s="158" t="s">
        <v>100</v>
      </c>
      <c r="G24" s="159"/>
    </row>
    <row r="25" customFormat="false" ht="12.75" hidden="false" customHeight="false" outlineLevel="0" collapsed="false">
      <c r="A25" s="149" t="s">
        <v>101</v>
      </c>
      <c r="B25" s="121"/>
      <c r="C25" s="160"/>
      <c r="D25" s="121" t="s">
        <v>101</v>
      </c>
      <c r="F25" s="161" t="s">
        <v>101</v>
      </c>
      <c r="G25" s="162"/>
    </row>
    <row r="26" customFormat="false" ht="37.5" hidden="false" customHeight="true" outlineLevel="0" collapsed="false">
      <c r="A26" s="149" t="s">
        <v>102</v>
      </c>
      <c r="B26" s="163"/>
      <c r="C26" s="160"/>
      <c r="D26" s="121" t="s">
        <v>102</v>
      </c>
      <c r="F26" s="161" t="s">
        <v>102</v>
      </c>
      <c r="G26" s="162"/>
    </row>
    <row r="27" customFormat="false" ht="12.75" hidden="false" customHeight="false" outlineLevel="0" collapsed="false">
      <c r="A27" s="149"/>
      <c r="B27" s="164"/>
      <c r="C27" s="160"/>
      <c r="D27" s="121"/>
      <c r="F27" s="161"/>
      <c r="G27" s="162"/>
    </row>
    <row r="28" customFormat="false" ht="12.75" hidden="false" customHeight="false" outlineLevel="0" collapsed="false">
      <c r="A28" s="149" t="s">
        <v>103</v>
      </c>
      <c r="B28" s="121"/>
      <c r="C28" s="160"/>
      <c r="D28" s="161" t="s">
        <v>104</v>
      </c>
      <c r="E28" s="160"/>
      <c r="F28" s="165" t="s">
        <v>104</v>
      </c>
      <c r="G28" s="162"/>
    </row>
    <row r="29" customFormat="false" ht="69" hidden="false" customHeight="true" outlineLevel="0" collapsed="false">
      <c r="A29" s="149"/>
      <c r="B29" s="121"/>
      <c r="C29" s="166"/>
      <c r="D29" s="167"/>
      <c r="E29" s="166"/>
      <c r="F29" s="121"/>
      <c r="G29" s="162"/>
    </row>
    <row r="30" customFormat="false" ht="12.75" hidden="false" customHeight="false" outlineLevel="0" collapsed="false">
      <c r="A30" s="168" t="s">
        <v>15</v>
      </c>
      <c r="B30" s="169"/>
      <c r="C30" s="170" t="n">
        <v>20</v>
      </c>
      <c r="D30" s="169" t="s">
        <v>105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106</v>
      </c>
      <c r="B31" s="169"/>
      <c r="C31" s="170" t="n">
        <f aca="false">C30</f>
        <v>20</v>
      </c>
      <c r="D31" s="169" t="s">
        <v>107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15</v>
      </c>
      <c r="B32" s="169"/>
      <c r="C32" s="170" t="n">
        <v>0</v>
      </c>
      <c r="D32" s="169" t="s">
        <v>107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106</v>
      </c>
      <c r="B33" s="173"/>
      <c r="C33" s="174" t="n">
        <f aca="false">C32</f>
        <v>0</v>
      </c>
      <c r="D33" s="169" t="s">
        <v>107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108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10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/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2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tru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tru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10</v>
      </c>
      <c r="D1" s="185"/>
      <c r="E1" s="186"/>
      <c r="F1" s="185"/>
      <c r="G1" s="187" t="s">
        <v>111</v>
      </c>
      <c r="H1" s="188" t="s">
        <v>416</v>
      </c>
      <c r="I1" s="189"/>
    </row>
    <row r="2" customFormat="false" ht="13.5" hidden="false" customHeight="false" outlineLevel="0" collapsed="false">
      <c r="A2" s="190" t="s">
        <v>112</v>
      </c>
      <c r="B2" s="190"/>
      <c r="C2" s="191" t="s">
        <v>417</v>
      </c>
      <c r="D2" s="192"/>
      <c r="E2" s="193"/>
      <c r="F2" s="192"/>
      <c r="G2" s="194" t="s">
        <v>217</v>
      </c>
      <c r="H2" s="194"/>
      <c r="I2" s="194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5" t="s">
        <v>114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6"/>
      <c r="B6" s="197" t="s">
        <v>115</v>
      </c>
      <c r="C6" s="197"/>
      <c r="D6" s="137"/>
      <c r="E6" s="198" t="s">
        <v>116</v>
      </c>
      <c r="F6" s="199" t="s">
        <v>117</v>
      </c>
      <c r="G6" s="199" t="s">
        <v>118</v>
      </c>
      <c r="H6" s="199" t="s">
        <v>119</v>
      </c>
      <c r="I6" s="200" t="s">
        <v>93</v>
      </c>
    </row>
    <row r="7" s="121" customFormat="true" ht="12.75" hidden="false" customHeight="false" outlineLevel="0" collapsed="false">
      <c r="A7" s="201" t="str">
        <f aca="false">'IO.02 IO.02.1 Pol'!B7</f>
        <v>1</v>
      </c>
      <c r="B7" s="66" t="str">
        <f aca="false">'IO.02 IO.02.1 Pol'!C7</f>
        <v>Zemní práce</v>
      </c>
      <c r="D7" s="202"/>
      <c r="E7" s="203" t="n">
        <f aca="false">'IO.02 IO.02.1 Pol'!BA52</f>
        <v>0</v>
      </c>
      <c r="F7" s="204" t="n">
        <f aca="false">'IO.02 IO.02.1 Pol'!BB52</f>
        <v>0</v>
      </c>
      <c r="G7" s="204" t="n">
        <f aca="false">'IO.02 IO.02.1 Pol'!BC52</f>
        <v>0</v>
      </c>
      <c r="H7" s="204" t="n">
        <f aca="false">'IO.02 IO.02.1 Pol'!BD52</f>
        <v>0</v>
      </c>
      <c r="I7" s="205" t="n">
        <f aca="false">'IO.02 IO.02.1 Pol'!BE52</f>
        <v>0</v>
      </c>
    </row>
    <row r="8" s="121" customFormat="true" ht="12.75" hidden="false" customHeight="false" outlineLevel="0" collapsed="false">
      <c r="A8" s="201" t="str">
        <f aca="false">'IO.02 IO.02.1 Pol'!B53</f>
        <v>18</v>
      </c>
      <c r="B8" s="66" t="str">
        <f aca="false">'IO.02 IO.02.1 Pol'!C53</f>
        <v>Povrchové úpravy terénu</v>
      </c>
      <c r="D8" s="202"/>
      <c r="E8" s="203" t="n">
        <f aca="false">'IO.02 IO.02.1 Pol'!BA58</f>
        <v>0</v>
      </c>
      <c r="F8" s="204" t="n">
        <f aca="false">'IO.02 IO.02.1 Pol'!BB58</f>
        <v>0</v>
      </c>
      <c r="G8" s="204" t="n">
        <f aca="false">'IO.02 IO.02.1 Pol'!BC58</f>
        <v>0</v>
      </c>
      <c r="H8" s="204" t="n">
        <f aca="false">'IO.02 IO.02.1 Pol'!BD58</f>
        <v>0</v>
      </c>
      <c r="I8" s="205" t="n">
        <f aca="false">'IO.02 IO.02.1 Pol'!BE58</f>
        <v>0</v>
      </c>
    </row>
    <row r="9" s="121" customFormat="true" ht="12.75" hidden="false" customHeight="false" outlineLevel="0" collapsed="false">
      <c r="A9" s="201" t="str">
        <f aca="false">'IO.02 IO.02.1 Pol'!B59</f>
        <v>21</v>
      </c>
      <c r="B9" s="66" t="str">
        <f aca="false">'IO.02 IO.02.1 Pol'!C59</f>
        <v>Úprava podloží a základ.spáry</v>
      </c>
      <c r="D9" s="202"/>
      <c r="E9" s="203" t="n">
        <f aca="false">'IO.02 IO.02.1 Pol'!BA66</f>
        <v>0</v>
      </c>
      <c r="F9" s="204" t="n">
        <f aca="false">'IO.02 IO.02.1 Pol'!BB66</f>
        <v>0</v>
      </c>
      <c r="G9" s="204" t="n">
        <f aca="false">'IO.02 IO.02.1 Pol'!BC66</f>
        <v>0</v>
      </c>
      <c r="H9" s="204" t="n">
        <f aca="false">'IO.02 IO.02.1 Pol'!BD66</f>
        <v>0</v>
      </c>
      <c r="I9" s="205" t="n">
        <f aca="false">'IO.02 IO.02.1 Pol'!BE66</f>
        <v>0</v>
      </c>
    </row>
    <row r="10" s="121" customFormat="true" ht="12.75" hidden="false" customHeight="false" outlineLevel="0" collapsed="false">
      <c r="A10" s="201" t="str">
        <f aca="false">'IO.02 IO.02.1 Pol'!B67</f>
        <v>5</v>
      </c>
      <c r="B10" s="66" t="str">
        <f aca="false">'IO.02 IO.02.1 Pol'!C67</f>
        <v>Komunikace</v>
      </c>
      <c r="D10" s="202"/>
      <c r="E10" s="203" t="n">
        <f aca="false">'IO.02 IO.02.1 Pol'!BA140</f>
        <v>0</v>
      </c>
      <c r="F10" s="204" t="n">
        <f aca="false">'IO.02 IO.02.1 Pol'!BB140</f>
        <v>0</v>
      </c>
      <c r="G10" s="204" t="n">
        <f aca="false">'IO.02 IO.02.1 Pol'!BC140</f>
        <v>0</v>
      </c>
      <c r="H10" s="204" t="n">
        <f aca="false">'IO.02 IO.02.1 Pol'!BD140</f>
        <v>0</v>
      </c>
      <c r="I10" s="205" t="n">
        <f aca="false">'IO.02 IO.02.1 Pol'!BE140</f>
        <v>0</v>
      </c>
    </row>
    <row r="11" s="121" customFormat="true" ht="12.75" hidden="false" customHeight="false" outlineLevel="0" collapsed="false">
      <c r="A11" s="201" t="str">
        <f aca="false">'IO.02 IO.02.1 Pol'!B141</f>
        <v>89</v>
      </c>
      <c r="B11" s="66" t="str">
        <f aca="false">'IO.02 IO.02.1 Pol'!C141</f>
        <v>Ostatní konstrukce na trubním vedení</v>
      </c>
      <c r="D11" s="202"/>
      <c r="E11" s="203" t="n">
        <f aca="false">'IO.02 IO.02.1 Pol'!BA143</f>
        <v>0</v>
      </c>
      <c r="F11" s="204" t="n">
        <f aca="false">'IO.02 IO.02.1 Pol'!BB143</f>
        <v>0</v>
      </c>
      <c r="G11" s="204" t="n">
        <f aca="false">'IO.02 IO.02.1 Pol'!BC143</f>
        <v>0</v>
      </c>
      <c r="H11" s="204" t="n">
        <f aca="false">'IO.02 IO.02.1 Pol'!BD143</f>
        <v>0</v>
      </c>
      <c r="I11" s="205" t="n">
        <f aca="false">'IO.02 IO.02.1 Pol'!BE143</f>
        <v>0</v>
      </c>
    </row>
    <row r="12" s="121" customFormat="true" ht="12.75" hidden="false" customHeight="false" outlineLevel="0" collapsed="false">
      <c r="A12" s="201" t="str">
        <f aca="false">'IO.02 IO.02.1 Pol'!B144</f>
        <v>91</v>
      </c>
      <c r="B12" s="66" t="str">
        <f aca="false">'IO.02 IO.02.1 Pol'!C144</f>
        <v>Doplňující práce na komunikaci</v>
      </c>
      <c r="D12" s="202"/>
      <c r="E12" s="203" t="n">
        <f aca="false">'IO.02 IO.02.1 Pol'!BA156</f>
        <v>0</v>
      </c>
      <c r="F12" s="204" t="n">
        <f aca="false">'IO.02 IO.02.1 Pol'!BB156</f>
        <v>0</v>
      </c>
      <c r="G12" s="204" t="n">
        <f aca="false">'IO.02 IO.02.1 Pol'!BC156</f>
        <v>0</v>
      </c>
      <c r="H12" s="204" t="n">
        <f aca="false">'IO.02 IO.02.1 Pol'!BD156</f>
        <v>0</v>
      </c>
      <c r="I12" s="205" t="n">
        <f aca="false">'IO.02 IO.02.1 Pol'!BE156</f>
        <v>0</v>
      </c>
    </row>
    <row r="13" s="121" customFormat="true" ht="12.75" hidden="false" customHeight="false" outlineLevel="0" collapsed="false">
      <c r="A13" s="201" t="str">
        <f aca="false">'IO.02 IO.02.1 Pol'!B157</f>
        <v>99</v>
      </c>
      <c r="B13" s="66" t="str">
        <f aca="false">'IO.02 IO.02.1 Pol'!C157</f>
        <v>Staveništní přesun hmot</v>
      </c>
      <c r="D13" s="202"/>
      <c r="E13" s="203" t="n">
        <f aca="false">'IO.02 IO.02.1 Pol'!BA159</f>
        <v>0</v>
      </c>
      <c r="F13" s="204" t="n">
        <f aca="false">'IO.02 IO.02.1 Pol'!BB159</f>
        <v>0</v>
      </c>
      <c r="G13" s="204" t="n">
        <f aca="false">'IO.02 IO.02.1 Pol'!BC159</f>
        <v>0</v>
      </c>
      <c r="H13" s="204" t="n">
        <f aca="false">'IO.02 IO.02.1 Pol'!BD159</f>
        <v>0</v>
      </c>
      <c r="I13" s="205" t="n">
        <f aca="false">'IO.02 IO.02.1 Pol'!BE159</f>
        <v>0</v>
      </c>
    </row>
    <row r="14" s="121" customFormat="true" ht="13.5" hidden="false" customHeight="false" outlineLevel="0" collapsed="false">
      <c r="A14" s="201" t="str">
        <f aca="false">'IO.02 IO.02.1 Pol'!B160</f>
        <v>D96</v>
      </c>
      <c r="B14" s="66" t="str">
        <f aca="false">'IO.02 IO.02.1 Pol'!C160</f>
        <v>Přesuny suti a vybouraných hmot</v>
      </c>
      <c r="D14" s="202"/>
      <c r="E14" s="203" t="n">
        <f aca="false">'IO.02 IO.02.1 Pol'!BA165</f>
        <v>0</v>
      </c>
      <c r="F14" s="204" t="n">
        <f aca="false">'IO.02 IO.02.1 Pol'!BB165</f>
        <v>0</v>
      </c>
      <c r="G14" s="204" t="n">
        <f aca="false">'IO.02 IO.02.1 Pol'!BC165</f>
        <v>0</v>
      </c>
      <c r="H14" s="204" t="n">
        <f aca="false">'IO.02 IO.02.1 Pol'!BD165</f>
        <v>0</v>
      </c>
      <c r="I14" s="205" t="n">
        <f aca="false">'IO.02 IO.02.1 Pol'!BE165</f>
        <v>0</v>
      </c>
    </row>
    <row r="15" s="14" customFormat="true" ht="13.5" hidden="false" customHeight="false" outlineLevel="0" collapsed="false">
      <c r="A15" s="206"/>
      <c r="B15" s="207" t="s">
        <v>120</v>
      </c>
      <c r="C15" s="207"/>
      <c r="D15" s="208"/>
      <c r="E15" s="209" t="n">
        <f aca="false">SUM(E7:E14)</f>
        <v>0</v>
      </c>
      <c r="F15" s="210" t="n">
        <f aca="false">SUM(F7:F14)</f>
        <v>0</v>
      </c>
      <c r="G15" s="210" t="n">
        <f aca="false">SUM(G7:G14)</f>
        <v>0</v>
      </c>
      <c r="H15" s="210" t="n">
        <f aca="false">SUM(H7:H14)</f>
        <v>0</v>
      </c>
      <c r="I15" s="211" t="n">
        <f aca="false">SUM(I7:I14)</f>
        <v>0</v>
      </c>
    </row>
    <row r="16" customFormat="false" ht="12.75" hidden="false" customHeight="fals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</row>
    <row r="17" customFormat="false" ht="19.5" hidden="false" customHeight="true" outlineLevel="0" collapsed="false">
      <c r="A17" s="212" t="s">
        <v>121</v>
      </c>
      <c r="B17" s="212"/>
      <c r="C17" s="212"/>
      <c r="D17" s="212"/>
      <c r="E17" s="212"/>
      <c r="F17" s="212"/>
      <c r="G17" s="212"/>
      <c r="H17" s="212"/>
      <c r="I17" s="212"/>
      <c r="BA17" s="128"/>
      <c r="BB17" s="128"/>
      <c r="BC17" s="128"/>
      <c r="BD17" s="128"/>
      <c r="BE17" s="128"/>
    </row>
    <row r="18" customFormat="false" ht="13.5" hidden="false" customHeight="false" outlineLevel="0" collapsed="false"/>
    <row r="19" customFormat="false" ht="12.75" hidden="false" customHeight="false" outlineLevel="0" collapsed="false">
      <c r="A19" s="155" t="s">
        <v>122</v>
      </c>
      <c r="B19" s="156"/>
      <c r="C19" s="156"/>
      <c r="D19" s="213"/>
      <c r="E19" s="214" t="s">
        <v>123</v>
      </c>
      <c r="F19" s="215" t="s">
        <v>16</v>
      </c>
      <c r="G19" s="216" t="s">
        <v>124</v>
      </c>
      <c r="H19" s="217"/>
      <c r="I19" s="218" t="s">
        <v>123</v>
      </c>
    </row>
    <row r="20" customFormat="false" ht="12.75" hidden="false" customHeight="false" outlineLevel="0" collapsed="false">
      <c r="A20" s="148" t="s">
        <v>54</v>
      </c>
      <c r="B20" s="139"/>
      <c r="C20" s="139"/>
      <c r="D20" s="219"/>
      <c r="E20" s="220"/>
      <c r="F20" s="221"/>
      <c r="G20" s="222" t="n">
        <v>0</v>
      </c>
      <c r="H20" s="223"/>
      <c r="I20" s="22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8" t="s">
        <v>55</v>
      </c>
      <c r="B21" s="139"/>
      <c r="C21" s="139"/>
      <c r="D21" s="219"/>
      <c r="E21" s="220"/>
      <c r="F21" s="221"/>
      <c r="G21" s="222" t="n">
        <v>0</v>
      </c>
      <c r="H21" s="223"/>
      <c r="I21" s="22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8" t="s">
        <v>56</v>
      </c>
      <c r="B22" s="139"/>
      <c r="C22" s="139"/>
      <c r="D22" s="219"/>
      <c r="E22" s="220"/>
      <c r="F22" s="221"/>
      <c r="G22" s="222" t="n">
        <v>0</v>
      </c>
      <c r="H22" s="223"/>
      <c r="I22" s="22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8" t="s">
        <v>57</v>
      </c>
      <c r="B23" s="139"/>
      <c r="C23" s="139"/>
      <c r="D23" s="219"/>
      <c r="E23" s="220"/>
      <c r="F23" s="221"/>
      <c r="G23" s="222" t="n">
        <v>0</v>
      </c>
      <c r="H23" s="223"/>
      <c r="I23" s="22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8" t="s">
        <v>58</v>
      </c>
      <c r="B24" s="139"/>
      <c r="C24" s="139"/>
      <c r="D24" s="219"/>
      <c r="E24" s="220"/>
      <c r="F24" s="221"/>
      <c r="G24" s="222" t="n">
        <v>0</v>
      </c>
      <c r="H24" s="223"/>
      <c r="I24" s="22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8" t="s">
        <v>59</v>
      </c>
      <c r="B25" s="139"/>
      <c r="C25" s="139"/>
      <c r="D25" s="219"/>
      <c r="E25" s="220"/>
      <c r="F25" s="221"/>
      <c r="G25" s="222" t="n">
        <v>0</v>
      </c>
      <c r="H25" s="223"/>
      <c r="I25" s="22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8" t="s">
        <v>60</v>
      </c>
      <c r="B26" s="139"/>
      <c r="C26" s="139"/>
      <c r="D26" s="219"/>
      <c r="E26" s="220"/>
      <c r="F26" s="221"/>
      <c r="G26" s="222" t="n">
        <v>0</v>
      </c>
      <c r="H26" s="223"/>
      <c r="I26" s="22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8" t="s">
        <v>61</v>
      </c>
      <c r="B27" s="139"/>
      <c r="C27" s="139"/>
      <c r="D27" s="219"/>
      <c r="E27" s="220"/>
      <c r="F27" s="221"/>
      <c r="G27" s="222" t="n">
        <v>0</v>
      </c>
      <c r="H27" s="223"/>
      <c r="I27" s="22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25"/>
      <c r="B28" s="226" t="s">
        <v>125</v>
      </c>
      <c r="C28" s="227"/>
      <c r="D28" s="228"/>
      <c r="E28" s="229"/>
      <c r="F28" s="230"/>
      <c r="G28" s="230"/>
      <c r="H28" s="231" t="n">
        <f aca="false">SUM(I20:I27)</f>
        <v>0</v>
      </c>
      <c r="I28" s="231"/>
    </row>
    <row r="30" customFormat="false" ht="12.75" hidden="false" customHeight="false" outlineLevel="0" collapsed="false">
      <c r="B30" s="14"/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  <row r="74" customFormat="false" ht="12.75" hidden="false" customHeight="false" outlineLevel="0" collapsed="false">
      <c r="F74" s="232"/>
      <c r="G74" s="233"/>
      <c r="H74" s="233"/>
      <c r="I74" s="50"/>
    </row>
    <row r="75" customFormat="false" ht="12.75" hidden="false" customHeight="false" outlineLevel="0" collapsed="false">
      <c r="F75" s="232"/>
      <c r="G75" s="233"/>
      <c r="H75" s="233"/>
      <c r="I75" s="50"/>
    </row>
    <row r="76" customFormat="false" ht="12.75" hidden="false" customHeight="false" outlineLevel="0" collapsed="false">
      <c r="F76" s="232"/>
      <c r="G76" s="233"/>
      <c r="H76" s="233"/>
      <c r="I76" s="50"/>
    </row>
    <row r="77" customFormat="false" ht="12.75" hidden="false" customHeight="false" outlineLevel="0" collapsed="false">
      <c r="F77" s="232"/>
      <c r="G77" s="233"/>
      <c r="H77" s="233"/>
      <c r="I77" s="50"/>
    </row>
    <row r="78" customFormat="false" ht="12.75" hidden="false" customHeight="false" outlineLevel="0" collapsed="false">
      <c r="F78" s="232"/>
      <c r="G78" s="233"/>
      <c r="H78" s="233"/>
      <c r="I78" s="50"/>
    </row>
    <row r="79" customFormat="false" ht="12.75" hidden="false" customHeight="false" outlineLevel="0" collapsed="false">
      <c r="F79" s="232"/>
      <c r="G79" s="233"/>
      <c r="H79" s="23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4T11:31:48Z</dcterms:created>
  <dc:creator>Pavel Ferebauer</dc:creator>
  <dc:description/>
  <dc:language>en-US</dc:language>
  <cp:lastModifiedBy>Vokál Jaroslav</cp:lastModifiedBy>
  <dcterms:modified xsi:type="dcterms:W3CDTF">2012-12-14T10:06:02Z</dcterms:modified>
  <cp:revision>0</cp:revision>
  <dc:subject/>
  <dc:title/>
</cp:coreProperties>
</file>